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ph1" sheetId="1" state="visible" r:id="rId2"/>
    <sheet name="D13-1ST.tx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8">
  <si>
    <t xml:space="preserve">first</t>
  </si>
  <si>
    <t xml:space="preserve">second</t>
  </si>
  <si>
    <t xml:space="preserve">third</t>
  </si>
  <si>
    <t xml:space="preserve">深度（ｍ）</t>
  </si>
  <si>
    <r>
      <rPr>
        <sz val="12"/>
        <rFont val="Noto Sans"/>
        <family val="2"/>
      </rPr>
      <t xml:space="preserve">流速</t>
    </r>
    <r>
      <rPr>
        <sz val="12"/>
        <rFont val="Osaka"/>
        <family val="3"/>
        <charset val="128"/>
      </rPr>
      <t xml:space="preserve">(m/min)</t>
    </r>
  </si>
  <si>
    <r>
      <rPr>
        <sz val="12"/>
        <rFont val="Noto Sans"/>
        <family val="2"/>
      </rPr>
      <t xml:space="preserve">流速（</t>
    </r>
    <r>
      <rPr>
        <sz val="12"/>
        <rFont val="Osaka"/>
        <family val="3"/>
        <charset val="128"/>
      </rPr>
      <t xml:space="preserve">m/min)</t>
    </r>
  </si>
  <si>
    <r>
      <rPr>
        <sz val="12"/>
        <rFont val="Noto Sans"/>
        <family val="2"/>
      </rPr>
      <t xml:space="preserve">深度</t>
    </r>
    <r>
      <rPr>
        <sz val="12"/>
        <rFont val="Osaka"/>
        <family val="3"/>
        <charset val="128"/>
      </rPr>
      <t xml:space="preserve">(m)</t>
    </r>
  </si>
  <si>
    <r>
      <rPr>
        <sz val="12"/>
        <rFont val="Noto Sans"/>
        <family val="2"/>
      </rPr>
      <t xml:space="preserve">流量（</t>
    </r>
    <r>
      <rPr>
        <sz val="12"/>
        <rFont val="Osaka"/>
        <family val="3"/>
        <charset val="128"/>
      </rPr>
      <t xml:space="preserve">m/min)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2"/>
      <name val="Osaka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307735662956"/>
          <c:y val="0.0213216849753482"/>
          <c:w val="0.952233338030154"/>
          <c:h val="0.96816884352564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13-1ST.txt'!$B$3:$B$859</c:f>
              <c:numCache>
                <c:formatCode>General</c:formatCode>
                <c:ptCount val="857"/>
                <c:pt idx="0">
                  <c:v>0.753683205</c:v>
                </c:pt>
                <c:pt idx="1">
                  <c:v>0.930724844</c:v>
                </c:pt>
                <c:pt idx="2">
                  <c:v>1.248405041</c:v>
                </c:pt>
                <c:pt idx="3">
                  <c:v>1.390961799</c:v>
                </c:pt>
                <c:pt idx="4">
                  <c:v>1.4230385</c:v>
                </c:pt>
                <c:pt idx="5">
                  <c:v>1.495813047</c:v>
                </c:pt>
                <c:pt idx="6">
                  <c:v>1.558007366</c:v>
                </c:pt>
                <c:pt idx="7">
                  <c:v>1.615110356</c:v>
                </c:pt>
                <c:pt idx="8">
                  <c:v>1.678742255</c:v>
                </c:pt>
                <c:pt idx="9">
                  <c:v>1.38452574</c:v>
                </c:pt>
                <c:pt idx="10">
                  <c:v>1.515175466</c:v>
                </c:pt>
                <c:pt idx="11">
                  <c:v>1.619851925</c:v>
                </c:pt>
                <c:pt idx="12">
                  <c:v>1.78250321</c:v>
                </c:pt>
                <c:pt idx="13">
                  <c:v>1.890218183</c:v>
                </c:pt>
                <c:pt idx="14">
                  <c:v>2.053924521</c:v>
                </c:pt>
                <c:pt idx="15">
                  <c:v>2.159264453</c:v>
                </c:pt>
                <c:pt idx="16">
                  <c:v>2.196985356</c:v>
                </c:pt>
                <c:pt idx="17">
                  <c:v>2.116856544</c:v>
                </c:pt>
                <c:pt idx="18">
                  <c:v>2.077449267</c:v>
                </c:pt>
                <c:pt idx="19">
                  <c:v>2.043287204</c:v>
                </c:pt>
                <c:pt idx="20">
                  <c:v>2.01391013</c:v>
                </c:pt>
                <c:pt idx="21">
                  <c:v>1.909733583</c:v>
                </c:pt>
                <c:pt idx="22">
                  <c:v>1.837574265</c:v>
                </c:pt>
                <c:pt idx="23">
                  <c:v>1.775580018</c:v>
                </c:pt>
                <c:pt idx="24">
                  <c:v>1.816606149</c:v>
                </c:pt>
                <c:pt idx="25">
                  <c:v>1.823987739</c:v>
                </c:pt>
                <c:pt idx="26">
                  <c:v>1.865935874</c:v>
                </c:pt>
                <c:pt idx="27">
                  <c:v>1.910209268</c:v>
                </c:pt>
                <c:pt idx="28">
                  <c:v>1.933423974</c:v>
                </c:pt>
                <c:pt idx="29">
                  <c:v>2.013061556</c:v>
                </c:pt>
                <c:pt idx="30">
                  <c:v>2.475483995</c:v>
                </c:pt>
                <c:pt idx="31">
                  <c:v>2.553280956</c:v>
                </c:pt>
                <c:pt idx="32">
                  <c:v>2.591101776</c:v>
                </c:pt>
                <c:pt idx="33">
                  <c:v>2.601757275</c:v>
                </c:pt>
                <c:pt idx="34">
                  <c:v>2.661328755</c:v>
                </c:pt>
                <c:pt idx="35">
                  <c:v>2.662003371</c:v>
                </c:pt>
                <c:pt idx="36">
                  <c:v>2.710329944</c:v>
                </c:pt>
                <c:pt idx="37">
                  <c:v>2.646502283</c:v>
                </c:pt>
                <c:pt idx="38">
                  <c:v>2.652051267</c:v>
                </c:pt>
                <c:pt idx="39">
                  <c:v>2.564210433</c:v>
                </c:pt>
                <c:pt idx="40">
                  <c:v>2.513021207</c:v>
                </c:pt>
                <c:pt idx="41">
                  <c:v>2.535354149</c:v>
                </c:pt>
                <c:pt idx="42">
                  <c:v>2.600442027</c:v>
                </c:pt>
                <c:pt idx="43">
                  <c:v>2.695370667</c:v>
                </c:pt>
                <c:pt idx="44">
                  <c:v>2.752106075</c:v>
                </c:pt>
                <c:pt idx="45">
                  <c:v>2.720701727</c:v>
                </c:pt>
                <c:pt idx="46">
                  <c:v>2.766839388</c:v>
                </c:pt>
                <c:pt idx="47">
                  <c:v>2.754971991</c:v>
                </c:pt>
                <c:pt idx="48">
                  <c:v>2.783153396</c:v>
                </c:pt>
                <c:pt idx="49">
                  <c:v>2.753577981</c:v>
                </c:pt>
                <c:pt idx="50">
                  <c:v>2.671943277</c:v>
                </c:pt>
                <c:pt idx="51">
                  <c:v>2.620176284</c:v>
                </c:pt>
                <c:pt idx="52">
                  <c:v>2.586556355</c:v>
                </c:pt>
                <c:pt idx="53">
                  <c:v>2.504052698</c:v>
                </c:pt>
                <c:pt idx="54">
                  <c:v>2.499893852</c:v>
                </c:pt>
                <c:pt idx="55">
                  <c:v>2.474765514</c:v>
                </c:pt>
                <c:pt idx="56">
                  <c:v>2.462632635</c:v>
                </c:pt>
                <c:pt idx="57">
                  <c:v>2.444025488</c:v>
                </c:pt>
                <c:pt idx="58">
                  <c:v>2.43297543</c:v>
                </c:pt>
                <c:pt idx="59">
                  <c:v>2.527044146</c:v>
                </c:pt>
                <c:pt idx="60">
                  <c:v>2.582416037</c:v>
                </c:pt>
                <c:pt idx="61">
                  <c:v>2.621636715</c:v>
                </c:pt>
                <c:pt idx="62">
                  <c:v>2.557103702</c:v>
                </c:pt>
                <c:pt idx="63">
                  <c:v>2.479939113</c:v>
                </c:pt>
                <c:pt idx="64">
                  <c:v>2.4315666</c:v>
                </c:pt>
                <c:pt idx="65">
                  <c:v>2.419448664</c:v>
                </c:pt>
                <c:pt idx="66">
                  <c:v>2.437791672</c:v>
                </c:pt>
                <c:pt idx="67">
                  <c:v>2.323155719</c:v>
                </c:pt>
                <c:pt idx="68">
                  <c:v>2.231869911</c:v>
                </c:pt>
                <c:pt idx="69">
                  <c:v>2.143675581</c:v>
                </c:pt>
                <c:pt idx="70">
                  <c:v>2.126628953</c:v>
                </c:pt>
                <c:pt idx="71">
                  <c:v>2.052502424</c:v>
                </c:pt>
                <c:pt idx="72">
                  <c:v>1.993874429</c:v>
                </c:pt>
                <c:pt idx="73">
                  <c:v>1.796812706</c:v>
                </c:pt>
                <c:pt idx="74">
                  <c:v>1.637878101</c:v>
                </c:pt>
                <c:pt idx="75">
                  <c:v>1.445603664</c:v>
                </c:pt>
                <c:pt idx="76">
                  <c:v>1.193905862</c:v>
                </c:pt>
                <c:pt idx="77">
                  <c:v>0.913150361</c:v>
                </c:pt>
                <c:pt idx="78">
                  <c:v>0.613310309</c:v>
                </c:pt>
                <c:pt idx="79">
                  <c:v>0.408209904</c:v>
                </c:pt>
                <c:pt idx="80">
                  <c:v>0.143466228</c:v>
                </c:pt>
                <c:pt idx="81">
                  <c:v>0.1</c:v>
                </c:pt>
                <c:pt idx="82">
                  <c:v>0.1</c:v>
                </c:pt>
                <c:pt idx="83">
                  <c:v>0.1</c:v>
                </c:pt>
                <c:pt idx="84">
                  <c:v>0.1</c:v>
                </c:pt>
                <c:pt idx="85">
                  <c:v>0.1</c:v>
                </c:pt>
                <c:pt idx="86">
                  <c:v>0.1</c:v>
                </c:pt>
                <c:pt idx="87">
                  <c:v>0.1</c:v>
                </c:pt>
                <c:pt idx="88">
                  <c:v>0.1</c:v>
                </c:pt>
                <c:pt idx="89">
                  <c:v>0.1</c:v>
                </c:pt>
                <c:pt idx="90">
                  <c:v>0.1</c:v>
                </c:pt>
                <c:pt idx="91">
                  <c:v>0.1</c:v>
                </c:pt>
                <c:pt idx="92">
                  <c:v>0.1</c:v>
                </c:pt>
                <c:pt idx="93">
                  <c:v>0.1</c:v>
                </c:pt>
                <c:pt idx="94">
                  <c:v>0.1</c:v>
                </c:pt>
                <c:pt idx="95">
                  <c:v>0.1</c:v>
                </c:pt>
                <c:pt idx="96">
                  <c:v>0.159162597</c:v>
                </c:pt>
                <c:pt idx="97">
                  <c:v>0.357819113</c:v>
                </c:pt>
                <c:pt idx="98">
                  <c:v>0.64324832</c:v>
                </c:pt>
                <c:pt idx="99">
                  <c:v>0.895848671</c:v>
                </c:pt>
                <c:pt idx="100">
                  <c:v>1.051908392</c:v>
                </c:pt>
                <c:pt idx="101">
                  <c:v>1.184808438</c:v>
                </c:pt>
                <c:pt idx="102">
                  <c:v>1.351067955</c:v>
                </c:pt>
                <c:pt idx="103">
                  <c:v>1.398086171</c:v>
                </c:pt>
                <c:pt idx="104">
                  <c:v>1.342339626</c:v>
                </c:pt>
                <c:pt idx="105">
                  <c:v>1.312762797</c:v>
                </c:pt>
                <c:pt idx="106">
                  <c:v>1.344665396</c:v>
                </c:pt>
                <c:pt idx="107">
                  <c:v>1.331287161</c:v>
                </c:pt>
                <c:pt idx="108">
                  <c:v>1.274640632</c:v>
                </c:pt>
                <c:pt idx="109">
                  <c:v>1.25712629</c:v>
                </c:pt>
                <c:pt idx="110">
                  <c:v>1.242841247</c:v>
                </c:pt>
                <c:pt idx="111">
                  <c:v>1.218658565</c:v>
                </c:pt>
                <c:pt idx="112">
                  <c:v>1.180517825</c:v>
                </c:pt>
                <c:pt idx="113">
                  <c:v>1.193033418</c:v>
                </c:pt>
                <c:pt idx="114">
                  <c:v>1.201601301</c:v>
                </c:pt>
                <c:pt idx="115">
                  <c:v>1.166564961</c:v>
                </c:pt>
                <c:pt idx="116">
                  <c:v>1.233032504</c:v>
                </c:pt>
                <c:pt idx="117">
                  <c:v>1.211125134</c:v>
                </c:pt>
                <c:pt idx="118">
                  <c:v>1.139961842</c:v>
                </c:pt>
                <c:pt idx="119">
                  <c:v>1.109722638</c:v>
                </c:pt>
                <c:pt idx="120">
                  <c:v>1.085723439</c:v>
                </c:pt>
                <c:pt idx="121">
                  <c:v>1.104025007</c:v>
                </c:pt>
                <c:pt idx="122">
                  <c:v>1.120079702</c:v>
                </c:pt>
                <c:pt idx="123">
                  <c:v>1.136030447</c:v>
                </c:pt>
                <c:pt idx="124">
                  <c:v>1.125566576</c:v>
                </c:pt>
                <c:pt idx="125">
                  <c:v>1.212323751</c:v>
                </c:pt>
                <c:pt idx="126">
                  <c:v>1.205579913</c:v>
                </c:pt>
                <c:pt idx="127">
                  <c:v>1.180027952</c:v>
                </c:pt>
                <c:pt idx="128">
                  <c:v>1.174362573</c:v>
                </c:pt>
                <c:pt idx="129">
                  <c:v>1.170791153</c:v>
                </c:pt>
                <c:pt idx="130">
                  <c:v>1.170727368</c:v>
                </c:pt>
                <c:pt idx="131">
                  <c:v>1.13420241</c:v>
                </c:pt>
                <c:pt idx="132">
                  <c:v>1.178341445</c:v>
                </c:pt>
                <c:pt idx="133">
                  <c:v>1.201462235</c:v>
                </c:pt>
                <c:pt idx="134">
                  <c:v>1.220889755</c:v>
                </c:pt>
                <c:pt idx="135">
                  <c:v>1.287742706</c:v>
                </c:pt>
                <c:pt idx="136">
                  <c:v>1.322662034</c:v>
                </c:pt>
                <c:pt idx="137">
                  <c:v>1.273874639</c:v>
                </c:pt>
                <c:pt idx="138">
                  <c:v>1.290647495</c:v>
                </c:pt>
                <c:pt idx="139">
                  <c:v>1.367821154</c:v>
                </c:pt>
                <c:pt idx="140">
                  <c:v>1.324885205</c:v>
                </c:pt>
                <c:pt idx="141">
                  <c:v>1.361731058</c:v>
                </c:pt>
                <c:pt idx="142">
                  <c:v>1.379328443</c:v>
                </c:pt>
                <c:pt idx="143">
                  <c:v>1.314576188</c:v>
                </c:pt>
                <c:pt idx="144">
                  <c:v>1.234172139</c:v>
                </c:pt>
                <c:pt idx="145">
                  <c:v>1.226255996</c:v>
                </c:pt>
                <c:pt idx="146">
                  <c:v>1.204445834</c:v>
                </c:pt>
                <c:pt idx="147">
                  <c:v>1.24680404</c:v>
                </c:pt>
                <c:pt idx="148">
                  <c:v>1.212126122</c:v>
                </c:pt>
                <c:pt idx="149">
                  <c:v>1.226124672</c:v>
                </c:pt>
                <c:pt idx="150">
                  <c:v>1.284842034</c:v>
                </c:pt>
                <c:pt idx="151">
                  <c:v>1.258233677</c:v>
                </c:pt>
                <c:pt idx="152">
                  <c:v>1.300323936</c:v>
                </c:pt>
                <c:pt idx="153">
                  <c:v>1.308960155</c:v>
                </c:pt>
                <c:pt idx="154">
                  <c:v>1.291466424</c:v>
                </c:pt>
                <c:pt idx="155">
                  <c:v>1.280401727</c:v>
                </c:pt>
                <c:pt idx="156">
                  <c:v>1.169447994</c:v>
                </c:pt>
                <c:pt idx="157">
                  <c:v>1.153945979</c:v>
                </c:pt>
                <c:pt idx="158">
                  <c:v>1.19858264</c:v>
                </c:pt>
                <c:pt idx="159">
                  <c:v>1.206463788</c:v>
                </c:pt>
                <c:pt idx="160">
                  <c:v>1.231958999</c:v>
                </c:pt>
                <c:pt idx="161">
                  <c:v>1.221711404</c:v>
                </c:pt>
                <c:pt idx="162">
                  <c:v>1.211652903</c:v>
                </c:pt>
                <c:pt idx="163">
                  <c:v>1.230752798</c:v>
                </c:pt>
                <c:pt idx="164">
                  <c:v>1.300326236</c:v>
                </c:pt>
                <c:pt idx="165">
                  <c:v>1.360086051</c:v>
                </c:pt>
                <c:pt idx="166">
                  <c:v>1.401386096</c:v>
                </c:pt>
                <c:pt idx="167">
                  <c:v>1.370552775</c:v>
                </c:pt>
                <c:pt idx="168">
                  <c:v>1.343705873</c:v>
                </c:pt>
                <c:pt idx="169">
                  <c:v>1.39449617</c:v>
                </c:pt>
                <c:pt idx="170">
                  <c:v>1.425242765</c:v>
                </c:pt>
                <c:pt idx="171">
                  <c:v>1.374071364</c:v>
                </c:pt>
                <c:pt idx="172">
                  <c:v>1.380042032</c:v>
                </c:pt>
                <c:pt idx="173">
                  <c:v>1.365320019</c:v>
                </c:pt>
                <c:pt idx="174">
                  <c:v>1.368941265</c:v>
                </c:pt>
                <c:pt idx="175">
                  <c:v>1.359556196</c:v>
                </c:pt>
                <c:pt idx="176">
                  <c:v>1.305395031</c:v>
                </c:pt>
                <c:pt idx="177">
                  <c:v>1.345180097</c:v>
                </c:pt>
                <c:pt idx="178">
                  <c:v>1.354842822</c:v>
                </c:pt>
                <c:pt idx="179">
                  <c:v>1.307754009</c:v>
                </c:pt>
                <c:pt idx="180">
                  <c:v>1.32180879</c:v>
                </c:pt>
                <c:pt idx="181">
                  <c:v>1.238404476</c:v>
                </c:pt>
                <c:pt idx="182">
                  <c:v>1.26898751</c:v>
                </c:pt>
                <c:pt idx="183">
                  <c:v>1.326843806</c:v>
                </c:pt>
                <c:pt idx="184">
                  <c:v>1.30300268</c:v>
                </c:pt>
                <c:pt idx="185">
                  <c:v>1.279398306</c:v>
                </c:pt>
                <c:pt idx="186">
                  <c:v>1.263827546</c:v>
                </c:pt>
                <c:pt idx="187">
                  <c:v>1.32490754</c:v>
                </c:pt>
                <c:pt idx="188">
                  <c:v>1.338565092</c:v>
                </c:pt>
                <c:pt idx="189">
                  <c:v>1.363361927</c:v>
                </c:pt>
                <c:pt idx="190">
                  <c:v>1.372111521</c:v>
                </c:pt>
                <c:pt idx="191">
                  <c:v>1.332823139</c:v>
                </c:pt>
                <c:pt idx="192">
                  <c:v>1.326542424</c:v>
                </c:pt>
                <c:pt idx="193">
                  <c:v>1.32017841</c:v>
                </c:pt>
                <c:pt idx="194">
                  <c:v>1.303795856</c:v>
                </c:pt>
                <c:pt idx="195">
                  <c:v>1.292729628</c:v>
                </c:pt>
                <c:pt idx="196">
                  <c:v>1.321579355</c:v>
                </c:pt>
                <c:pt idx="197">
                  <c:v>1.330802897</c:v>
                </c:pt>
                <c:pt idx="198">
                  <c:v>1.304000424</c:v>
                </c:pt>
                <c:pt idx="199">
                  <c:v>1.283816745</c:v>
                </c:pt>
                <c:pt idx="200">
                  <c:v>1.261878069</c:v>
                </c:pt>
                <c:pt idx="201">
                  <c:v>1.198938099</c:v>
                </c:pt>
                <c:pt idx="202">
                  <c:v>1.262797398</c:v>
                </c:pt>
                <c:pt idx="203">
                  <c:v>1.221224388</c:v>
                </c:pt>
                <c:pt idx="204">
                  <c:v>1.116095664</c:v>
                </c:pt>
                <c:pt idx="205">
                  <c:v>1.120015551</c:v>
                </c:pt>
                <c:pt idx="206">
                  <c:v>1.114079546</c:v>
                </c:pt>
                <c:pt idx="207">
                  <c:v>1.132819323</c:v>
                </c:pt>
                <c:pt idx="208">
                  <c:v>1.08190541</c:v>
                </c:pt>
                <c:pt idx="209">
                  <c:v>1.064285925</c:v>
                </c:pt>
                <c:pt idx="210">
                  <c:v>1.018221348</c:v>
                </c:pt>
                <c:pt idx="211">
                  <c:v>0.972491084</c:v>
                </c:pt>
                <c:pt idx="212">
                  <c:v>0.970751639</c:v>
                </c:pt>
                <c:pt idx="213">
                  <c:v>0.961212117</c:v>
                </c:pt>
                <c:pt idx="214">
                  <c:v>1.04395992</c:v>
                </c:pt>
                <c:pt idx="215">
                  <c:v>1.071346976</c:v>
                </c:pt>
                <c:pt idx="216">
                  <c:v>1.032629543</c:v>
                </c:pt>
                <c:pt idx="217">
                  <c:v>1.012255514</c:v>
                </c:pt>
                <c:pt idx="218">
                  <c:v>1.02725811</c:v>
                </c:pt>
                <c:pt idx="219">
                  <c:v>1.023370692</c:v>
                </c:pt>
                <c:pt idx="220">
                  <c:v>1.045942532</c:v>
                </c:pt>
                <c:pt idx="221">
                  <c:v>1.095709469</c:v>
                </c:pt>
                <c:pt idx="222">
                  <c:v>1.087853193</c:v>
                </c:pt>
                <c:pt idx="223">
                  <c:v>1.013700365</c:v>
                </c:pt>
                <c:pt idx="224">
                  <c:v>1.020149186</c:v>
                </c:pt>
                <c:pt idx="225">
                  <c:v>1.060110069</c:v>
                </c:pt>
                <c:pt idx="226">
                  <c:v>0.99907926</c:v>
                </c:pt>
                <c:pt idx="227">
                  <c:v>0.927403746</c:v>
                </c:pt>
                <c:pt idx="228">
                  <c:v>0.879891041</c:v>
                </c:pt>
                <c:pt idx="229">
                  <c:v>0.861054206</c:v>
                </c:pt>
                <c:pt idx="230">
                  <c:v>0.848814456</c:v>
                </c:pt>
                <c:pt idx="231">
                  <c:v>0.833071064</c:v>
                </c:pt>
                <c:pt idx="232">
                  <c:v>0.867646274</c:v>
                </c:pt>
                <c:pt idx="233">
                  <c:v>0.822044916</c:v>
                </c:pt>
                <c:pt idx="234">
                  <c:v>0.796233771</c:v>
                </c:pt>
                <c:pt idx="235">
                  <c:v>0.725905289</c:v>
                </c:pt>
                <c:pt idx="236">
                  <c:v>0.742104966</c:v>
                </c:pt>
                <c:pt idx="237">
                  <c:v>0.774270441</c:v>
                </c:pt>
                <c:pt idx="238">
                  <c:v>0.808765628</c:v>
                </c:pt>
                <c:pt idx="239">
                  <c:v>0.807871277</c:v>
                </c:pt>
                <c:pt idx="240">
                  <c:v>0.836116421</c:v>
                </c:pt>
                <c:pt idx="241">
                  <c:v>0.849847242</c:v>
                </c:pt>
                <c:pt idx="242">
                  <c:v>0.818626659</c:v>
                </c:pt>
                <c:pt idx="243">
                  <c:v>0.786738095</c:v>
                </c:pt>
                <c:pt idx="244">
                  <c:v>0.811090415</c:v>
                </c:pt>
                <c:pt idx="245">
                  <c:v>0.834432426</c:v>
                </c:pt>
                <c:pt idx="246">
                  <c:v>0.812392877</c:v>
                </c:pt>
                <c:pt idx="247">
                  <c:v>0.784547406</c:v>
                </c:pt>
                <c:pt idx="248">
                  <c:v>0.798072195</c:v>
                </c:pt>
                <c:pt idx="249">
                  <c:v>0.821368482</c:v>
                </c:pt>
                <c:pt idx="250">
                  <c:v>0.795727953</c:v>
                </c:pt>
                <c:pt idx="251">
                  <c:v>0.824632121</c:v>
                </c:pt>
                <c:pt idx="252">
                  <c:v>0.824078799</c:v>
                </c:pt>
                <c:pt idx="253">
                  <c:v>0.764231172</c:v>
                </c:pt>
                <c:pt idx="254">
                  <c:v>0.740292771</c:v>
                </c:pt>
                <c:pt idx="255">
                  <c:v>0.741194763</c:v>
                </c:pt>
                <c:pt idx="256">
                  <c:v>0.658615977</c:v>
                </c:pt>
                <c:pt idx="257">
                  <c:v>0.611756673</c:v>
                </c:pt>
                <c:pt idx="258">
                  <c:v>0.555997092</c:v>
                </c:pt>
                <c:pt idx="259">
                  <c:v>0.500249913</c:v>
                </c:pt>
                <c:pt idx="260">
                  <c:v>0.45091571</c:v>
                </c:pt>
                <c:pt idx="261">
                  <c:v>0.379749164</c:v>
                </c:pt>
                <c:pt idx="262">
                  <c:v>0.289992566</c:v>
                </c:pt>
                <c:pt idx="263">
                  <c:v>0.283316681</c:v>
                </c:pt>
                <c:pt idx="264">
                  <c:v>0.279833523</c:v>
                </c:pt>
                <c:pt idx="265">
                  <c:v>0.264185774</c:v>
                </c:pt>
                <c:pt idx="266">
                  <c:v>0.2572199</c:v>
                </c:pt>
                <c:pt idx="267">
                  <c:v>0.219404874</c:v>
                </c:pt>
                <c:pt idx="268">
                  <c:v>0.256789973</c:v>
                </c:pt>
                <c:pt idx="269">
                  <c:v>0.257382834</c:v>
                </c:pt>
                <c:pt idx="270">
                  <c:v>0.269484186</c:v>
                </c:pt>
                <c:pt idx="271">
                  <c:v>0.231601994</c:v>
                </c:pt>
                <c:pt idx="272">
                  <c:v>0.172869911</c:v>
                </c:pt>
                <c:pt idx="273">
                  <c:v>0.191950592</c:v>
                </c:pt>
                <c:pt idx="274">
                  <c:v>0.253096157</c:v>
                </c:pt>
                <c:pt idx="275">
                  <c:v>0.284756045</c:v>
                </c:pt>
                <c:pt idx="276">
                  <c:v>0.312884076</c:v>
                </c:pt>
                <c:pt idx="277">
                  <c:v>0.365786825</c:v>
                </c:pt>
                <c:pt idx="278">
                  <c:v>0.353545613</c:v>
                </c:pt>
                <c:pt idx="279">
                  <c:v>0.357696219</c:v>
                </c:pt>
                <c:pt idx="280">
                  <c:v>0.358539059</c:v>
                </c:pt>
                <c:pt idx="281">
                  <c:v>0.414636588</c:v>
                </c:pt>
                <c:pt idx="282">
                  <c:v>0.384770676</c:v>
                </c:pt>
                <c:pt idx="283">
                  <c:v>0.402817964</c:v>
                </c:pt>
                <c:pt idx="284">
                  <c:v>0.440966994</c:v>
                </c:pt>
                <c:pt idx="285">
                  <c:v>0.425709344</c:v>
                </c:pt>
                <c:pt idx="286">
                  <c:v>0.469370193</c:v>
                </c:pt>
                <c:pt idx="287">
                  <c:v>0.534401562</c:v>
                </c:pt>
                <c:pt idx="288">
                  <c:v>0.537851087</c:v>
                </c:pt>
                <c:pt idx="289">
                  <c:v>0.495024995</c:v>
                </c:pt>
                <c:pt idx="290">
                  <c:v>0.551159918</c:v>
                </c:pt>
                <c:pt idx="291">
                  <c:v>0.506604213</c:v>
                </c:pt>
                <c:pt idx="292">
                  <c:v>0.603213272</c:v>
                </c:pt>
                <c:pt idx="293">
                  <c:v>0.736153053</c:v>
                </c:pt>
                <c:pt idx="294">
                  <c:v>0.760392518</c:v>
                </c:pt>
                <c:pt idx="295">
                  <c:v>0.781789799</c:v>
                </c:pt>
                <c:pt idx="296">
                  <c:v>0.791681576</c:v>
                </c:pt>
                <c:pt idx="297">
                  <c:v>0.826525773</c:v>
                </c:pt>
                <c:pt idx="298">
                  <c:v>0.830611917</c:v>
                </c:pt>
                <c:pt idx="299">
                  <c:v>0.910747308</c:v>
                </c:pt>
                <c:pt idx="300">
                  <c:v>0.935286696</c:v>
                </c:pt>
                <c:pt idx="301">
                  <c:v>0.983124908</c:v>
                </c:pt>
                <c:pt idx="302">
                  <c:v>1.021128039</c:v>
                </c:pt>
                <c:pt idx="303">
                  <c:v>1.129777118</c:v>
                </c:pt>
                <c:pt idx="304">
                  <c:v>1.218507831</c:v>
                </c:pt>
                <c:pt idx="305">
                  <c:v>1.160267147</c:v>
                </c:pt>
                <c:pt idx="306">
                  <c:v>1.254131558</c:v>
                </c:pt>
                <c:pt idx="307">
                  <c:v>1.304124284</c:v>
                </c:pt>
                <c:pt idx="308">
                  <c:v>1.292275709</c:v>
                </c:pt>
                <c:pt idx="309">
                  <c:v>1.365605226</c:v>
                </c:pt>
                <c:pt idx="310">
                  <c:v>1.461377046</c:v>
                </c:pt>
                <c:pt idx="311">
                  <c:v>1.508751848</c:v>
                </c:pt>
                <c:pt idx="312">
                  <c:v>1.626096338</c:v>
                </c:pt>
                <c:pt idx="313">
                  <c:v>1.637092214</c:v>
                </c:pt>
                <c:pt idx="314">
                  <c:v>1.603628183</c:v>
                </c:pt>
                <c:pt idx="315">
                  <c:v>1.572130044</c:v>
                </c:pt>
                <c:pt idx="316">
                  <c:v>1.558519512</c:v>
                </c:pt>
                <c:pt idx="317">
                  <c:v>1.580056848</c:v>
                </c:pt>
                <c:pt idx="318">
                  <c:v>1.538985834</c:v>
                </c:pt>
                <c:pt idx="319">
                  <c:v>1.639997916</c:v>
                </c:pt>
                <c:pt idx="320">
                  <c:v>1.62926256</c:v>
                </c:pt>
                <c:pt idx="321">
                  <c:v>1.647607031</c:v>
                </c:pt>
                <c:pt idx="322">
                  <c:v>1.672016922</c:v>
                </c:pt>
                <c:pt idx="323">
                  <c:v>1.651256904</c:v>
                </c:pt>
                <c:pt idx="324">
                  <c:v>1.661694927</c:v>
                </c:pt>
                <c:pt idx="325">
                  <c:v>1.669792923</c:v>
                </c:pt>
                <c:pt idx="326">
                  <c:v>1.752676208</c:v>
                </c:pt>
                <c:pt idx="327">
                  <c:v>1.74679196</c:v>
                </c:pt>
                <c:pt idx="328">
                  <c:v>1.718393459</c:v>
                </c:pt>
                <c:pt idx="329">
                  <c:v>1.685556624</c:v>
                </c:pt>
                <c:pt idx="330">
                  <c:v>1.712415759</c:v>
                </c:pt>
                <c:pt idx="331">
                  <c:v>1.713854345</c:v>
                </c:pt>
                <c:pt idx="332">
                  <c:v>1.708299134</c:v>
                </c:pt>
                <c:pt idx="333">
                  <c:v>1.6619894</c:v>
                </c:pt>
                <c:pt idx="334">
                  <c:v>1.651542171</c:v>
                </c:pt>
                <c:pt idx="335">
                  <c:v>1.639873979</c:v>
                </c:pt>
                <c:pt idx="336">
                  <c:v>1.638712661</c:v>
                </c:pt>
                <c:pt idx="337">
                  <c:v>1.636214084</c:v>
                </c:pt>
                <c:pt idx="338">
                  <c:v>1.6579613</c:v>
                </c:pt>
                <c:pt idx="339">
                  <c:v>1.682372027</c:v>
                </c:pt>
                <c:pt idx="340">
                  <c:v>1.651928861</c:v>
                </c:pt>
                <c:pt idx="341">
                  <c:v>1.655463245</c:v>
                </c:pt>
                <c:pt idx="342">
                  <c:v>1.646155517</c:v>
                </c:pt>
                <c:pt idx="343">
                  <c:v>1.711773528</c:v>
                </c:pt>
                <c:pt idx="344">
                  <c:v>1.763086835</c:v>
                </c:pt>
                <c:pt idx="345">
                  <c:v>1.748226413</c:v>
                </c:pt>
                <c:pt idx="346">
                  <c:v>1.732538864</c:v>
                </c:pt>
                <c:pt idx="347">
                  <c:v>1.70868905</c:v>
                </c:pt>
                <c:pt idx="348">
                  <c:v>1.714425038</c:v>
                </c:pt>
                <c:pt idx="349">
                  <c:v>1.702179576</c:v>
                </c:pt>
                <c:pt idx="350">
                  <c:v>1.748411277</c:v>
                </c:pt>
                <c:pt idx="351">
                  <c:v>1.751992454</c:v>
                </c:pt>
                <c:pt idx="352">
                  <c:v>1.78413534</c:v>
                </c:pt>
                <c:pt idx="353">
                  <c:v>1.77249209</c:v>
                </c:pt>
                <c:pt idx="354">
                  <c:v>1.740065888</c:v>
                </c:pt>
                <c:pt idx="355">
                  <c:v>1.696498415</c:v>
                </c:pt>
                <c:pt idx="356">
                  <c:v>1.725837143</c:v>
                </c:pt>
                <c:pt idx="357">
                  <c:v>1.789059488</c:v>
                </c:pt>
                <c:pt idx="358">
                  <c:v>1.766179109</c:v>
                </c:pt>
                <c:pt idx="359">
                  <c:v>1.719589016</c:v>
                </c:pt>
                <c:pt idx="360">
                  <c:v>1.78254317</c:v>
                </c:pt>
                <c:pt idx="361">
                  <c:v>1.764136407</c:v>
                </c:pt>
                <c:pt idx="362">
                  <c:v>1.69811601</c:v>
                </c:pt>
                <c:pt idx="363">
                  <c:v>1.656146324</c:v>
                </c:pt>
                <c:pt idx="364">
                  <c:v>1.600269257</c:v>
                </c:pt>
                <c:pt idx="365">
                  <c:v>1.524047511</c:v>
                </c:pt>
                <c:pt idx="366">
                  <c:v>1.50908801</c:v>
                </c:pt>
                <c:pt idx="367">
                  <c:v>1.555723937</c:v>
                </c:pt>
                <c:pt idx="368">
                  <c:v>1.524658118</c:v>
                </c:pt>
                <c:pt idx="369">
                  <c:v>1.473286922</c:v>
                </c:pt>
                <c:pt idx="370">
                  <c:v>1.458847628</c:v>
                </c:pt>
                <c:pt idx="371">
                  <c:v>1.402164816</c:v>
                </c:pt>
                <c:pt idx="372">
                  <c:v>1.334112878</c:v>
                </c:pt>
                <c:pt idx="373">
                  <c:v>1.323449739</c:v>
                </c:pt>
                <c:pt idx="374">
                  <c:v>1.336867641</c:v>
                </c:pt>
                <c:pt idx="375">
                  <c:v>1.285591238</c:v>
                </c:pt>
                <c:pt idx="376">
                  <c:v>1.283570732</c:v>
                </c:pt>
                <c:pt idx="377">
                  <c:v>1.244250302</c:v>
                </c:pt>
                <c:pt idx="378">
                  <c:v>1.215687086</c:v>
                </c:pt>
                <c:pt idx="379">
                  <c:v>1.248240749</c:v>
                </c:pt>
                <c:pt idx="380">
                  <c:v>1.267264631</c:v>
                </c:pt>
                <c:pt idx="381">
                  <c:v>1.202690457</c:v>
                </c:pt>
                <c:pt idx="382">
                  <c:v>1.197158792</c:v>
                </c:pt>
                <c:pt idx="383">
                  <c:v>1.235332409</c:v>
                </c:pt>
                <c:pt idx="384">
                  <c:v>1.314528609</c:v>
                </c:pt>
                <c:pt idx="385">
                  <c:v>1.320286335</c:v>
                </c:pt>
                <c:pt idx="386">
                  <c:v>1.318817496</c:v>
                </c:pt>
                <c:pt idx="387">
                  <c:v>1.305514614</c:v>
                </c:pt>
                <c:pt idx="388">
                  <c:v>1.217154561</c:v>
                </c:pt>
                <c:pt idx="389">
                  <c:v>1.246651142</c:v>
                </c:pt>
                <c:pt idx="390">
                  <c:v>1.318950885</c:v>
                </c:pt>
                <c:pt idx="391">
                  <c:v>1.264299642</c:v>
                </c:pt>
                <c:pt idx="392">
                  <c:v>1.280811831</c:v>
                </c:pt>
                <c:pt idx="393">
                  <c:v>1.26252602</c:v>
                </c:pt>
                <c:pt idx="394">
                  <c:v>1.201177752</c:v>
                </c:pt>
                <c:pt idx="395">
                  <c:v>1.127915708</c:v>
                </c:pt>
                <c:pt idx="396">
                  <c:v>1.13825361</c:v>
                </c:pt>
                <c:pt idx="397">
                  <c:v>1.116142502</c:v>
                </c:pt>
                <c:pt idx="398">
                  <c:v>1.118197556</c:v>
                </c:pt>
                <c:pt idx="399">
                  <c:v>1.149651149</c:v>
                </c:pt>
                <c:pt idx="400">
                  <c:v>1.105176732</c:v>
                </c:pt>
                <c:pt idx="401">
                  <c:v>1.085329152</c:v>
                </c:pt>
                <c:pt idx="402">
                  <c:v>1.078171904</c:v>
                </c:pt>
                <c:pt idx="403">
                  <c:v>1.069773227</c:v>
                </c:pt>
                <c:pt idx="404">
                  <c:v>1.037335269</c:v>
                </c:pt>
                <c:pt idx="405">
                  <c:v>0.964638624</c:v>
                </c:pt>
                <c:pt idx="406">
                  <c:v>0.926181368</c:v>
                </c:pt>
                <c:pt idx="407">
                  <c:v>0.919133193</c:v>
                </c:pt>
                <c:pt idx="408">
                  <c:v>0.942890513</c:v>
                </c:pt>
                <c:pt idx="409">
                  <c:v>0.936964515</c:v>
                </c:pt>
                <c:pt idx="410">
                  <c:v>0.854891592</c:v>
                </c:pt>
                <c:pt idx="411">
                  <c:v>0.814803494</c:v>
                </c:pt>
                <c:pt idx="412">
                  <c:v>0.854698208</c:v>
                </c:pt>
                <c:pt idx="413">
                  <c:v>0.77954642</c:v>
                </c:pt>
                <c:pt idx="414">
                  <c:v>0.781464692</c:v>
                </c:pt>
                <c:pt idx="415">
                  <c:v>0.70706265</c:v>
                </c:pt>
                <c:pt idx="416">
                  <c:v>0.629628281</c:v>
                </c:pt>
                <c:pt idx="417">
                  <c:v>0.564387759</c:v>
                </c:pt>
                <c:pt idx="418">
                  <c:v>0.549625755</c:v>
                </c:pt>
                <c:pt idx="419">
                  <c:v>0.47601155</c:v>
                </c:pt>
                <c:pt idx="420">
                  <c:v>0.44354676</c:v>
                </c:pt>
                <c:pt idx="421">
                  <c:v>0.429897924</c:v>
                </c:pt>
                <c:pt idx="422">
                  <c:v>0.431555393</c:v>
                </c:pt>
                <c:pt idx="423">
                  <c:v>0.459315732</c:v>
                </c:pt>
                <c:pt idx="424">
                  <c:v>0.425444664</c:v>
                </c:pt>
                <c:pt idx="425">
                  <c:v>0.450270987</c:v>
                </c:pt>
                <c:pt idx="426">
                  <c:v>0.463697505</c:v>
                </c:pt>
                <c:pt idx="427">
                  <c:v>0.434096492</c:v>
                </c:pt>
                <c:pt idx="428">
                  <c:v>0.372548403</c:v>
                </c:pt>
                <c:pt idx="429">
                  <c:v>0.294780251</c:v>
                </c:pt>
                <c:pt idx="430">
                  <c:v>0.281772708</c:v>
                </c:pt>
                <c:pt idx="431">
                  <c:v>0.309078416</c:v>
                </c:pt>
                <c:pt idx="432">
                  <c:v>0.247298387</c:v>
                </c:pt>
                <c:pt idx="433">
                  <c:v>0.215920259</c:v>
                </c:pt>
                <c:pt idx="434">
                  <c:v>0.22877322</c:v>
                </c:pt>
                <c:pt idx="435">
                  <c:v>0.260740467</c:v>
                </c:pt>
                <c:pt idx="436">
                  <c:v>0.31536717</c:v>
                </c:pt>
                <c:pt idx="437">
                  <c:v>0.410107275</c:v>
                </c:pt>
                <c:pt idx="438">
                  <c:v>0.441770784</c:v>
                </c:pt>
                <c:pt idx="439">
                  <c:v>0.455901315</c:v>
                </c:pt>
                <c:pt idx="440">
                  <c:v>0.481938443</c:v>
                </c:pt>
                <c:pt idx="441">
                  <c:v>0.44615966</c:v>
                </c:pt>
                <c:pt idx="442">
                  <c:v>0.453541271</c:v>
                </c:pt>
                <c:pt idx="443">
                  <c:v>0.491956875</c:v>
                </c:pt>
                <c:pt idx="444">
                  <c:v>0.467814603</c:v>
                </c:pt>
                <c:pt idx="445">
                  <c:v>0.481306265</c:v>
                </c:pt>
                <c:pt idx="446">
                  <c:v>0.471059169</c:v>
                </c:pt>
                <c:pt idx="447">
                  <c:v>0.500605985</c:v>
                </c:pt>
                <c:pt idx="448">
                  <c:v>0.502627953</c:v>
                </c:pt>
                <c:pt idx="449">
                  <c:v>0.562163943</c:v>
                </c:pt>
                <c:pt idx="450">
                  <c:v>0.612518313</c:v>
                </c:pt>
                <c:pt idx="451">
                  <c:v>0.602673759</c:v>
                </c:pt>
                <c:pt idx="452">
                  <c:v>0.602727777</c:v>
                </c:pt>
                <c:pt idx="453">
                  <c:v>0.635295276</c:v>
                </c:pt>
                <c:pt idx="454">
                  <c:v>0.607563738</c:v>
                </c:pt>
                <c:pt idx="455">
                  <c:v>0.582904803</c:v>
                </c:pt>
                <c:pt idx="456">
                  <c:v>0.547718175</c:v>
                </c:pt>
                <c:pt idx="457">
                  <c:v>0.533963735</c:v>
                </c:pt>
                <c:pt idx="458">
                  <c:v>0.51338225</c:v>
                </c:pt>
                <c:pt idx="459">
                  <c:v>0.582197285</c:v>
                </c:pt>
                <c:pt idx="460">
                  <c:v>0.569775167</c:v>
                </c:pt>
                <c:pt idx="461">
                  <c:v>0.588481643</c:v>
                </c:pt>
                <c:pt idx="462">
                  <c:v>0.578839748</c:v>
                </c:pt>
                <c:pt idx="463">
                  <c:v>0.567707069</c:v>
                </c:pt>
                <c:pt idx="464">
                  <c:v>0.460375518</c:v>
                </c:pt>
                <c:pt idx="465">
                  <c:v>0.410672412</c:v>
                </c:pt>
                <c:pt idx="466">
                  <c:v>0.397177617</c:v>
                </c:pt>
                <c:pt idx="467">
                  <c:v>0.349955912</c:v>
                </c:pt>
                <c:pt idx="468">
                  <c:v>0.282072381</c:v>
                </c:pt>
                <c:pt idx="469">
                  <c:v>0.30687498</c:v>
                </c:pt>
                <c:pt idx="470">
                  <c:v>0.305987649</c:v>
                </c:pt>
                <c:pt idx="471">
                  <c:v>0.33318858</c:v>
                </c:pt>
                <c:pt idx="472">
                  <c:v>0.296185908</c:v>
                </c:pt>
                <c:pt idx="473">
                  <c:v>0.284953103</c:v>
                </c:pt>
                <c:pt idx="474">
                  <c:v>0.249147597</c:v>
                </c:pt>
                <c:pt idx="475">
                  <c:v>0.289895405</c:v>
                </c:pt>
                <c:pt idx="476">
                  <c:v>0.318903923</c:v>
                </c:pt>
                <c:pt idx="477">
                  <c:v>0.273889469</c:v>
                </c:pt>
                <c:pt idx="478">
                  <c:v>0.250425539</c:v>
                </c:pt>
                <c:pt idx="479">
                  <c:v>0.23113338</c:v>
                </c:pt>
                <c:pt idx="480">
                  <c:v>0.166514781</c:v>
                </c:pt>
                <c:pt idx="481">
                  <c:v>0.168146838</c:v>
                </c:pt>
                <c:pt idx="482">
                  <c:v>0.149292557</c:v>
                </c:pt>
                <c:pt idx="483">
                  <c:v>0.133725183</c:v>
                </c:pt>
                <c:pt idx="484">
                  <c:v>0.145572972</c:v>
                </c:pt>
                <c:pt idx="485">
                  <c:v>0.215680319</c:v>
                </c:pt>
                <c:pt idx="486">
                  <c:v>0.236287931</c:v>
                </c:pt>
                <c:pt idx="487">
                  <c:v>0.230394567</c:v>
                </c:pt>
                <c:pt idx="488">
                  <c:v>0.245709827</c:v>
                </c:pt>
                <c:pt idx="489">
                  <c:v>0.256481834</c:v>
                </c:pt>
                <c:pt idx="490">
                  <c:v>0.239663546</c:v>
                </c:pt>
                <c:pt idx="491">
                  <c:v>0.215963819</c:v>
                </c:pt>
                <c:pt idx="492">
                  <c:v>0.136358819</c:v>
                </c:pt>
                <c:pt idx="493">
                  <c:v>0.144582749</c:v>
                </c:pt>
                <c:pt idx="494">
                  <c:v>0.133705535</c:v>
                </c:pt>
                <c:pt idx="495">
                  <c:v>0.188452668</c:v>
                </c:pt>
                <c:pt idx="496">
                  <c:v>0.155369094</c:v>
                </c:pt>
                <c:pt idx="497">
                  <c:v>0.164003117</c:v>
                </c:pt>
                <c:pt idx="498">
                  <c:v>0.175714014</c:v>
                </c:pt>
                <c:pt idx="499">
                  <c:v>0.221971542</c:v>
                </c:pt>
                <c:pt idx="500">
                  <c:v>0.21660314</c:v>
                </c:pt>
                <c:pt idx="501">
                  <c:v>0.254247767</c:v>
                </c:pt>
                <c:pt idx="502">
                  <c:v>0.2733152</c:v>
                </c:pt>
                <c:pt idx="503">
                  <c:v>0.250362671</c:v>
                </c:pt>
                <c:pt idx="504">
                  <c:v>0.28756409</c:v>
                </c:pt>
                <c:pt idx="505">
                  <c:v>0.301585416</c:v>
                </c:pt>
                <c:pt idx="506">
                  <c:v>0.290376882</c:v>
                </c:pt>
                <c:pt idx="507">
                  <c:v>0.29146923</c:v>
                </c:pt>
                <c:pt idx="508">
                  <c:v>0.285586281</c:v>
                </c:pt>
                <c:pt idx="509">
                  <c:v>0.274964798</c:v>
                </c:pt>
                <c:pt idx="510">
                  <c:v>0.315167229</c:v>
                </c:pt>
                <c:pt idx="511">
                  <c:v>0.294079599</c:v>
                </c:pt>
                <c:pt idx="512">
                  <c:v>0.32951415</c:v>
                </c:pt>
                <c:pt idx="513">
                  <c:v>0.358458711</c:v>
                </c:pt>
                <c:pt idx="514">
                  <c:v>0.412736162</c:v>
                </c:pt>
                <c:pt idx="515">
                  <c:v>0.452168408</c:v>
                </c:pt>
                <c:pt idx="516">
                  <c:v>0.3683258</c:v>
                </c:pt>
                <c:pt idx="517">
                  <c:v>0.366721292</c:v>
                </c:pt>
                <c:pt idx="518">
                  <c:v>0.385904433</c:v>
                </c:pt>
                <c:pt idx="519">
                  <c:v>0.4118409</c:v>
                </c:pt>
                <c:pt idx="520">
                  <c:v>0.411658896</c:v>
                </c:pt>
                <c:pt idx="521">
                  <c:v>0.437761337</c:v>
                </c:pt>
                <c:pt idx="522">
                  <c:v>0.403986543</c:v>
                </c:pt>
                <c:pt idx="523">
                  <c:v>0.416712515</c:v>
                </c:pt>
                <c:pt idx="524">
                  <c:v>0.412647149</c:v>
                </c:pt>
                <c:pt idx="525">
                  <c:v>0.408532125</c:v>
                </c:pt>
                <c:pt idx="526">
                  <c:v>0.329749128</c:v>
                </c:pt>
                <c:pt idx="527">
                  <c:v>0.284544225</c:v>
                </c:pt>
                <c:pt idx="528">
                  <c:v>0.246236376</c:v>
                </c:pt>
                <c:pt idx="529">
                  <c:v>0.227910111</c:v>
                </c:pt>
                <c:pt idx="530">
                  <c:v>0.272098895</c:v>
                </c:pt>
                <c:pt idx="531">
                  <c:v>0.274736421</c:v>
                </c:pt>
                <c:pt idx="532">
                  <c:v>0.267682283</c:v>
                </c:pt>
                <c:pt idx="533">
                  <c:v>0.225137997</c:v>
                </c:pt>
                <c:pt idx="534">
                  <c:v>0.258328385</c:v>
                </c:pt>
                <c:pt idx="535">
                  <c:v>0.29595785</c:v>
                </c:pt>
                <c:pt idx="536">
                  <c:v>0.252563411</c:v>
                </c:pt>
                <c:pt idx="537">
                  <c:v>0.302954694</c:v>
                </c:pt>
                <c:pt idx="538">
                  <c:v>0.336518003</c:v>
                </c:pt>
                <c:pt idx="539">
                  <c:v>0.333208839</c:v>
                </c:pt>
                <c:pt idx="540">
                  <c:v>0.31683498</c:v>
                </c:pt>
                <c:pt idx="541">
                  <c:v>0.346572318</c:v>
                </c:pt>
                <c:pt idx="542">
                  <c:v>0.349774695</c:v>
                </c:pt>
                <c:pt idx="543">
                  <c:v>0.391833501</c:v>
                </c:pt>
                <c:pt idx="544">
                  <c:v>0.348314699</c:v>
                </c:pt>
                <c:pt idx="545">
                  <c:v>0.358143351</c:v>
                </c:pt>
                <c:pt idx="546">
                  <c:v>0.345764697</c:v>
                </c:pt>
                <c:pt idx="547">
                  <c:v>0.417705663</c:v>
                </c:pt>
                <c:pt idx="548">
                  <c:v>0.414421583</c:v>
                </c:pt>
                <c:pt idx="549">
                  <c:v>0.388571582</c:v>
                </c:pt>
                <c:pt idx="550">
                  <c:v>0.410005406</c:v>
                </c:pt>
                <c:pt idx="551">
                  <c:v>0.412903761</c:v>
                </c:pt>
                <c:pt idx="552">
                  <c:v>0.323718932</c:v>
                </c:pt>
                <c:pt idx="553">
                  <c:v>0.296319384</c:v>
                </c:pt>
                <c:pt idx="554">
                  <c:v>0.363727536</c:v>
                </c:pt>
                <c:pt idx="555">
                  <c:v>0.350076504</c:v>
                </c:pt>
                <c:pt idx="556">
                  <c:v>0.312878517</c:v>
                </c:pt>
                <c:pt idx="557">
                  <c:v>0.379946075</c:v>
                </c:pt>
                <c:pt idx="558">
                  <c:v>0.413921637</c:v>
                </c:pt>
                <c:pt idx="559">
                  <c:v>0.396380814</c:v>
                </c:pt>
                <c:pt idx="560">
                  <c:v>0.390496413</c:v>
                </c:pt>
                <c:pt idx="561">
                  <c:v>0.438006338</c:v>
                </c:pt>
                <c:pt idx="562">
                  <c:v>0.376789974</c:v>
                </c:pt>
                <c:pt idx="563">
                  <c:v>0.354188001</c:v>
                </c:pt>
                <c:pt idx="564">
                  <c:v>0.341292611</c:v>
                </c:pt>
                <c:pt idx="565">
                  <c:v>0.351197423</c:v>
                </c:pt>
                <c:pt idx="566">
                  <c:v>0.364759011</c:v>
                </c:pt>
                <c:pt idx="567">
                  <c:v>0.396541713</c:v>
                </c:pt>
                <c:pt idx="568">
                  <c:v>0.330321702</c:v>
                </c:pt>
                <c:pt idx="569">
                  <c:v>0.338876898</c:v>
                </c:pt>
                <c:pt idx="570">
                  <c:v>0.417765207</c:v>
                </c:pt>
                <c:pt idx="571">
                  <c:v>0.411546506</c:v>
                </c:pt>
                <c:pt idx="572">
                  <c:v>0.399339866</c:v>
                </c:pt>
                <c:pt idx="573">
                  <c:v>0.498845175</c:v>
                </c:pt>
                <c:pt idx="574">
                  <c:v>0.547061357</c:v>
                </c:pt>
                <c:pt idx="575">
                  <c:v>0.52273721</c:v>
                </c:pt>
                <c:pt idx="576">
                  <c:v>0.534023126</c:v>
                </c:pt>
                <c:pt idx="577">
                  <c:v>0.536033643</c:v>
                </c:pt>
                <c:pt idx="578">
                  <c:v>0.544119314</c:v>
                </c:pt>
                <c:pt idx="579">
                  <c:v>0.50545776</c:v>
                </c:pt>
                <c:pt idx="580">
                  <c:v>0.487143564</c:v>
                </c:pt>
                <c:pt idx="581">
                  <c:v>0.452021049</c:v>
                </c:pt>
                <c:pt idx="582">
                  <c:v>0.383473811</c:v>
                </c:pt>
                <c:pt idx="583">
                  <c:v>0.402754565</c:v>
                </c:pt>
                <c:pt idx="584">
                  <c:v>0.394514505</c:v>
                </c:pt>
                <c:pt idx="585">
                  <c:v>0.349430298</c:v>
                </c:pt>
                <c:pt idx="586">
                  <c:v>0.356543907</c:v>
                </c:pt>
                <c:pt idx="587">
                  <c:v>0.320085042</c:v>
                </c:pt>
                <c:pt idx="588">
                  <c:v>0.29868606</c:v>
                </c:pt>
                <c:pt idx="589">
                  <c:v>0.383707236</c:v>
                </c:pt>
                <c:pt idx="590">
                  <c:v>0.391593047</c:v>
                </c:pt>
                <c:pt idx="591">
                  <c:v>0.382483976</c:v>
                </c:pt>
                <c:pt idx="592">
                  <c:v>0.409143812</c:v>
                </c:pt>
                <c:pt idx="593">
                  <c:v>0.37460519</c:v>
                </c:pt>
                <c:pt idx="594">
                  <c:v>0.346966139</c:v>
                </c:pt>
                <c:pt idx="595">
                  <c:v>0.362565288</c:v>
                </c:pt>
                <c:pt idx="596">
                  <c:v>0.344750433</c:v>
                </c:pt>
                <c:pt idx="597">
                  <c:v>0.328577556</c:v>
                </c:pt>
                <c:pt idx="598">
                  <c:v>0.32362271</c:v>
                </c:pt>
                <c:pt idx="599">
                  <c:v>0.30094605</c:v>
                </c:pt>
                <c:pt idx="600">
                  <c:v>0.316368923</c:v>
                </c:pt>
                <c:pt idx="601">
                  <c:v>0.353033595</c:v>
                </c:pt>
                <c:pt idx="602">
                  <c:v>0.420042096</c:v>
                </c:pt>
                <c:pt idx="603">
                  <c:v>0.433935015</c:v>
                </c:pt>
                <c:pt idx="604">
                  <c:v>0.423679446</c:v>
                </c:pt>
                <c:pt idx="605">
                  <c:v>0.462896024</c:v>
                </c:pt>
                <c:pt idx="606">
                  <c:v>0.489056037</c:v>
                </c:pt>
                <c:pt idx="607">
                  <c:v>0.498281757</c:v>
                </c:pt>
                <c:pt idx="608">
                  <c:v>0.512287736</c:v>
                </c:pt>
                <c:pt idx="609">
                  <c:v>0.494451689</c:v>
                </c:pt>
                <c:pt idx="610">
                  <c:v>0.482761658</c:v>
                </c:pt>
                <c:pt idx="611">
                  <c:v>0.502393712</c:v>
                </c:pt>
                <c:pt idx="612">
                  <c:v>0.494571749</c:v>
                </c:pt>
                <c:pt idx="613">
                  <c:v>0.538187832</c:v>
                </c:pt>
                <c:pt idx="614">
                  <c:v>0.565416324</c:v>
                </c:pt>
                <c:pt idx="615">
                  <c:v>0.593644041</c:v>
                </c:pt>
                <c:pt idx="616">
                  <c:v>0.548649192</c:v>
                </c:pt>
                <c:pt idx="617">
                  <c:v>0.561791229</c:v>
                </c:pt>
                <c:pt idx="618">
                  <c:v>0.602968656</c:v>
                </c:pt>
                <c:pt idx="619">
                  <c:v>0.592827617</c:v>
                </c:pt>
                <c:pt idx="620">
                  <c:v>0.577388735</c:v>
                </c:pt>
                <c:pt idx="621">
                  <c:v>0.605393825</c:v>
                </c:pt>
                <c:pt idx="622">
                  <c:v>0.605242967</c:v>
                </c:pt>
                <c:pt idx="623">
                  <c:v>0.618605025</c:v>
                </c:pt>
                <c:pt idx="624">
                  <c:v>0.640526918</c:v>
                </c:pt>
                <c:pt idx="625">
                  <c:v>0.680789072</c:v>
                </c:pt>
                <c:pt idx="626">
                  <c:v>0.65525427</c:v>
                </c:pt>
                <c:pt idx="627">
                  <c:v>0.712207308</c:v>
                </c:pt>
                <c:pt idx="628">
                  <c:v>0.748163777</c:v>
                </c:pt>
                <c:pt idx="629">
                  <c:v>0.815065893</c:v>
                </c:pt>
                <c:pt idx="630">
                  <c:v>0.748302092</c:v>
                </c:pt>
                <c:pt idx="631">
                  <c:v>0.691924365</c:v>
                </c:pt>
                <c:pt idx="632">
                  <c:v>0.635339136</c:v>
                </c:pt>
                <c:pt idx="633">
                  <c:v>0.629952285</c:v>
                </c:pt>
                <c:pt idx="634">
                  <c:v>0.531455607</c:v>
                </c:pt>
                <c:pt idx="635">
                  <c:v>0.516081084</c:v>
                </c:pt>
                <c:pt idx="636">
                  <c:v>0.441959498</c:v>
                </c:pt>
                <c:pt idx="637">
                  <c:v>0.448730814</c:v>
                </c:pt>
                <c:pt idx="638">
                  <c:v>0.4396868</c:v>
                </c:pt>
                <c:pt idx="639">
                  <c:v>0.393840296</c:v>
                </c:pt>
                <c:pt idx="640">
                  <c:v>0.41328302</c:v>
                </c:pt>
                <c:pt idx="641">
                  <c:v>0.386353143</c:v>
                </c:pt>
                <c:pt idx="642">
                  <c:v>0.322772666</c:v>
                </c:pt>
                <c:pt idx="643">
                  <c:v>0.338920383</c:v>
                </c:pt>
                <c:pt idx="644">
                  <c:v>0.270939053</c:v>
                </c:pt>
                <c:pt idx="645">
                  <c:v>0.284596301</c:v>
                </c:pt>
                <c:pt idx="646">
                  <c:v>0.277010211</c:v>
                </c:pt>
                <c:pt idx="647">
                  <c:v>0.283221309</c:v>
                </c:pt>
                <c:pt idx="648">
                  <c:v>0.237233069</c:v>
                </c:pt>
                <c:pt idx="649">
                  <c:v>0.263668049</c:v>
                </c:pt>
                <c:pt idx="650">
                  <c:v>0.201291989</c:v>
                </c:pt>
                <c:pt idx="651">
                  <c:v>0.314151054</c:v>
                </c:pt>
                <c:pt idx="652">
                  <c:v>0.380265794</c:v>
                </c:pt>
                <c:pt idx="653">
                  <c:v>0.437256117</c:v>
                </c:pt>
                <c:pt idx="654">
                  <c:v>0.458582529</c:v>
                </c:pt>
                <c:pt idx="655">
                  <c:v>0.529121688</c:v>
                </c:pt>
                <c:pt idx="656">
                  <c:v>0.52684635</c:v>
                </c:pt>
                <c:pt idx="657">
                  <c:v>0.580036872</c:v>
                </c:pt>
                <c:pt idx="658">
                  <c:v>0.611198591</c:v>
                </c:pt>
                <c:pt idx="659">
                  <c:v>0.583900086</c:v>
                </c:pt>
                <c:pt idx="660">
                  <c:v>0.558219464</c:v>
                </c:pt>
                <c:pt idx="661">
                  <c:v>0.562060547</c:v>
                </c:pt>
                <c:pt idx="662">
                  <c:v>0.560492358</c:v>
                </c:pt>
                <c:pt idx="663">
                  <c:v>0.601688603</c:v>
                </c:pt>
                <c:pt idx="664">
                  <c:v>0.620105274</c:v>
                </c:pt>
                <c:pt idx="665">
                  <c:v>0.668740785</c:v>
                </c:pt>
                <c:pt idx="666">
                  <c:v>0.703195743</c:v>
                </c:pt>
                <c:pt idx="667">
                  <c:v>0.6861098</c:v>
                </c:pt>
                <c:pt idx="668">
                  <c:v>0.731464389</c:v>
                </c:pt>
                <c:pt idx="669">
                  <c:v>0.741391328</c:v>
                </c:pt>
                <c:pt idx="670">
                  <c:v>0.660246659</c:v>
                </c:pt>
                <c:pt idx="671">
                  <c:v>0.692356026</c:v>
                </c:pt>
                <c:pt idx="672">
                  <c:v>0.650233379</c:v>
                </c:pt>
                <c:pt idx="673">
                  <c:v>0.600704918</c:v>
                </c:pt>
                <c:pt idx="674">
                  <c:v>0.613691963</c:v>
                </c:pt>
                <c:pt idx="675">
                  <c:v>0.611441864</c:v>
                </c:pt>
                <c:pt idx="676">
                  <c:v>0.607864944</c:v>
                </c:pt>
                <c:pt idx="677">
                  <c:v>0.696526068</c:v>
                </c:pt>
                <c:pt idx="678">
                  <c:v>0.709165253</c:v>
                </c:pt>
                <c:pt idx="679">
                  <c:v>0.7053258</c:v>
                </c:pt>
                <c:pt idx="680">
                  <c:v>0.74339135</c:v>
                </c:pt>
                <c:pt idx="681">
                  <c:v>0.812354061</c:v>
                </c:pt>
                <c:pt idx="682">
                  <c:v>0.788556467</c:v>
                </c:pt>
                <c:pt idx="683">
                  <c:v>0.82606097</c:v>
                </c:pt>
                <c:pt idx="684">
                  <c:v>0.828308763</c:v>
                </c:pt>
                <c:pt idx="685">
                  <c:v>0.800305593</c:v>
                </c:pt>
                <c:pt idx="686">
                  <c:v>0.781846772</c:v>
                </c:pt>
                <c:pt idx="687">
                  <c:v>0.730326695</c:v>
                </c:pt>
                <c:pt idx="688">
                  <c:v>0.751413879</c:v>
                </c:pt>
                <c:pt idx="689">
                  <c:v>0.722238221</c:v>
                </c:pt>
                <c:pt idx="690">
                  <c:v>0.730778453</c:v>
                </c:pt>
                <c:pt idx="691">
                  <c:v>0.763464687</c:v>
                </c:pt>
                <c:pt idx="692">
                  <c:v>0.725130768</c:v>
                </c:pt>
                <c:pt idx="693">
                  <c:v>0.715138895</c:v>
                </c:pt>
                <c:pt idx="694">
                  <c:v>0.729501825</c:v>
                </c:pt>
                <c:pt idx="695">
                  <c:v>0.719383521</c:v>
                </c:pt>
                <c:pt idx="696">
                  <c:v>0.720626052</c:v>
                </c:pt>
                <c:pt idx="697">
                  <c:v>0.71366435</c:v>
                </c:pt>
                <c:pt idx="698">
                  <c:v>0.639045215</c:v>
                </c:pt>
                <c:pt idx="699">
                  <c:v>0.642499217</c:v>
                </c:pt>
                <c:pt idx="700">
                  <c:v>0.615147576</c:v>
                </c:pt>
                <c:pt idx="701">
                  <c:v>0.625964591</c:v>
                </c:pt>
                <c:pt idx="702">
                  <c:v>0.574000212</c:v>
                </c:pt>
                <c:pt idx="703">
                  <c:v>0.555548204</c:v>
                </c:pt>
                <c:pt idx="704">
                  <c:v>0.508922165</c:v>
                </c:pt>
                <c:pt idx="705">
                  <c:v>0.47155029</c:v>
                </c:pt>
                <c:pt idx="706">
                  <c:v>0.453570686</c:v>
                </c:pt>
                <c:pt idx="707">
                  <c:v>0.486410469</c:v>
                </c:pt>
                <c:pt idx="708">
                  <c:v>0.472453659</c:v>
                </c:pt>
                <c:pt idx="709">
                  <c:v>0.478567028</c:v>
                </c:pt>
                <c:pt idx="710">
                  <c:v>0.507401535</c:v>
                </c:pt>
                <c:pt idx="711">
                  <c:v>0.52024452</c:v>
                </c:pt>
                <c:pt idx="712">
                  <c:v>0.532905929</c:v>
                </c:pt>
                <c:pt idx="713">
                  <c:v>0.537527001</c:v>
                </c:pt>
                <c:pt idx="714">
                  <c:v>0.531650414</c:v>
                </c:pt>
                <c:pt idx="715">
                  <c:v>0.53623937</c:v>
                </c:pt>
                <c:pt idx="716">
                  <c:v>0.531373434</c:v>
                </c:pt>
                <c:pt idx="717">
                  <c:v>0.58296963</c:v>
                </c:pt>
                <c:pt idx="718">
                  <c:v>0.576780387</c:v>
                </c:pt>
                <c:pt idx="719">
                  <c:v>0.598017615</c:v>
                </c:pt>
                <c:pt idx="720">
                  <c:v>0.567151719</c:v>
                </c:pt>
                <c:pt idx="721">
                  <c:v>0.572043747</c:v>
                </c:pt>
                <c:pt idx="722">
                  <c:v>0.551748057</c:v>
                </c:pt>
                <c:pt idx="723">
                  <c:v>0.576346877</c:v>
                </c:pt>
                <c:pt idx="724">
                  <c:v>0.606331427</c:v>
                </c:pt>
                <c:pt idx="725">
                  <c:v>0.633838637</c:v>
                </c:pt>
                <c:pt idx="726">
                  <c:v>0.654433926</c:v>
                </c:pt>
                <c:pt idx="727">
                  <c:v>0.680170272</c:v>
                </c:pt>
                <c:pt idx="728">
                  <c:v>0.649577042</c:v>
                </c:pt>
                <c:pt idx="729">
                  <c:v>0.704509122</c:v>
                </c:pt>
                <c:pt idx="730">
                  <c:v>0.70810362</c:v>
                </c:pt>
                <c:pt idx="731">
                  <c:v>0.663808457</c:v>
                </c:pt>
                <c:pt idx="732">
                  <c:v>0.671284947</c:v>
                </c:pt>
                <c:pt idx="733">
                  <c:v>0.668750808</c:v>
                </c:pt>
                <c:pt idx="734">
                  <c:v>0.663791178</c:v>
                </c:pt>
                <c:pt idx="735">
                  <c:v>0.69902423</c:v>
                </c:pt>
                <c:pt idx="736">
                  <c:v>0.736178868</c:v>
                </c:pt>
                <c:pt idx="737">
                  <c:v>0.753798782</c:v>
                </c:pt>
                <c:pt idx="738">
                  <c:v>0.644473344</c:v>
                </c:pt>
                <c:pt idx="739">
                  <c:v>0.653097188</c:v>
                </c:pt>
                <c:pt idx="740">
                  <c:v>0.690281379</c:v>
                </c:pt>
                <c:pt idx="741">
                  <c:v>0.707268419</c:v>
                </c:pt>
                <c:pt idx="742">
                  <c:v>0.747218225</c:v>
                </c:pt>
                <c:pt idx="743">
                  <c:v>0.762059645</c:v>
                </c:pt>
                <c:pt idx="744">
                  <c:v>0.731894516</c:v>
                </c:pt>
                <c:pt idx="745">
                  <c:v>0.739167207</c:v>
                </c:pt>
                <c:pt idx="746">
                  <c:v>0.770921891</c:v>
                </c:pt>
                <c:pt idx="747">
                  <c:v>0.783708477</c:v>
                </c:pt>
                <c:pt idx="748">
                  <c:v>0.755540945</c:v>
                </c:pt>
                <c:pt idx="749">
                  <c:v>0.734496888</c:v>
                </c:pt>
                <c:pt idx="750">
                  <c:v>0.722513412</c:v>
                </c:pt>
                <c:pt idx="751">
                  <c:v>0.737789819</c:v>
                </c:pt>
                <c:pt idx="752">
                  <c:v>0.741146672</c:v>
                </c:pt>
                <c:pt idx="753">
                  <c:v>0.720522386</c:v>
                </c:pt>
                <c:pt idx="754">
                  <c:v>0.67291262</c:v>
                </c:pt>
                <c:pt idx="755">
                  <c:v>0.7119434</c:v>
                </c:pt>
                <c:pt idx="756">
                  <c:v>0.708405797</c:v>
                </c:pt>
                <c:pt idx="757">
                  <c:v>0.677680691</c:v>
                </c:pt>
                <c:pt idx="758">
                  <c:v>0.680900547</c:v>
                </c:pt>
                <c:pt idx="759">
                  <c:v>0.73344147</c:v>
                </c:pt>
                <c:pt idx="760">
                  <c:v>0.748926275</c:v>
                </c:pt>
                <c:pt idx="761">
                  <c:v>0.702838332</c:v>
                </c:pt>
                <c:pt idx="762">
                  <c:v>0.671597541</c:v>
                </c:pt>
                <c:pt idx="763">
                  <c:v>0.69179748</c:v>
                </c:pt>
                <c:pt idx="764">
                  <c:v>0.692109488</c:v>
                </c:pt>
                <c:pt idx="765">
                  <c:v>0.72854784</c:v>
                </c:pt>
                <c:pt idx="766">
                  <c:v>0.7043492</c:v>
                </c:pt>
                <c:pt idx="767">
                  <c:v>0.707488089</c:v>
                </c:pt>
                <c:pt idx="768">
                  <c:v>0.726965172</c:v>
                </c:pt>
                <c:pt idx="769">
                  <c:v>0.718968255</c:v>
                </c:pt>
                <c:pt idx="770">
                  <c:v>0.724082964</c:v>
                </c:pt>
                <c:pt idx="771">
                  <c:v>0.717868416</c:v>
                </c:pt>
                <c:pt idx="772">
                  <c:v>0.674646953</c:v>
                </c:pt>
                <c:pt idx="773">
                  <c:v>0.714950637</c:v>
                </c:pt>
                <c:pt idx="774">
                  <c:v>0.696406664</c:v>
                </c:pt>
                <c:pt idx="775">
                  <c:v>0.746280467</c:v>
                </c:pt>
                <c:pt idx="776">
                  <c:v>0.76158719</c:v>
                </c:pt>
                <c:pt idx="777">
                  <c:v>0.778552236</c:v>
                </c:pt>
                <c:pt idx="778">
                  <c:v>0.823530881</c:v>
                </c:pt>
                <c:pt idx="779">
                  <c:v>0.781895009</c:v>
                </c:pt>
                <c:pt idx="780">
                  <c:v>0.769349127</c:v>
                </c:pt>
                <c:pt idx="781">
                  <c:v>0.681604499</c:v>
                </c:pt>
                <c:pt idx="782">
                  <c:v>0.677384826</c:v>
                </c:pt>
                <c:pt idx="783">
                  <c:v>0.7303739</c:v>
                </c:pt>
                <c:pt idx="784">
                  <c:v>0.713252315</c:v>
                </c:pt>
                <c:pt idx="785">
                  <c:v>0.698615694</c:v>
                </c:pt>
                <c:pt idx="786">
                  <c:v>0.651431588</c:v>
                </c:pt>
                <c:pt idx="787">
                  <c:v>0.660090528</c:v>
                </c:pt>
                <c:pt idx="788">
                  <c:v>0.603643004</c:v>
                </c:pt>
                <c:pt idx="789">
                  <c:v>0.582299442</c:v>
                </c:pt>
                <c:pt idx="790">
                  <c:v>0.646543056</c:v>
                </c:pt>
                <c:pt idx="791">
                  <c:v>0.625749251</c:v>
                </c:pt>
                <c:pt idx="792">
                  <c:v>0.664171203</c:v>
                </c:pt>
                <c:pt idx="793">
                  <c:v>0.677384225</c:v>
                </c:pt>
                <c:pt idx="794">
                  <c:v>0.671592551</c:v>
                </c:pt>
                <c:pt idx="795">
                  <c:v>0.657653531</c:v>
                </c:pt>
                <c:pt idx="796">
                  <c:v>0.592282857</c:v>
                </c:pt>
                <c:pt idx="797">
                  <c:v>0.550131071</c:v>
                </c:pt>
                <c:pt idx="798">
                  <c:v>0.531525791</c:v>
                </c:pt>
                <c:pt idx="799">
                  <c:v>0.459713669</c:v>
                </c:pt>
                <c:pt idx="800">
                  <c:v>0.519036896</c:v>
                </c:pt>
                <c:pt idx="801">
                  <c:v>0.555434945</c:v>
                </c:pt>
                <c:pt idx="802">
                  <c:v>0.567387158</c:v>
                </c:pt>
                <c:pt idx="803">
                  <c:v>0.576553197</c:v>
                </c:pt>
                <c:pt idx="804">
                  <c:v>0.567433034</c:v>
                </c:pt>
                <c:pt idx="805">
                  <c:v>0.53889881</c:v>
                </c:pt>
                <c:pt idx="806">
                  <c:v>0.480218717</c:v>
                </c:pt>
                <c:pt idx="807">
                  <c:v>0.496643532</c:v>
                </c:pt>
                <c:pt idx="808">
                  <c:v>0.509029751</c:v>
                </c:pt>
                <c:pt idx="809">
                  <c:v>0.553023348</c:v>
                </c:pt>
                <c:pt idx="810">
                  <c:v>0.620277134</c:v>
                </c:pt>
                <c:pt idx="811">
                  <c:v>0.611833563</c:v>
                </c:pt>
                <c:pt idx="812">
                  <c:v>0.687834894</c:v>
                </c:pt>
                <c:pt idx="813">
                  <c:v>0.666231489</c:v>
                </c:pt>
                <c:pt idx="814">
                  <c:v>0.67833714</c:v>
                </c:pt>
                <c:pt idx="815">
                  <c:v>0.685392077</c:v>
                </c:pt>
                <c:pt idx="816">
                  <c:v>0.73330031</c:v>
                </c:pt>
                <c:pt idx="817">
                  <c:v>0.804222639</c:v>
                </c:pt>
                <c:pt idx="818">
                  <c:v>0.862303604</c:v>
                </c:pt>
                <c:pt idx="819">
                  <c:v>0.886210683</c:v>
                </c:pt>
                <c:pt idx="820">
                  <c:v>0.904348785</c:v>
                </c:pt>
                <c:pt idx="821">
                  <c:v>0.901137189</c:v>
                </c:pt>
                <c:pt idx="822">
                  <c:v>0.941112783</c:v>
                </c:pt>
                <c:pt idx="823">
                  <c:v>1.128530439</c:v>
                </c:pt>
                <c:pt idx="824">
                  <c:v>1.239044691</c:v>
                </c:pt>
                <c:pt idx="825">
                  <c:v>1.321972875</c:v>
                </c:pt>
                <c:pt idx="826">
                  <c:v>1.366153952</c:v>
                </c:pt>
                <c:pt idx="827">
                  <c:v>1.465023342</c:v>
                </c:pt>
                <c:pt idx="828">
                  <c:v>1.57660227</c:v>
                </c:pt>
                <c:pt idx="829">
                  <c:v>1.627796837</c:v>
                </c:pt>
                <c:pt idx="830">
                  <c:v>1.675138596</c:v>
                </c:pt>
                <c:pt idx="831">
                  <c:v>1.610553177</c:v>
                </c:pt>
                <c:pt idx="832">
                  <c:v>1.540146615</c:v>
                </c:pt>
                <c:pt idx="833">
                  <c:v>1.575767333</c:v>
                </c:pt>
                <c:pt idx="834">
                  <c:v>1.592988789</c:v>
                </c:pt>
                <c:pt idx="835">
                  <c:v>1.525808604</c:v>
                </c:pt>
                <c:pt idx="836">
                  <c:v>1.37994044</c:v>
                </c:pt>
                <c:pt idx="837">
                  <c:v>1.274949063</c:v>
                </c:pt>
                <c:pt idx="838">
                  <c:v>1.16094077</c:v>
                </c:pt>
                <c:pt idx="839">
                  <c:v>1.062772206</c:v>
                </c:pt>
                <c:pt idx="840">
                  <c:v>1.039032011</c:v>
                </c:pt>
                <c:pt idx="841">
                  <c:v>1.03553522</c:v>
                </c:pt>
                <c:pt idx="842">
                  <c:v>1.011099573</c:v>
                </c:pt>
                <c:pt idx="843">
                  <c:v>0.962709338</c:v>
                </c:pt>
                <c:pt idx="844">
                  <c:v>0.881760527</c:v>
                </c:pt>
                <c:pt idx="845">
                  <c:v>0.802125317</c:v>
                </c:pt>
                <c:pt idx="846">
                  <c:v>0.823091753</c:v>
                </c:pt>
                <c:pt idx="847">
                  <c:v>0.796318728</c:v>
                </c:pt>
                <c:pt idx="848">
                  <c:v>0.765149334</c:v>
                </c:pt>
                <c:pt idx="849">
                  <c:v>0.659445285</c:v>
                </c:pt>
                <c:pt idx="850">
                  <c:v>0.600414818</c:v>
                </c:pt>
                <c:pt idx="851">
                  <c:v>0.532331675</c:v>
                </c:pt>
                <c:pt idx="852">
                  <c:v>0.527518868</c:v>
                </c:pt>
                <c:pt idx="853">
                  <c:v>0.565025973</c:v>
                </c:pt>
                <c:pt idx="854">
                  <c:v>0.425071071</c:v>
                </c:pt>
                <c:pt idx="855">
                  <c:v>0.32565836</c:v>
                </c:pt>
                <c:pt idx="856">
                  <c:v>0.38982266</c:v>
                </c:pt>
              </c:numCache>
            </c:numRef>
          </c:xVal>
          <c:yVal>
            <c:numRef>
              <c:f>'D13-1ST.txt'!$A$3:$A$859</c:f>
              <c:numCache>
                <c:formatCode>General</c:formatCode>
                <c:ptCount val="857"/>
                <c:pt idx="0">
                  <c:v>10</c:v>
                </c:pt>
                <c:pt idx="1">
                  <c:v>10.1</c:v>
                </c:pt>
                <c:pt idx="2">
                  <c:v>10.2</c:v>
                </c:pt>
                <c:pt idx="3">
                  <c:v>10.3</c:v>
                </c:pt>
                <c:pt idx="4">
                  <c:v>10.4</c:v>
                </c:pt>
                <c:pt idx="5">
                  <c:v>10.5</c:v>
                </c:pt>
                <c:pt idx="6">
                  <c:v>10.6</c:v>
                </c:pt>
                <c:pt idx="7">
                  <c:v>10.7</c:v>
                </c:pt>
                <c:pt idx="8">
                  <c:v>10.8</c:v>
                </c:pt>
                <c:pt idx="9">
                  <c:v>10.9</c:v>
                </c:pt>
                <c:pt idx="10">
                  <c:v>11</c:v>
                </c:pt>
                <c:pt idx="11">
                  <c:v>11.1</c:v>
                </c:pt>
                <c:pt idx="12">
                  <c:v>11.2</c:v>
                </c:pt>
                <c:pt idx="13">
                  <c:v>11.3</c:v>
                </c:pt>
                <c:pt idx="14">
                  <c:v>11.4</c:v>
                </c:pt>
                <c:pt idx="15">
                  <c:v>11.5</c:v>
                </c:pt>
                <c:pt idx="16">
                  <c:v>11.6</c:v>
                </c:pt>
                <c:pt idx="17">
                  <c:v>11.7</c:v>
                </c:pt>
                <c:pt idx="18">
                  <c:v>11.8</c:v>
                </c:pt>
                <c:pt idx="19">
                  <c:v>11.9</c:v>
                </c:pt>
                <c:pt idx="20">
                  <c:v>12</c:v>
                </c:pt>
                <c:pt idx="21">
                  <c:v>12.1</c:v>
                </c:pt>
                <c:pt idx="22">
                  <c:v>12.2</c:v>
                </c:pt>
                <c:pt idx="23">
                  <c:v>12.3</c:v>
                </c:pt>
                <c:pt idx="24">
                  <c:v>12.4</c:v>
                </c:pt>
                <c:pt idx="25">
                  <c:v>12.5</c:v>
                </c:pt>
                <c:pt idx="26">
                  <c:v>12.6</c:v>
                </c:pt>
                <c:pt idx="27">
                  <c:v>12.7</c:v>
                </c:pt>
                <c:pt idx="28">
                  <c:v>12.8</c:v>
                </c:pt>
                <c:pt idx="29">
                  <c:v>12.9</c:v>
                </c:pt>
                <c:pt idx="30">
                  <c:v>13</c:v>
                </c:pt>
                <c:pt idx="31">
                  <c:v>13.1</c:v>
                </c:pt>
                <c:pt idx="32">
                  <c:v>13.2</c:v>
                </c:pt>
                <c:pt idx="33">
                  <c:v>13.3</c:v>
                </c:pt>
                <c:pt idx="34">
                  <c:v>13.4</c:v>
                </c:pt>
                <c:pt idx="35">
                  <c:v>13.5</c:v>
                </c:pt>
                <c:pt idx="36">
                  <c:v>13.6</c:v>
                </c:pt>
                <c:pt idx="37">
                  <c:v>13.7</c:v>
                </c:pt>
                <c:pt idx="38">
                  <c:v>13.8</c:v>
                </c:pt>
                <c:pt idx="39">
                  <c:v>13.9</c:v>
                </c:pt>
                <c:pt idx="40">
                  <c:v>14</c:v>
                </c:pt>
                <c:pt idx="41">
                  <c:v>14.1</c:v>
                </c:pt>
                <c:pt idx="42">
                  <c:v>14.2</c:v>
                </c:pt>
                <c:pt idx="43">
                  <c:v>14.3</c:v>
                </c:pt>
                <c:pt idx="44">
                  <c:v>14.4</c:v>
                </c:pt>
                <c:pt idx="45">
                  <c:v>14.5</c:v>
                </c:pt>
                <c:pt idx="46">
                  <c:v>14.6</c:v>
                </c:pt>
                <c:pt idx="47">
                  <c:v>14.7</c:v>
                </c:pt>
                <c:pt idx="48">
                  <c:v>14.8</c:v>
                </c:pt>
                <c:pt idx="49">
                  <c:v>14.9</c:v>
                </c:pt>
                <c:pt idx="50">
                  <c:v>15</c:v>
                </c:pt>
                <c:pt idx="51">
                  <c:v>15.1</c:v>
                </c:pt>
                <c:pt idx="52">
                  <c:v>15.2</c:v>
                </c:pt>
                <c:pt idx="53">
                  <c:v>15.3</c:v>
                </c:pt>
                <c:pt idx="54">
                  <c:v>15.4</c:v>
                </c:pt>
                <c:pt idx="55">
                  <c:v>15.5</c:v>
                </c:pt>
                <c:pt idx="56">
                  <c:v>15.6</c:v>
                </c:pt>
                <c:pt idx="57">
                  <c:v>15.7</c:v>
                </c:pt>
                <c:pt idx="58">
                  <c:v>15.8</c:v>
                </c:pt>
                <c:pt idx="59">
                  <c:v>15.9</c:v>
                </c:pt>
                <c:pt idx="60">
                  <c:v>16</c:v>
                </c:pt>
                <c:pt idx="61">
                  <c:v>16.1</c:v>
                </c:pt>
                <c:pt idx="62">
                  <c:v>16.2</c:v>
                </c:pt>
                <c:pt idx="63">
                  <c:v>16.3</c:v>
                </c:pt>
                <c:pt idx="64">
                  <c:v>16.4</c:v>
                </c:pt>
                <c:pt idx="65">
                  <c:v>16.5</c:v>
                </c:pt>
                <c:pt idx="66">
                  <c:v>16.6</c:v>
                </c:pt>
                <c:pt idx="67">
                  <c:v>16.7</c:v>
                </c:pt>
                <c:pt idx="68">
                  <c:v>16.8</c:v>
                </c:pt>
                <c:pt idx="69">
                  <c:v>16.9</c:v>
                </c:pt>
                <c:pt idx="70">
                  <c:v>17</c:v>
                </c:pt>
                <c:pt idx="71">
                  <c:v>17.1</c:v>
                </c:pt>
                <c:pt idx="72">
                  <c:v>17.2</c:v>
                </c:pt>
                <c:pt idx="73">
                  <c:v>17.3</c:v>
                </c:pt>
                <c:pt idx="74">
                  <c:v>17.4</c:v>
                </c:pt>
                <c:pt idx="75">
                  <c:v>17.5</c:v>
                </c:pt>
                <c:pt idx="76">
                  <c:v>17.6</c:v>
                </c:pt>
                <c:pt idx="77">
                  <c:v>17.7</c:v>
                </c:pt>
                <c:pt idx="78">
                  <c:v>17.8</c:v>
                </c:pt>
                <c:pt idx="79">
                  <c:v>17.9</c:v>
                </c:pt>
                <c:pt idx="80">
                  <c:v>18</c:v>
                </c:pt>
                <c:pt idx="81">
                  <c:v>18.1</c:v>
                </c:pt>
                <c:pt idx="82">
                  <c:v>18.2</c:v>
                </c:pt>
                <c:pt idx="83">
                  <c:v>18.3</c:v>
                </c:pt>
                <c:pt idx="84">
                  <c:v>18.4</c:v>
                </c:pt>
                <c:pt idx="85">
                  <c:v>18.5</c:v>
                </c:pt>
                <c:pt idx="86">
                  <c:v>18.6</c:v>
                </c:pt>
                <c:pt idx="87">
                  <c:v>18.7</c:v>
                </c:pt>
                <c:pt idx="88">
                  <c:v>18.8</c:v>
                </c:pt>
                <c:pt idx="89">
                  <c:v>18.9</c:v>
                </c:pt>
                <c:pt idx="90">
                  <c:v>19</c:v>
                </c:pt>
                <c:pt idx="91">
                  <c:v>19.1</c:v>
                </c:pt>
                <c:pt idx="92">
                  <c:v>19.2</c:v>
                </c:pt>
                <c:pt idx="93">
                  <c:v>19.3</c:v>
                </c:pt>
                <c:pt idx="94">
                  <c:v>19.4</c:v>
                </c:pt>
                <c:pt idx="95">
                  <c:v>19.5</c:v>
                </c:pt>
                <c:pt idx="96">
                  <c:v>19.6</c:v>
                </c:pt>
                <c:pt idx="97">
                  <c:v>19.7</c:v>
                </c:pt>
                <c:pt idx="98">
                  <c:v>19.8</c:v>
                </c:pt>
                <c:pt idx="99">
                  <c:v>19.9</c:v>
                </c:pt>
                <c:pt idx="100">
                  <c:v>20</c:v>
                </c:pt>
                <c:pt idx="101">
                  <c:v>20.1</c:v>
                </c:pt>
                <c:pt idx="102">
                  <c:v>20.2</c:v>
                </c:pt>
                <c:pt idx="103">
                  <c:v>20.3</c:v>
                </c:pt>
                <c:pt idx="104">
                  <c:v>20.4</c:v>
                </c:pt>
                <c:pt idx="105">
                  <c:v>20.5</c:v>
                </c:pt>
                <c:pt idx="106">
                  <c:v>20.6</c:v>
                </c:pt>
                <c:pt idx="107">
                  <c:v>20.7</c:v>
                </c:pt>
                <c:pt idx="108">
                  <c:v>20.8</c:v>
                </c:pt>
                <c:pt idx="109">
                  <c:v>20.9</c:v>
                </c:pt>
                <c:pt idx="110">
                  <c:v>21</c:v>
                </c:pt>
                <c:pt idx="111">
                  <c:v>21.1</c:v>
                </c:pt>
                <c:pt idx="112">
                  <c:v>21.2</c:v>
                </c:pt>
                <c:pt idx="113">
                  <c:v>21.3</c:v>
                </c:pt>
                <c:pt idx="114">
                  <c:v>21.4</c:v>
                </c:pt>
                <c:pt idx="115">
                  <c:v>21.5</c:v>
                </c:pt>
                <c:pt idx="116">
                  <c:v>21.6</c:v>
                </c:pt>
                <c:pt idx="117">
                  <c:v>21.7</c:v>
                </c:pt>
                <c:pt idx="118">
                  <c:v>21.8</c:v>
                </c:pt>
                <c:pt idx="119">
                  <c:v>21.9</c:v>
                </c:pt>
                <c:pt idx="120">
                  <c:v>22</c:v>
                </c:pt>
                <c:pt idx="121">
                  <c:v>22.1</c:v>
                </c:pt>
                <c:pt idx="122">
                  <c:v>22.2</c:v>
                </c:pt>
                <c:pt idx="123">
                  <c:v>22.3</c:v>
                </c:pt>
                <c:pt idx="124">
                  <c:v>22.4</c:v>
                </c:pt>
                <c:pt idx="125">
                  <c:v>22.5</c:v>
                </c:pt>
                <c:pt idx="126">
                  <c:v>22.6</c:v>
                </c:pt>
                <c:pt idx="127">
                  <c:v>22.7</c:v>
                </c:pt>
                <c:pt idx="128">
                  <c:v>22.8</c:v>
                </c:pt>
                <c:pt idx="129">
                  <c:v>22.9</c:v>
                </c:pt>
                <c:pt idx="130">
                  <c:v>23</c:v>
                </c:pt>
                <c:pt idx="131">
                  <c:v>23.1</c:v>
                </c:pt>
                <c:pt idx="132">
                  <c:v>23.2</c:v>
                </c:pt>
                <c:pt idx="133">
                  <c:v>23.3</c:v>
                </c:pt>
                <c:pt idx="134">
                  <c:v>23.4</c:v>
                </c:pt>
                <c:pt idx="135">
                  <c:v>23.5</c:v>
                </c:pt>
                <c:pt idx="136">
                  <c:v>23.6</c:v>
                </c:pt>
                <c:pt idx="137">
                  <c:v>23.7</c:v>
                </c:pt>
                <c:pt idx="138">
                  <c:v>23.8</c:v>
                </c:pt>
                <c:pt idx="139">
                  <c:v>23.9</c:v>
                </c:pt>
                <c:pt idx="140">
                  <c:v>24</c:v>
                </c:pt>
                <c:pt idx="141">
                  <c:v>24.1</c:v>
                </c:pt>
                <c:pt idx="142">
                  <c:v>24.2</c:v>
                </c:pt>
                <c:pt idx="143">
                  <c:v>24.3</c:v>
                </c:pt>
                <c:pt idx="144">
                  <c:v>24.4</c:v>
                </c:pt>
                <c:pt idx="145">
                  <c:v>24.5</c:v>
                </c:pt>
                <c:pt idx="146">
                  <c:v>24.6</c:v>
                </c:pt>
                <c:pt idx="147">
                  <c:v>24.7</c:v>
                </c:pt>
                <c:pt idx="148">
                  <c:v>24.8</c:v>
                </c:pt>
                <c:pt idx="149">
                  <c:v>24.9</c:v>
                </c:pt>
                <c:pt idx="150">
                  <c:v>25</c:v>
                </c:pt>
                <c:pt idx="151">
                  <c:v>25.1</c:v>
                </c:pt>
                <c:pt idx="152">
                  <c:v>25.2</c:v>
                </c:pt>
                <c:pt idx="153">
                  <c:v>25.3</c:v>
                </c:pt>
                <c:pt idx="154">
                  <c:v>25.4</c:v>
                </c:pt>
                <c:pt idx="155">
                  <c:v>25.5</c:v>
                </c:pt>
                <c:pt idx="156">
                  <c:v>25.6</c:v>
                </c:pt>
                <c:pt idx="157">
                  <c:v>25.7</c:v>
                </c:pt>
                <c:pt idx="158">
                  <c:v>25.8</c:v>
                </c:pt>
                <c:pt idx="159">
                  <c:v>25.9</c:v>
                </c:pt>
                <c:pt idx="160">
                  <c:v>26</c:v>
                </c:pt>
                <c:pt idx="161">
                  <c:v>26.1</c:v>
                </c:pt>
                <c:pt idx="162">
                  <c:v>26.2</c:v>
                </c:pt>
                <c:pt idx="163">
                  <c:v>26.3</c:v>
                </c:pt>
                <c:pt idx="164">
                  <c:v>26.4</c:v>
                </c:pt>
                <c:pt idx="165">
                  <c:v>26.5</c:v>
                </c:pt>
                <c:pt idx="166">
                  <c:v>26.6</c:v>
                </c:pt>
                <c:pt idx="167">
                  <c:v>26.7</c:v>
                </c:pt>
                <c:pt idx="168">
                  <c:v>26.8</c:v>
                </c:pt>
                <c:pt idx="169">
                  <c:v>26.9</c:v>
                </c:pt>
                <c:pt idx="170">
                  <c:v>27</c:v>
                </c:pt>
                <c:pt idx="171">
                  <c:v>27.1</c:v>
                </c:pt>
                <c:pt idx="172">
                  <c:v>27.2</c:v>
                </c:pt>
                <c:pt idx="173">
                  <c:v>27.3</c:v>
                </c:pt>
                <c:pt idx="174">
                  <c:v>27.4</c:v>
                </c:pt>
                <c:pt idx="175">
                  <c:v>27.5</c:v>
                </c:pt>
                <c:pt idx="176">
                  <c:v>27.6</c:v>
                </c:pt>
                <c:pt idx="177">
                  <c:v>27.7</c:v>
                </c:pt>
                <c:pt idx="178">
                  <c:v>27.8</c:v>
                </c:pt>
                <c:pt idx="179">
                  <c:v>27.9</c:v>
                </c:pt>
                <c:pt idx="180">
                  <c:v>28</c:v>
                </c:pt>
                <c:pt idx="181">
                  <c:v>28.1</c:v>
                </c:pt>
                <c:pt idx="182">
                  <c:v>28.2</c:v>
                </c:pt>
                <c:pt idx="183">
                  <c:v>28.3</c:v>
                </c:pt>
                <c:pt idx="184">
                  <c:v>28.4</c:v>
                </c:pt>
                <c:pt idx="185">
                  <c:v>28.5</c:v>
                </c:pt>
                <c:pt idx="186">
                  <c:v>28.6</c:v>
                </c:pt>
                <c:pt idx="187">
                  <c:v>28.7</c:v>
                </c:pt>
                <c:pt idx="188">
                  <c:v>28.8</c:v>
                </c:pt>
                <c:pt idx="189">
                  <c:v>28.9</c:v>
                </c:pt>
                <c:pt idx="190">
                  <c:v>29</c:v>
                </c:pt>
                <c:pt idx="191">
                  <c:v>29.1</c:v>
                </c:pt>
                <c:pt idx="192">
                  <c:v>29.2</c:v>
                </c:pt>
                <c:pt idx="193">
                  <c:v>29.3</c:v>
                </c:pt>
                <c:pt idx="194">
                  <c:v>29.4</c:v>
                </c:pt>
                <c:pt idx="195">
                  <c:v>29.5</c:v>
                </c:pt>
                <c:pt idx="196">
                  <c:v>29.6</c:v>
                </c:pt>
                <c:pt idx="197">
                  <c:v>29.7</c:v>
                </c:pt>
                <c:pt idx="198">
                  <c:v>29.8</c:v>
                </c:pt>
                <c:pt idx="199">
                  <c:v>29.9</c:v>
                </c:pt>
                <c:pt idx="200">
                  <c:v>30</c:v>
                </c:pt>
                <c:pt idx="201">
                  <c:v>30.1</c:v>
                </c:pt>
                <c:pt idx="202">
                  <c:v>30.2</c:v>
                </c:pt>
                <c:pt idx="203">
                  <c:v>30.3</c:v>
                </c:pt>
                <c:pt idx="204">
                  <c:v>30.4</c:v>
                </c:pt>
                <c:pt idx="205">
                  <c:v>30.5</c:v>
                </c:pt>
                <c:pt idx="206">
                  <c:v>30.6</c:v>
                </c:pt>
                <c:pt idx="207">
                  <c:v>30.7</c:v>
                </c:pt>
                <c:pt idx="208">
                  <c:v>30.8</c:v>
                </c:pt>
                <c:pt idx="209">
                  <c:v>30.9</c:v>
                </c:pt>
                <c:pt idx="210">
                  <c:v>31</c:v>
                </c:pt>
                <c:pt idx="211">
                  <c:v>31.1</c:v>
                </c:pt>
                <c:pt idx="212">
                  <c:v>31.2</c:v>
                </c:pt>
                <c:pt idx="213">
                  <c:v>31.3</c:v>
                </c:pt>
                <c:pt idx="214">
                  <c:v>31.4</c:v>
                </c:pt>
                <c:pt idx="215">
                  <c:v>31.5</c:v>
                </c:pt>
                <c:pt idx="216">
                  <c:v>31.6</c:v>
                </c:pt>
                <c:pt idx="217">
                  <c:v>31.7</c:v>
                </c:pt>
                <c:pt idx="218">
                  <c:v>31.8</c:v>
                </c:pt>
                <c:pt idx="219">
                  <c:v>31.9</c:v>
                </c:pt>
                <c:pt idx="220">
                  <c:v>32</c:v>
                </c:pt>
                <c:pt idx="221">
                  <c:v>32.1</c:v>
                </c:pt>
                <c:pt idx="222">
                  <c:v>32.2</c:v>
                </c:pt>
                <c:pt idx="223">
                  <c:v>32.3</c:v>
                </c:pt>
                <c:pt idx="224">
                  <c:v>32.4</c:v>
                </c:pt>
                <c:pt idx="225">
                  <c:v>32.5</c:v>
                </c:pt>
                <c:pt idx="226">
                  <c:v>32.6</c:v>
                </c:pt>
                <c:pt idx="227">
                  <c:v>32.7</c:v>
                </c:pt>
                <c:pt idx="228">
                  <c:v>32.8</c:v>
                </c:pt>
                <c:pt idx="229">
                  <c:v>32.9</c:v>
                </c:pt>
                <c:pt idx="230">
                  <c:v>33</c:v>
                </c:pt>
                <c:pt idx="231">
                  <c:v>33.1</c:v>
                </c:pt>
                <c:pt idx="232">
                  <c:v>33.2</c:v>
                </c:pt>
                <c:pt idx="233">
                  <c:v>33.3</c:v>
                </c:pt>
                <c:pt idx="234">
                  <c:v>33.4</c:v>
                </c:pt>
                <c:pt idx="235">
                  <c:v>33.5</c:v>
                </c:pt>
                <c:pt idx="236">
                  <c:v>33.6</c:v>
                </c:pt>
                <c:pt idx="237">
                  <c:v>33.7</c:v>
                </c:pt>
                <c:pt idx="238">
                  <c:v>33.8</c:v>
                </c:pt>
                <c:pt idx="239">
                  <c:v>33.9</c:v>
                </c:pt>
                <c:pt idx="240">
                  <c:v>34</c:v>
                </c:pt>
                <c:pt idx="241">
                  <c:v>34.1</c:v>
                </c:pt>
                <c:pt idx="242">
                  <c:v>34.2</c:v>
                </c:pt>
                <c:pt idx="243">
                  <c:v>34.3</c:v>
                </c:pt>
                <c:pt idx="244">
                  <c:v>34.4</c:v>
                </c:pt>
                <c:pt idx="245">
                  <c:v>34.5</c:v>
                </c:pt>
                <c:pt idx="246">
                  <c:v>34.6</c:v>
                </c:pt>
                <c:pt idx="247">
                  <c:v>34.7</c:v>
                </c:pt>
                <c:pt idx="248">
                  <c:v>34.8</c:v>
                </c:pt>
                <c:pt idx="249">
                  <c:v>34.9</c:v>
                </c:pt>
                <c:pt idx="250">
                  <c:v>35</c:v>
                </c:pt>
                <c:pt idx="251">
                  <c:v>35.1</c:v>
                </c:pt>
                <c:pt idx="252">
                  <c:v>35.2</c:v>
                </c:pt>
                <c:pt idx="253">
                  <c:v>35.3</c:v>
                </c:pt>
                <c:pt idx="254">
                  <c:v>35.4</c:v>
                </c:pt>
                <c:pt idx="255">
                  <c:v>35.5</c:v>
                </c:pt>
                <c:pt idx="256">
                  <c:v>35.6</c:v>
                </c:pt>
                <c:pt idx="257">
                  <c:v>35.7</c:v>
                </c:pt>
                <c:pt idx="258">
                  <c:v>35.8</c:v>
                </c:pt>
                <c:pt idx="259">
                  <c:v>35.9</c:v>
                </c:pt>
                <c:pt idx="260">
                  <c:v>36</c:v>
                </c:pt>
                <c:pt idx="261">
                  <c:v>36.1</c:v>
                </c:pt>
                <c:pt idx="262">
                  <c:v>36.2</c:v>
                </c:pt>
                <c:pt idx="263">
                  <c:v>36.3</c:v>
                </c:pt>
                <c:pt idx="264">
                  <c:v>36.4</c:v>
                </c:pt>
                <c:pt idx="265">
                  <c:v>36.5</c:v>
                </c:pt>
                <c:pt idx="266">
                  <c:v>36.6</c:v>
                </c:pt>
                <c:pt idx="267">
                  <c:v>36.7</c:v>
                </c:pt>
                <c:pt idx="268">
                  <c:v>36.8</c:v>
                </c:pt>
                <c:pt idx="269">
                  <c:v>36.9</c:v>
                </c:pt>
                <c:pt idx="270">
                  <c:v>37</c:v>
                </c:pt>
                <c:pt idx="271">
                  <c:v>37.1</c:v>
                </c:pt>
                <c:pt idx="272">
                  <c:v>37.2</c:v>
                </c:pt>
                <c:pt idx="273">
                  <c:v>37.3</c:v>
                </c:pt>
                <c:pt idx="274">
                  <c:v>37.4</c:v>
                </c:pt>
                <c:pt idx="275">
                  <c:v>37.5</c:v>
                </c:pt>
                <c:pt idx="276">
                  <c:v>37.6</c:v>
                </c:pt>
                <c:pt idx="277">
                  <c:v>37.7</c:v>
                </c:pt>
                <c:pt idx="278">
                  <c:v>37.8</c:v>
                </c:pt>
                <c:pt idx="279">
                  <c:v>37.9</c:v>
                </c:pt>
                <c:pt idx="280">
                  <c:v>38</c:v>
                </c:pt>
                <c:pt idx="281">
                  <c:v>38.1</c:v>
                </c:pt>
                <c:pt idx="282">
                  <c:v>38.2</c:v>
                </c:pt>
                <c:pt idx="283">
                  <c:v>38.3</c:v>
                </c:pt>
                <c:pt idx="284">
                  <c:v>38.4</c:v>
                </c:pt>
                <c:pt idx="285">
                  <c:v>38.5</c:v>
                </c:pt>
                <c:pt idx="286">
                  <c:v>38.6</c:v>
                </c:pt>
                <c:pt idx="287">
                  <c:v>38.7</c:v>
                </c:pt>
                <c:pt idx="288">
                  <c:v>38.8</c:v>
                </c:pt>
                <c:pt idx="289">
                  <c:v>38.9</c:v>
                </c:pt>
                <c:pt idx="290">
                  <c:v>39</c:v>
                </c:pt>
                <c:pt idx="291">
                  <c:v>39.1</c:v>
                </c:pt>
                <c:pt idx="292">
                  <c:v>39.2</c:v>
                </c:pt>
                <c:pt idx="293">
                  <c:v>39.3</c:v>
                </c:pt>
                <c:pt idx="294">
                  <c:v>39.4</c:v>
                </c:pt>
                <c:pt idx="295">
                  <c:v>39.5</c:v>
                </c:pt>
                <c:pt idx="296">
                  <c:v>39.6</c:v>
                </c:pt>
                <c:pt idx="297">
                  <c:v>39.7</c:v>
                </c:pt>
                <c:pt idx="298">
                  <c:v>39.8</c:v>
                </c:pt>
                <c:pt idx="299">
                  <c:v>39.9</c:v>
                </c:pt>
                <c:pt idx="300">
                  <c:v>40</c:v>
                </c:pt>
                <c:pt idx="301">
                  <c:v>40.1</c:v>
                </c:pt>
                <c:pt idx="302">
                  <c:v>40.2</c:v>
                </c:pt>
                <c:pt idx="303">
                  <c:v>40.3</c:v>
                </c:pt>
                <c:pt idx="304">
                  <c:v>40.4</c:v>
                </c:pt>
                <c:pt idx="305">
                  <c:v>40.5</c:v>
                </c:pt>
                <c:pt idx="306">
                  <c:v>40.6</c:v>
                </c:pt>
                <c:pt idx="307">
                  <c:v>40.7</c:v>
                </c:pt>
                <c:pt idx="308">
                  <c:v>40.8</c:v>
                </c:pt>
                <c:pt idx="309">
                  <c:v>40.9</c:v>
                </c:pt>
                <c:pt idx="310">
                  <c:v>41</c:v>
                </c:pt>
                <c:pt idx="311">
                  <c:v>41.1</c:v>
                </c:pt>
                <c:pt idx="312">
                  <c:v>41.2</c:v>
                </c:pt>
                <c:pt idx="313">
                  <c:v>41.3</c:v>
                </c:pt>
                <c:pt idx="314">
                  <c:v>41.4</c:v>
                </c:pt>
                <c:pt idx="315">
                  <c:v>41.5</c:v>
                </c:pt>
                <c:pt idx="316">
                  <c:v>41.6</c:v>
                </c:pt>
                <c:pt idx="317">
                  <c:v>41.7</c:v>
                </c:pt>
                <c:pt idx="318">
                  <c:v>41.8</c:v>
                </c:pt>
                <c:pt idx="319">
                  <c:v>41.9</c:v>
                </c:pt>
                <c:pt idx="320">
                  <c:v>42</c:v>
                </c:pt>
                <c:pt idx="321">
                  <c:v>42.1</c:v>
                </c:pt>
                <c:pt idx="322">
                  <c:v>42.2</c:v>
                </c:pt>
                <c:pt idx="323">
                  <c:v>42.3</c:v>
                </c:pt>
                <c:pt idx="324">
                  <c:v>42.4</c:v>
                </c:pt>
                <c:pt idx="325">
                  <c:v>42.5</c:v>
                </c:pt>
                <c:pt idx="326">
                  <c:v>42.6</c:v>
                </c:pt>
                <c:pt idx="327">
                  <c:v>42.7</c:v>
                </c:pt>
                <c:pt idx="328">
                  <c:v>42.8</c:v>
                </c:pt>
                <c:pt idx="329">
                  <c:v>42.9</c:v>
                </c:pt>
                <c:pt idx="330">
                  <c:v>43</c:v>
                </c:pt>
                <c:pt idx="331">
                  <c:v>43.1</c:v>
                </c:pt>
                <c:pt idx="332">
                  <c:v>43.2</c:v>
                </c:pt>
                <c:pt idx="333">
                  <c:v>43.3</c:v>
                </c:pt>
                <c:pt idx="334">
                  <c:v>43.4</c:v>
                </c:pt>
                <c:pt idx="335">
                  <c:v>43.5</c:v>
                </c:pt>
                <c:pt idx="336">
                  <c:v>43.6</c:v>
                </c:pt>
                <c:pt idx="337">
                  <c:v>43.7</c:v>
                </c:pt>
                <c:pt idx="338">
                  <c:v>43.8</c:v>
                </c:pt>
                <c:pt idx="339">
                  <c:v>43.9</c:v>
                </c:pt>
                <c:pt idx="340">
                  <c:v>44</c:v>
                </c:pt>
                <c:pt idx="341">
                  <c:v>44.1</c:v>
                </c:pt>
                <c:pt idx="342">
                  <c:v>44.2</c:v>
                </c:pt>
                <c:pt idx="343">
                  <c:v>44.3</c:v>
                </c:pt>
                <c:pt idx="344">
                  <c:v>44.4</c:v>
                </c:pt>
                <c:pt idx="345">
                  <c:v>44.5</c:v>
                </c:pt>
                <c:pt idx="346">
                  <c:v>44.6</c:v>
                </c:pt>
                <c:pt idx="347">
                  <c:v>44.7</c:v>
                </c:pt>
                <c:pt idx="348">
                  <c:v>44.8</c:v>
                </c:pt>
                <c:pt idx="349">
                  <c:v>44.9</c:v>
                </c:pt>
                <c:pt idx="350">
                  <c:v>45</c:v>
                </c:pt>
                <c:pt idx="351">
                  <c:v>45.1</c:v>
                </c:pt>
                <c:pt idx="352">
                  <c:v>45.2</c:v>
                </c:pt>
                <c:pt idx="353">
                  <c:v>45.3</c:v>
                </c:pt>
                <c:pt idx="354">
                  <c:v>45.4</c:v>
                </c:pt>
                <c:pt idx="355">
                  <c:v>45.5</c:v>
                </c:pt>
                <c:pt idx="356">
                  <c:v>45.6</c:v>
                </c:pt>
                <c:pt idx="357">
                  <c:v>45.7</c:v>
                </c:pt>
                <c:pt idx="358">
                  <c:v>45.8</c:v>
                </c:pt>
                <c:pt idx="359">
                  <c:v>45.9</c:v>
                </c:pt>
                <c:pt idx="360">
                  <c:v>46</c:v>
                </c:pt>
                <c:pt idx="361">
                  <c:v>46.1</c:v>
                </c:pt>
                <c:pt idx="362">
                  <c:v>46.2</c:v>
                </c:pt>
                <c:pt idx="363">
                  <c:v>46.3</c:v>
                </c:pt>
                <c:pt idx="364">
                  <c:v>46.4</c:v>
                </c:pt>
                <c:pt idx="365">
                  <c:v>46.5</c:v>
                </c:pt>
                <c:pt idx="366">
                  <c:v>46.6</c:v>
                </c:pt>
                <c:pt idx="367">
                  <c:v>46.7</c:v>
                </c:pt>
                <c:pt idx="368">
                  <c:v>46.8</c:v>
                </c:pt>
                <c:pt idx="369">
                  <c:v>46.9</c:v>
                </c:pt>
                <c:pt idx="370">
                  <c:v>47</c:v>
                </c:pt>
                <c:pt idx="371">
                  <c:v>47.1</c:v>
                </c:pt>
                <c:pt idx="372">
                  <c:v>47.2</c:v>
                </c:pt>
                <c:pt idx="373">
                  <c:v>47.3</c:v>
                </c:pt>
                <c:pt idx="374">
                  <c:v>47.4</c:v>
                </c:pt>
                <c:pt idx="375">
                  <c:v>47.5</c:v>
                </c:pt>
                <c:pt idx="376">
                  <c:v>47.6</c:v>
                </c:pt>
                <c:pt idx="377">
                  <c:v>47.7</c:v>
                </c:pt>
                <c:pt idx="378">
                  <c:v>47.8</c:v>
                </c:pt>
                <c:pt idx="379">
                  <c:v>47.9</c:v>
                </c:pt>
                <c:pt idx="380">
                  <c:v>48</c:v>
                </c:pt>
                <c:pt idx="381">
                  <c:v>48.1</c:v>
                </c:pt>
                <c:pt idx="382">
                  <c:v>48.2</c:v>
                </c:pt>
                <c:pt idx="383">
                  <c:v>48.3</c:v>
                </c:pt>
                <c:pt idx="384">
                  <c:v>48.4</c:v>
                </c:pt>
                <c:pt idx="385">
                  <c:v>48.5</c:v>
                </c:pt>
                <c:pt idx="386">
                  <c:v>48.6</c:v>
                </c:pt>
                <c:pt idx="387">
                  <c:v>48.7</c:v>
                </c:pt>
                <c:pt idx="388">
                  <c:v>48.8</c:v>
                </c:pt>
                <c:pt idx="389">
                  <c:v>48.9</c:v>
                </c:pt>
                <c:pt idx="390">
                  <c:v>49</c:v>
                </c:pt>
                <c:pt idx="391">
                  <c:v>49.1</c:v>
                </c:pt>
                <c:pt idx="392">
                  <c:v>49.2</c:v>
                </c:pt>
                <c:pt idx="393">
                  <c:v>49.3</c:v>
                </c:pt>
                <c:pt idx="394">
                  <c:v>49.4</c:v>
                </c:pt>
                <c:pt idx="395">
                  <c:v>49.5</c:v>
                </c:pt>
                <c:pt idx="396">
                  <c:v>49.6</c:v>
                </c:pt>
                <c:pt idx="397">
                  <c:v>49.7</c:v>
                </c:pt>
                <c:pt idx="398">
                  <c:v>49.8</c:v>
                </c:pt>
                <c:pt idx="399">
                  <c:v>49.9</c:v>
                </c:pt>
                <c:pt idx="400">
                  <c:v>50</c:v>
                </c:pt>
                <c:pt idx="401">
                  <c:v>50.1</c:v>
                </c:pt>
                <c:pt idx="402">
                  <c:v>50.2</c:v>
                </c:pt>
                <c:pt idx="403">
                  <c:v>50.3</c:v>
                </c:pt>
                <c:pt idx="404">
                  <c:v>50.4</c:v>
                </c:pt>
                <c:pt idx="405">
                  <c:v>50.5</c:v>
                </c:pt>
                <c:pt idx="406">
                  <c:v>50.6</c:v>
                </c:pt>
                <c:pt idx="407">
                  <c:v>50.7</c:v>
                </c:pt>
                <c:pt idx="408">
                  <c:v>50.8</c:v>
                </c:pt>
                <c:pt idx="409">
                  <c:v>50.9</c:v>
                </c:pt>
                <c:pt idx="410">
                  <c:v>51</c:v>
                </c:pt>
                <c:pt idx="411">
                  <c:v>51.1</c:v>
                </c:pt>
                <c:pt idx="412">
                  <c:v>51.2</c:v>
                </c:pt>
                <c:pt idx="413">
                  <c:v>51.3</c:v>
                </c:pt>
                <c:pt idx="414">
                  <c:v>51.4</c:v>
                </c:pt>
                <c:pt idx="415">
                  <c:v>51.5</c:v>
                </c:pt>
                <c:pt idx="416">
                  <c:v>51.6</c:v>
                </c:pt>
                <c:pt idx="417">
                  <c:v>51.7</c:v>
                </c:pt>
                <c:pt idx="418">
                  <c:v>51.8</c:v>
                </c:pt>
                <c:pt idx="419">
                  <c:v>51.9</c:v>
                </c:pt>
                <c:pt idx="420">
                  <c:v>52</c:v>
                </c:pt>
                <c:pt idx="421">
                  <c:v>52.1</c:v>
                </c:pt>
                <c:pt idx="422">
                  <c:v>52.2</c:v>
                </c:pt>
                <c:pt idx="423">
                  <c:v>52.3</c:v>
                </c:pt>
                <c:pt idx="424">
                  <c:v>52.4</c:v>
                </c:pt>
                <c:pt idx="425">
                  <c:v>52.5</c:v>
                </c:pt>
                <c:pt idx="426">
                  <c:v>52.6</c:v>
                </c:pt>
                <c:pt idx="427">
                  <c:v>52.7</c:v>
                </c:pt>
                <c:pt idx="428">
                  <c:v>52.8</c:v>
                </c:pt>
                <c:pt idx="429">
                  <c:v>52.9</c:v>
                </c:pt>
                <c:pt idx="430">
                  <c:v>53</c:v>
                </c:pt>
                <c:pt idx="431">
                  <c:v>53.1</c:v>
                </c:pt>
                <c:pt idx="432">
                  <c:v>53.2</c:v>
                </c:pt>
                <c:pt idx="433">
                  <c:v>53.3</c:v>
                </c:pt>
                <c:pt idx="434">
                  <c:v>53.4</c:v>
                </c:pt>
                <c:pt idx="435">
                  <c:v>53.5</c:v>
                </c:pt>
                <c:pt idx="436">
                  <c:v>53.6</c:v>
                </c:pt>
                <c:pt idx="437">
                  <c:v>53.7</c:v>
                </c:pt>
                <c:pt idx="438">
                  <c:v>53.8</c:v>
                </c:pt>
                <c:pt idx="439">
                  <c:v>53.9</c:v>
                </c:pt>
                <c:pt idx="440">
                  <c:v>54</c:v>
                </c:pt>
                <c:pt idx="441">
                  <c:v>54.1</c:v>
                </c:pt>
                <c:pt idx="442">
                  <c:v>54.2</c:v>
                </c:pt>
                <c:pt idx="443">
                  <c:v>54.3</c:v>
                </c:pt>
                <c:pt idx="444">
                  <c:v>54.4</c:v>
                </c:pt>
                <c:pt idx="445">
                  <c:v>54.5</c:v>
                </c:pt>
                <c:pt idx="446">
                  <c:v>54.6</c:v>
                </c:pt>
                <c:pt idx="447">
                  <c:v>54.7</c:v>
                </c:pt>
                <c:pt idx="448">
                  <c:v>54.8</c:v>
                </c:pt>
                <c:pt idx="449">
                  <c:v>54.9</c:v>
                </c:pt>
                <c:pt idx="450">
                  <c:v>55</c:v>
                </c:pt>
                <c:pt idx="451">
                  <c:v>55.1</c:v>
                </c:pt>
                <c:pt idx="452">
                  <c:v>55.2</c:v>
                </c:pt>
                <c:pt idx="453">
                  <c:v>55.3</c:v>
                </c:pt>
                <c:pt idx="454">
                  <c:v>55.4</c:v>
                </c:pt>
                <c:pt idx="455">
                  <c:v>55.5</c:v>
                </c:pt>
                <c:pt idx="456">
                  <c:v>55.6</c:v>
                </c:pt>
                <c:pt idx="457">
                  <c:v>55.7</c:v>
                </c:pt>
                <c:pt idx="458">
                  <c:v>55.8</c:v>
                </c:pt>
                <c:pt idx="459">
                  <c:v>55.9</c:v>
                </c:pt>
                <c:pt idx="460">
                  <c:v>56</c:v>
                </c:pt>
                <c:pt idx="461">
                  <c:v>56.1</c:v>
                </c:pt>
                <c:pt idx="462">
                  <c:v>56.2</c:v>
                </c:pt>
                <c:pt idx="463">
                  <c:v>56.3</c:v>
                </c:pt>
                <c:pt idx="464">
                  <c:v>56.4</c:v>
                </c:pt>
                <c:pt idx="465">
                  <c:v>56.5</c:v>
                </c:pt>
                <c:pt idx="466">
                  <c:v>56.6</c:v>
                </c:pt>
                <c:pt idx="467">
                  <c:v>56.7</c:v>
                </c:pt>
                <c:pt idx="468">
                  <c:v>56.8</c:v>
                </c:pt>
                <c:pt idx="469">
                  <c:v>56.9</c:v>
                </c:pt>
                <c:pt idx="470">
                  <c:v>57</c:v>
                </c:pt>
                <c:pt idx="471">
                  <c:v>57.1</c:v>
                </c:pt>
                <c:pt idx="472">
                  <c:v>57.2</c:v>
                </c:pt>
                <c:pt idx="473">
                  <c:v>57.3</c:v>
                </c:pt>
                <c:pt idx="474">
                  <c:v>57.4</c:v>
                </c:pt>
                <c:pt idx="475">
                  <c:v>57.5</c:v>
                </c:pt>
                <c:pt idx="476">
                  <c:v>57.6</c:v>
                </c:pt>
                <c:pt idx="477">
                  <c:v>57.7</c:v>
                </c:pt>
                <c:pt idx="478">
                  <c:v>57.8</c:v>
                </c:pt>
                <c:pt idx="479">
                  <c:v>57.9</c:v>
                </c:pt>
                <c:pt idx="480">
                  <c:v>58</c:v>
                </c:pt>
                <c:pt idx="481">
                  <c:v>58.1</c:v>
                </c:pt>
                <c:pt idx="482">
                  <c:v>58.2</c:v>
                </c:pt>
                <c:pt idx="483">
                  <c:v>58.3</c:v>
                </c:pt>
                <c:pt idx="484">
                  <c:v>58.4</c:v>
                </c:pt>
                <c:pt idx="485">
                  <c:v>58.5</c:v>
                </c:pt>
                <c:pt idx="486">
                  <c:v>58.6</c:v>
                </c:pt>
                <c:pt idx="487">
                  <c:v>58.7</c:v>
                </c:pt>
                <c:pt idx="488">
                  <c:v>58.8</c:v>
                </c:pt>
                <c:pt idx="489">
                  <c:v>58.9</c:v>
                </c:pt>
                <c:pt idx="490">
                  <c:v>59</c:v>
                </c:pt>
                <c:pt idx="491">
                  <c:v>59.1</c:v>
                </c:pt>
                <c:pt idx="492">
                  <c:v>59.2</c:v>
                </c:pt>
                <c:pt idx="493">
                  <c:v>59.3</c:v>
                </c:pt>
                <c:pt idx="494">
                  <c:v>59.4</c:v>
                </c:pt>
                <c:pt idx="495">
                  <c:v>59.5</c:v>
                </c:pt>
                <c:pt idx="496">
                  <c:v>59.6</c:v>
                </c:pt>
                <c:pt idx="497">
                  <c:v>59.7</c:v>
                </c:pt>
                <c:pt idx="498">
                  <c:v>59.8</c:v>
                </c:pt>
                <c:pt idx="499">
                  <c:v>59.9</c:v>
                </c:pt>
                <c:pt idx="500">
                  <c:v>60</c:v>
                </c:pt>
                <c:pt idx="501">
                  <c:v>60.1</c:v>
                </c:pt>
                <c:pt idx="502">
                  <c:v>60.2</c:v>
                </c:pt>
                <c:pt idx="503">
                  <c:v>60.3</c:v>
                </c:pt>
                <c:pt idx="504">
                  <c:v>60.4</c:v>
                </c:pt>
                <c:pt idx="505">
                  <c:v>60.5</c:v>
                </c:pt>
                <c:pt idx="506">
                  <c:v>60.6</c:v>
                </c:pt>
                <c:pt idx="507">
                  <c:v>60.7</c:v>
                </c:pt>
                <c:pt idx="508">
                  <c:v>60.8</c:v>
                </c:pt>
                <c:pt idx="509">
                  <c:v>60.9</c:v>
                </c:pt>
                <c:pt idx="510">
                  <c:v>61</c:v>
                </c:pt>
                <c:pt idx="511">
                  <c:v>61.1</c:v>
                </c:pt>
                <c:pt idx="512">
                  <c:v>61.2</c:v>
                </c:pt>
                <c:pt idx="513">
                  <c:v>61.3</c:v>
                </c:pt>
                <c:pt idx="514">
                  <c:v>61.4</c:v>
                </c:pt>
                <c:pt idx="515">
                  <c:v>61.5</c:v>
                </c:pt>
                <c:pt idx="516">
                  <c:v>61.6</c:v>
                </c:pt>
                <c:pt idx="517">
                  <c:v>61.7</c:v>
                </c:pt>
                <c:pt idx="518">
                  <c:v>61.8</c:v>
                </c:pt>
                <c:pt idx="519">
                  <c:v>61.9</c:v>
                </c:pt>
                <c:pt idx="520">
                  <c:v>62</c:v>
                </c:pt>
                <c:pt idx="521">
                  <c:v>62.1</c:v>
                </c:pt>
                <c:pt idx="522">
                  <c:v>62.2</c:v>
                </c:pt>
                <c:pt idx="523">
                  <c:v>62.3</c:v>
                </c:pt>
                <c:pt idx="524">
                  <c:v>62.4</c:v>
                </c:pt>
                <c:pt idx="525">
                  <c:v>62.5</c:v>
                </c:pt>
                <c:pt idx="526">
                  <c:v>62.6</c:v>
                </c:pt>
                <c:pt idx="527">
                  <c:v>62.7</c:v>
                </c:pt>
                <c:pt idx="528">
                  <c:v>62.8</c:v>
                </c:pt>
                <c:pt idx="529">
                  <c:v>62.9</c:v>
                </c:pt>
                <c:pt idx="530">
                  <c:v>63</c:v>
                </c:pt>
                <c:pt idx="531">
                  <c:v>63.1</c:v>
                </c:pt>
                <c:pt idx="532">
                  <c:v>63.2</c:v>
                </c:pt>
                <c:pt idx="533">
                  <c:v>63.3</c:v>
                </c:pt>
                <c:pt idx="534">
                  <c:v>63.4</c:v>
                </c:pt>
                <c:pt idx="535">
                  <c:v>63.5</c:v>
                </c:pt>
                <c:pt idx="536">
                  <c:v>63.6</c:v>
                </c:pt>
                <c:pt idx="537">
                  <c:v>63.7</c:v>
                </c:pt>
                <c:pt idx="538">
                  <c:v>63.8</c:v>
                </c:pt>
                <c:pt idx="539">
                  <c:v>63.9</c:v>
                </c:pt>
                <c:pt idx="540">
                  <c:v>64</c:v>
                </c:pt>
                <c:pt idx="541">
                  <c:v>64.1</c:v>
                </c:pt>
                <c:pt idx="542">
                  <c:v>64.2</c:v>
                </c:pt>
                <c:pt idx="543">
                  <c:v>64.3</c:v>
                </c:pt>
                <c:pt idx="544">
                  <c:v>64.4</c:v>
                </c:pt>
                <c:pt idx="545">
                  <c:v>64.5</c:v>
                </c:pt>
                <c:pt idx="546">
                  <c:v>64.6</c:v>
                </c:pt>
                <c:pt idx="547">
                  <c:v>64.7</c:v>
                </c:pt>
                <c:pt idx="548">
                  <c:v>64.8</c:v>
                </c:pt>
                <c:pt idx="549">
                  <c:v>64.9</c:v>
                </c:pt>
                <c:pt idx="550">
                  <c:v>65</c:v>
                </c:pt>
                <c:pt idx="551">
                  <c:v>65.1</c:v>
                </c:pt>
                <c:pt idx="552">
                  <c:v>65.2</c:v>
                </c:pt>
                <c:pt idx="553">
                  <c:v>65.3</c:v>
                </c:pt>
                <c:pt idx="554">
                  <c:v>65.4</c:v>
                </c:pt>
                <c:pt idx="555">
                  <c:v>65.5</c:v>
                </c:pt>
                <c:pt idx="556">
                  <c:v>65.6</c:v>
                </c:pt>
                <c:pt idx="557">
                  <c:v>65.7</c:v>
                </c:pt>
                <c:pt idx="558">
                  <c:v>65.8</c:v>
                </c:pt>
                <c:pt idx="559">
                  <c:v>65.9</c:v>
                </c:pt>
                <c:pt idx="560">
                  <c:v>66</c:v>
                </c:pt>
                <c:pt idx="561">
                  <c:v>66.1</c:v>
                </c:pt>
                <c:pt idx="562">
                  <c:v>66.2</c:v>
                </c:pt>
                <c:pt idx="563">
                  <c:v>66.3</c:v>
                </c:pt>
                <c:pt idx="564">
                  <c:v>66.4</c:v>
                </c:pt>
                <c:pt idx="565">
                  <c:v>66.5</c:v>
                </c:pt>
                <c:pt idx="566">
                  <c:v>66.6</c:v>
                </c:pt>
                <c:pt idx="567">
                  <c:v>66.7</c:v>
                </c:pt>
                <c:pt idx="568">
                  <c:v>66.8</c:v>
                </c:pt>
                <c:pt idx="569">
                  <c:v>66.9</c:v>
                </c:pt>
                <c:pt idx="570">
                  <c:v>67</c:v>
                </c:pt>
                <c:pt idx="571">
                  <c:v>67.1</c:v>
                </c:pt>
                <c:pt idx="572">
                  <c:v>67.2</c:v>
                </c:pt>
                <c:pt idx="573">
                  <c:v>67.3</c:v>
                </c:pt>
                <c:pt idx="574">
                  <c:v>67.4</c:v>
                </c:pt>
                <c:pt idx="575">
                  <c:v>67.5</c:v>
                </c:pt>
                <c:pt idx="576">
                  <c:v>67.6</c:v>
                </c:pt>
                <c:pt idx="577">
                  <c:v>67.7</c:v>
                </c:pt>
                <c:pt idx="578">
                  <c:v>67.8</c:v>
                </c:pt>
                <c:pt idx="579">
                  <c:v>67.9</c:v>
                </c:pt>
                <c:pt idx="580">
                  <c:v>68</c:v>
                </c:pt>
                <c:pt idx="581">
                  <c:v>68.1</c:v>
                </c:pt>
                <c:pt idx="582">
                  <c:v>68.2</c:v>
                </c:pt>
                <c:pt idx="583">
                  <c:v>68.3</c:v>
                </c:pt>
                <c:pt idx="584">
                  <c:v>68.4</c:v>
                </c:pt>
                <c:pt idx="585">
                  <c:v>68.5</c:v>
                </c:pt>
                <c:pt idx="586">
                  <c:v>68.6</c:v>
                </c:pt>
                <c:pt idx="587">
                  <c:v>68.7</c:v>
                </c:pt>
                <c:pt idx="588">
                  <c:v>68.8</c:v>
                </c:pt>
                <c:pt idx="589">
                  <c:v>68.9</c:v>
                </c:pt>
                <c:pt idx="590">
                  <c:v>69</c:v>
                </c:pt>
                <c:pt idx="591">
                  <c:v>69.1</c:v>
                </c:pt>
                <c:pt idx="592">
                  <c:v>69.2</c:v>
                </c:pt>
                <c:pt idx="593">
                  <c:v>69.3</c:v>
                </c:pt>
                <c:pt idx="594">
                  <c:v>69.4</c:v>
                </c:pt>
                <c:pt idx="595">
                  <c:v>69.5</c:v>
                </c:pt>
                <c:pt idx="596">
                  <c:v>69.6</c:v>
                </c:pt>
                <c:pt idx="597">
                  <c:v>69.7</c:v>
                </c:pt>
                <c:pt idx="598">
                  <c:v>69.8</c:v>
                </c:pt>
                <c:pt idx="599">
                  <c:v>69.9</c:v>
                </c:pt>
                <c:pt idx="600">
                  <c:v>70</c:v>
                </c:pt>
                <c:pt idx="601">
                  <c:v>70.1</c:v>
                </c:pt>
                <c:pt idx="602">
                  <c:v>70.2</c:v>
                </c:pt>
                <c:pt idx="603">
                  <c:v>70.3</c:v>
                </c:pt>
                <c:pt idx="604">
                  <c:v>70.4</c:v>
                </c:pt>
                <c:pt idx="605">
                  <c:v>70.5</c:v>
                </c:pt>
                <c:pt idx="606">
                  <c:v>70.6</c:v>
                </c:pt>
                <c:pt idx="607">
                  <c:v>70.7</c:v>
                </c:pt>
                <c:pt idx="608">
                  <c:v>70.8</c:v>
                </c:pt>
                <c:pt idx="609">
                  <c:v>70.9</c:v>
                </c:pt>
                <c:pt idx="610">
                  <c:v>71</c:v>
                </c:pt>
                <c:pt idx="611">
                  <c:v>71.1</c:v>
                </c:pt>
                <c:pt idx="612">
                  <c:v>71.2</c:v>
                </c:pt>
                <c:pt idx="613">
                  <c:v>71.3</c:v>
                </c:pt>
                <c:pt idx="614">
                  <c:v>71.4</c:v>
                </c:pt>
                <c:pt idx="615">
                  <c:v>71.5</c:v>
                </c:pt>
                <c:pt idx="616">
                  <c:v>71.6</c:v>
                </c:pt>
                <c:pt idx="617">
                  <c:v>71.7</c:v>
                </c:pt>
                <c:pt idx="618">
                  <c:v>71.8</c:v>
                </c:pt>
                <c:pt idx="619">
                  <c:v>71.9</c:v>
                </c:pt>
                <c:pt idx="620">
                  <c:v>72</c:v>
                </c:pt>
                <c:pt idx="621">
                  <c:v>72.1</c:v>
                </c:pt>
                <c:pt idx="622">
                  <c:v>72.2</c:v>
                </c:pt>
                <c:pt idx="623">
                  <c:v>72.3</c:v>
                </c:pt>
                <c:pt idx="624">
                  <c:v>72.4</c:v>
                </c:pt>
                <c:pt idx="625">
                  <c:v>72.5</c:v>
                </c:pt>
                <c:pt idx="626">
                  <c:v>72.6</c:v>
                </c:pt>
                <c:pt idx="627">
                  <c:v>72.7</c:v>
                </c:pt>
                <c:pt idx="628">
                  <c:v>72.8</c:v>
                </c:pt>
                <c:pt idx="629">
                  <c:v>72.9</c:v>
                </c:pt>
                <c:pt idx="630">
                  <c:v>73</c:v>
                </c:pt>
                <c:pt idx="631">
                  <c:v>73.1</c:v>
                </c:pt>
                <c:pt idx="632">
                  <c:v>73.2</c:v>
                </c:pt>
                <c:pt idx="633">
                  <c:v>73.3</c:v>
                </c:pt>
                <c:pt idx="634">
                  <c:v>73.4</c:v>
                </c:pt>
                <c:pt idx="635">
                  <c:v>73.5</c:v>
                </c:pt>
                <c:pt idx="636">
                  <c:v>73.6</c:v>
                </c:pt>
                <c:pt idx="637">
                  <c:v>73.7</c:v>
                </c:pt>
                <c:pt idx="638">
                  <c:v>73.8</c:v>
                </c:pt>
                <c:pt idx="639">
                  <c:v>73.9</c:v>
                </c:pt>
                <c:pt idx="640">
                  <c:v>74</c:v>
                </c:pt>
                <c:pt idx="641">
                  <c:v>74.1</c:v>
                </c:pt>
                <c:pt idx="642">
                  <c:v>74.2</c:v>
                </c:pt>
                <c:pt idx="643">
                  <c:v>74.3</c:v>
                </c:pt>
                <c:pt idx="644">
                  <c:v>74.4</c:v>
                </c:pt>
                <c:pt idx="645">
                  <c:v>74.5</c:v>
                </c:pt>
                <c:pt idx="646">
                  <c:v>74.6</c:v>
                </c:pt>
                <c:pt idx="647">
                  <c:v>74.7</c:v>
                </c:pt>
                <c:pt idx="648">
                  <c:v>74.8</c:v>
                </c:pt>
                <c:pt idx="649">
                  <c:v>74.9</c:v>
                </c:pt>
                <c:pt idx="650">
                  <c:v>75</c:v>
                </c:pt>
                <c:pt idx="651">
                  <c:v>75.1</c:v>
                </c:pt>
                <c:pt idx="652">
                  <c:v>75.2</c:v>
                </c:pt>
                <c:pt idx="653">
                  <c:v>75.3</c:v>
                </c:pt>
                <c:pt idx="654">
                  <c:v>75.4</c:v>
                </c:pt>
                <c:pt idx="655">
                  <c:v>75.5</c:v>
                </c:pt>
                <c:pt idx="656">
                  <c:v>75.6</c:v>
                </c:pt>
                <c:pt idx="657">
                  <c:v>75.7</c:v>
                </c:pt>
                <c:pt idx="658">
                  <c:v>75.8</c:v>
                </c:pt>
                <c:pt idx="659">
                  <c:v>75.9</c:v>
                </c:pt>
                <c:pt idx="660">
                  <c:v>76</c:v>
                </c:pt>
                <c:pt idx="661">
                  <c:v>76.1</c:v>
                </c:pt>
                <c:pt idx="662">
                  <c:v>76.2</c:v>
                </c:pt>
                <c:pt idx="663">
                  <c:v>76.3</c:v>
                </c:pt>
                <c:pt idx="664">
                  <c:v>76.4</c:v>
                </c:pt>
                <c:pt idx="665">
                  <c:v>76.5</c:v>
                </c:pt>
                <c:pt idx="666">
                  <c:v>76.6</c:v>
                </c:pt>
                <c:pt idx="667">
                  <c:v>76.7</c:v>
                </c:pt>
                <c:pt idx="668">
                  <c:v>76.8</c:v>
                </c:pt>
                <c:pt idx="669">
                  <c:v>76.9</c:v>
                </c:pt>
                <c:pt idx="670">
                  <c:v>77</c:v>
                </c:pt>
                <c:pt idx="671">
                  <c:v>77.1</c:v>
                </c:pt>
                <c:pt idx="672">
                  <c:v>77.2</c:v>
                </c:pt>
                <c:pt idx="673">
                  <c:v>77.3</c:v>
                </c:pt>
                <c:pt idx="674">
                  <c:v>77.4</c:v>
                </c:pt>
                <c:pt idx="675">
                  <c:v>77.5</c:v>
                </c:pt>
                <c:pt idx="676">
                  <c:v>77.6</c:v>
                </c:pt>
                <c:pt idx="677">
                  <c:v>77.7</c:v>
                </c:pt>
                <c:pt idx="678">
                  <c:v>77.8</c:v>
                </c:pt>
                <c:pt idx="679">
                  <c:v>77.9</c:v>
                </c:pt>
                <c:pt idx="680">
                  <c:v>78</c:v>
                </c:pt>
                <c:pt idx="681">
                  <c:v>78.1</c:v>
                </c:pt>
                <c:pt idx="682">
                  <c:v>78.2</c:v>
                </c:pt>
                <c:pt idx="683">
                  <c:v>78.3</c:v>
                </c:pt>
                <c:pt idx="684">
                  <c:v>78.4</c:v>
                </c:pt>
                <c:pt idx="685">
                  <c:v>78.5</c:v>
                </c:pt>
                <c:pt idx="686">
                  <c:v>78.6</c:v>
                </c:pt>
                <c:pt idx="687">
                  <c:v>78.7</c:v>
                </c:pt>
                <c:pt idx="688">
                  <c:v>78.8</c:v>
                </c:pt>
                <c:pt idx="689">
                  <c:v>78.9</c:v>
                </c:pt>
                <c:pt idx="690">
                  <c:v>79</c:v>
                </c:pt>
                <c:pt idx="691">
                  <c:v>79.1</c:v>
                </c:pt>
                <c:pt idx="692">
                  <c:v>79.2</c:v>
                </c:pt>
                <c:pt idx="693">
                  <c:v>79.3</c:v>
                </c:pt>
                <c:pt idx="694">
                  <c:v>79.4</c:v>
                </c:pt>
                <c:pt idx="695">
                  <c:v>79.5</c:v>
                </c:pt>
                <c:pt idx="696">
                  <c:v>79.6</c:v>
                </c:pt>
                <c:pt idx="697">
                  <c:v>79.7</c:v>
                </c:pt>
                <c:pt idx="698">
                  <c:v>79.8</c:v>
                </c:pt>
                <c:pt idx="699">
                  <c:v>79.9</c:v>
                </c:pt>
                <c:pt idx="700">
                  <c:v>80</c:v>
                </c:pt>
                <c:pt idx="701">
                  <c:v>80.1</c:v>
                </c:pt>
                <c:pt idx="702">
                  <c:v>80.2</c:v>
                </c:pt>
                <c:pt idx="703">
                  <c:v>80.3</c:v>
                </c:pt>
                <c:pt idx="704">
                  <c:v>80.4</c:v>
                </c:pt>
                <c:pt idx="705">
                  <c:v>80.5</c:v>
                </c:pt>
                <c:pt idx="706">
                  <c:v>80.6</c:v>
                </c:pt>
                <c:pt idx="707">
                  <c:v>80.7</c:v>
                </c:pt>
                <c:pt idx="708">
                  <c:v>80.8</c:v>
                </c:pt>
                <c:pt idx="709">
                  <c:v>80.9</c:v>
                </c:pt>
                <c:pt idx="710">
                  <c:v>81</c:v>
                </c:pt>
                <c:pt idx="711">
                  <c:v>81.1</c:v>
                </c:pt>
                <c:pt idx="712">
                  <c:v>81.2</c:v>
                </c:pt>
                <c:pt idx="713">
                  <c:v>81.3</c:v>
                </c:pt>
                <c:pt idx="714">
                  <c:v>81.4</c:v>
                </c:pt>
                <c:pt idx="715">
                  <c:v>81.5</c:v>
                </c:pt>
                <c:pt idx="716">
                  <c:v>81.6</c:v>
                </c:pt>
                <c:pt idx="717">
                  <c:v>81.7</c:v>
                </c:pt>
                <c:pt idx="718">
                  <c:v>81.8</c:v>
                </c:pt>
                <c:pt idx="719">
                  <c:v>81.9</c:v>
                </c:pt>
                <c:pt idx="720">
                  <c:v>82</c:v>
                </c:pt>
                <c:pt idx="721">
                  <c:v>82.1</c:v>
                </c:pt>
                <c:pt idx="722">
                  <c:v>82.2</c:v>
                </c:pt>
                <c:pt idx="723">
                  <c:v>82.3</c:v>
                </c:pt>
                <c:pt idx="724">
                  <c:v>82.4</c:v>
                </c:pt>
                <c:pt idx="725">
                  <c:v>82.5</c:v>
                </c:pt>
                <c:pt idx="726">
                  <c:v>82.6</c:v>
                </c:pt>
                <c:pt idx="727">
                  <c:v>82.7</c:v>
                </c:pt>
                <c:pt idx="728">
                  <c:v>82.8</c:v>
                </c:pt>
                <c:pt idx="729">
                  <c:v>82.9</c:v>
                </c:pt>
                <c:pt idx="730">
                  <c:v>83</c:v>
                </c:pt>
                <c:pt idx="731">
                  <c:v>83.1</c:v>
                </c:pt>
                <c:pt idx="732">
                  <c:v>83.2</c:v>
                </c:pt>
                <c:pt idx="733">
                  <c:v>83.3</c:v>
                </c:pt>
                <c:pt idx="734">
                  <c:v>83.4</c:v>
                </c:pt>
                <c:pt idx="735">
                  <c:v>83.5</c:v>
                </c:pt>
                <c:pt idx="736">
                  <c:v>83.6</c:v>
                </c:pt>
                <c:pt idx="737">
                  <c:v>83.7</c:v>
                </c:pt>
                <c:pt idx="738">
                  <c:v>83.8</c:v>
                </c:pt>
                <c:pt idx="739">
                  <c:v>83.9</c:v>
                </c:pt>
                <c:pt idx="740">
                  <c:v>84</c:v>
                </c:pt>
                <c:pt idx="741">
                  <c:v>84.1</c:v>
                </c:pt>
                <c:pt idx="742">
                  <c:v>84.2</c:v>
                </c:pt>
                <c:pt idx="743">
                  <c:v>84.3</c:v>
                </c:pt>
                <c:pt idx="744">
                  <c:v>84.4</c:v>
                </c:pt>
                <c:pt idx="745">
                  <c:v>84.5</c:v>
                </c:pt>
                <c:pt idx="746">
                  <c:v>84.6</c:v>
                </c:pt>
                <c:pt idx="747">
                  <c:v>84.7</c:v>
                </c:pt>
                <c:pt idx="748">
                  <c:v>84.8</c:v>
                </c:pt>
                <c:pt idx="749">
                  <c:v>84.9</c:v>
                </c:pt>
                <c:pt idx="750">
                  <c:v>85</c:v>
                </c:pt>
                <c:pt idx="751">
                  <c:v>85.1</c:v>
                </c:pt>
                <c:pt idx="752">
                  <c:v>85.2</c:v>
                </c:pt>
                <c:pt idx="753">
                  <c:v>85.3</c:v>
                </c:pt>
                <c:pt idx="754">
                  <c:v>85.4</c:v>
                </c:pt>
                <c:pt idx="755">
                  <c:v>85.5</c:v>
                </c:pt>
                <c:pt idx="756">
                  <c:v>85.6</c:v>
                </c:pt>
                <c:pt idx="757">
                  <c:v>85.7</c:v>
                </c:pt>
                <c:pt idx="758">
                  <c:v>85.8</c:v>
                </c:pt>
                <c:pt idx="759">
                  <c:v>85.9</c:v>
                </c:pt>
                <c:pt idx="760">
                  <c:v>86</c:v>
                </c:pt>
                <c:pt idx="761">
                  <c:v>86.1</c:v>
                </c:pt>
                <c:pt idx="762">
                  <c:v>86.2</c:v>
                </c:pt>
                <c:pt idx="763">
                  <c:v>86.3</c:v>
                </c:pt>
                <c:pt idx="764">
                  <c:v>86.4</c:v>
                </c:pt>
                <c:pt idx="765">
                  <c:v>86.5</c:v>
                </c:pt>
                <c:pt idx="766">
                  <c:v>86.6</c:v>
                </c:pt>
                <c:pt idx="767">
                  <c:v>86.7</c:v>
                </c:pt>
                <c:pt idx="768">
                  <c:v>86.8</c:v>
                </c:pt>
                <c:pt idx="769">
                  <c:v>86.9</c:v>
                </c:pt>
                <c:pt idx="770">
                  <c:v>87</c:v>
                </c:pt>
                <c:pt idx="771">
                  <c:v>87.1</c:v>
                </c:pt>
                <c:pt idx="772">
                  <c:v>87.2</c:v>
                </c:pt>
                <c:pt idx="773">
                  <c:v>87.3</c:v>
                </c:pt>
                <c:pt idx="774">
                  <c:v>87.4</c:v>
                </c:pt>
                <c:pt idx="775">
                  <c:v>87.5</c:v>
                </c:pt>
                <c:pt idx="776">
                  <c:v>87.6</c:v>
                </c:pt>
                <c:pt idx="777">
                  <c:v>87.7</c:v>
                </c:pt>
                <c:pt idx="778">
                  <c:v>87.8</c:v>
                </c:pt>
                <c:pt idx="779">
                  <c:v>87.9</c:v>
                </c:pt>
                <c:pt idx="780">
                  <c:v>88</c:v>
                </c:pt>
                <c:pt idx="781">
                  <c:v>88.1</c:v>
                </c:pt>
                <c:pt idx="782">
                  <c:v>88.2</c:v>
                </c:pt>
                <c:pt idx="783">
                  <c:v>88.3</c:v>
                </c:pt>
                <c:pt idx="784">
                  <c:v>88.4</c:v>
                </c:pt>
                <c:pt idx="785">
                  <c:v>88.5</c:v>
                </c:pt>
                <c:pt idx="786">
                  <c:v>88.6</c:v>
                </c:pt>
                <c:pt idx="787">
                  <c:v>88.7</c:v>
                </c:pt>
                <c:pt idx="788">
                  <c:v>88.8</c:v>
                </c:pt>
                <c:pt idx="789">
                  <c:v>88.9</c:v>
                </c:pt>
                <c:pt idx="790">
                  <c:v>89</c:v>
                </c:pt>
                <c:pt idx="791">
                  <c:v>89.1</c:v>
                </c:pt>
                <c:pt idx="792">
                  <c:v>89.2</c:v>
                </c:pt>
                <c:pt idx="793">
                  <c:v>89.3</c:v>
                </c:pt>
                <c:pt idx="794">
                  <c:v>89.4</c:v>
                </c:pt>
                <c:pt idx="795">
                  <c:v>89.5</c:v>
                </c:pt>
                <c:pt idx="796">
                  <c:v>89.6</c:v>
                </c:pt>
                <c:pt idx="797">
                  <c:v>89.7</c:v>
                </c:pt>
                <c:pt idx="798">
                  <c:v>89.8</c:v>
                </c:pt>
                <c:pt idx="799">
                  <c:v>89.9</c:v>
                </c:pt>
                <c:pt idx="800">
                  <c:v>90</c:v>
                </c:pt>
                <c:pt idx="801">
                  <c:v>90.1</c:v>
                </c:pt>
                <c:pt idx="802">
                  <c:v>90.2</c:v>
                </c:pt>
                <c:pt idx="803">
                  <c:v>90.3</c:v>
                </c:pt>
                <c:pt idx="804">
                  <c:v>90.4</c:v>
                </c:pt>
                <c:pt idx="805">
                  <c:v>90.5</c:v>
                </c:pt>
                <c:pt idx="806">
                  <c:v>90.6</c:v>
                </c:pt>
                <c:pt idx="807">
                  <c:v>90.7</c:v>
                </c:pt>
                <c:pt idx="808">
                  <c:v>90.8</c:v>
                </c:pt>
                <c:pt idx="809">
                  <c:v>90.9</c:v>
                </c:pt>
                <c:pt idx="810">
                  <c:v>91</c:v>
                </c:pt>
                <c:pt idx="811">
                  <c:v>91.1</c:v>
                </c:pt>
                <c:pt idx="812">
                  <c:v>91.2</c:v>
                </c:pt>
                <c:pt idx="813">
                  <c:v>91.3</c:v>
                </c:pt>
                <c:pt idx="814">
                  <c:v>91.4</c:v>
                </c:pt>
                <c:pt idx="815">
                  <c:v>91.5</c:v>
                </c:pt>
                <c:pt idx="816">
                  <c:v>91.6</c:v>
                </c:pt>
                <c:pt idx="817">
                  <c:v>91.7</c:v>
                </c:pt>
                <c:pt idx="818">
                  <c:v>91.8</c:v>
                </c:pt>
                <c:pt idx="819">
                  <c:v>91.9</c:v>
                </c:pt>
                <c:pt idx="820">
                  <c:v>92</c:v>
                </c:pt>
                <c:pt idx="821">
                  <c:v>92.1</c:v>
                </c:pt>
                <c:pt idx="822">
                  <c:v>92.2</c:v>
                </c:pt>
                <c:pt idx="823">
                  <c:v>92.3</c:v>
                </c:pt>
                <c:pt idx="824">
                  <c:v>92.4</c:v>
                </c:pt>
                <c:pt idx="825">
                  <c:v>92.5</c:v>
                </c:pt>
                <c:pt idx="826">
                  <c:v>92.6</c:v>
                </c:pt>
                <c:pt idx="827">
                  <c:v>92.7</c:v>
                </c:pt>
                <c:pt idx="828">
                  <c:v>92.8</c:v>
                </c:pt>
                <c:pt idx="829">
                  <c:v>92.9</c:v>
                </c:pt>
                <c:pt idx="830">
                  <c:v>93</c:v>
                </c:pt>
                <c:pt idx="831">
                  <c:v>93.1</c:v>
                </c:pt>
                <c:pt idx="832">
                  <c:v>93.2</c:v>
                </c:pt>
                <c:pt idx="833">
                  <c:v>93.3</c:v>
                </c:pt>
                <c:pt idx="834">
                  <c:v>93.4</c:v>
                </c:pt>
                <c:pt idx="835">
                  <c:v>93.5</c:v>
                </c:pt>
                <c:pt idx="836">
                  <c:v>93.6</c:v>
                </c:pt>
                <c:pt idx="837">
                  <c:v>93.7</c:v>
                </c:pt>
                <c:pt idx="838">
                  <c:v>93.8</c:v>
                </c:pt>
                <c:pt idx="839">
                  <c:v>93.9</c:v>
                </c:pt>
                <c:pt idx="840">
                  <c:v>94</c:v>
                </c:pt>
                <c:pt idx="841">
                  <c:v>94.1</c:v>
                </c:pt>
                <c:pt idx="842">
                  <c:v>94.2</c:v>
                </c:pt>
                <c:pt idx="843">
                  <c:v>94.3</c:v>
                </c:pt>
                <c:pt idx="844">
                  <c:v>94.4</c:v>
                </c:pt>
                <c:pt idx="845">
                  <c:v>94.5</c:v>
                </c:pt>
                <c:pt idx="846">
                  <c:v>94.6</c:v>
                </c:pt>
                <c:pt idx="847">
                  <c:v>94.7</c:v>
                </c:pt>
                <c:pt idx="848">
                  <c:v>94.8</c:v>
                </c:pt>
                <c:pt idx="849">
                  <c:v>94.9</c:v>
                </c:pt>
                <c:pt idx="850">
                  <c:v>95</c:v>
                </c:pt>
                <c:pt idx="851">
                  <c:v>95.1</c:v>
                </c:pt>
                <c:pt idx="852">
                  <c:v>95.2</c:v>
                </c:pt>
                <c:pt idx="853">
                  <c:v>95.3</c:v>
                </c:pt>
                <c:pt idx="854">
                  <c:v>95.4</c:v>
                </c:pt>
                <c:pt idx="855">
                  <c:v>95.5</c:v>
                </c:pt>
                <c:pt idx="856">
                  <c:v>95.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13-1ST.txt'!$D$3:$D$2925</c:f>
              <c:numCache>
                <c:formatCode>General</c:formatCode>
                <c:ptCount val="2923"/>
                <c:pt idx="0">
                  <c:v>0.159345516</c:v>
                </c:pt>
                <c:pt idx="1">
                  <c:v>0.219752479</c:v>
                </c:pt>
                <c:pt idx="2">
                  <c:v>0.259930451</c:v>
                </c:pt>
                <c:pt idx="3">
                  <c:v>0.296903688</c:v>
                </c:pt>
                <c:pt idx="4">
                  <c:v>0.353364921</c:v>
                </c:pt>
                <c:pt idx="5">
                  <c:v>0.383149107</c:v>
                </c:pt>
                <c:pt idx="6">
                  <c:v>0.407885808</c:v>
                </c:pt>
                <c:pt idx="7">
                  <c:v>0.434643622</c:v>
                </c:pt>
                <c:pt idx="8">
                  <c:v>0.445002876</c:v>
                </c:pt>
                <c:pt idx="9">
                  <c:v>0.463753512</c:v>
                </c:pt>
                <c:pt idx="10">
                  <c:v>0.476570809</c:v>
                </c:pt>
                <c:pt idx="11">
                  <c:v>0.482148072</c:v>
                </c:pt>
                <c:pt idx="12">
                  <c:v>0.488935882</c:v>
                </c:pt>
                <c:pt idx="13">
                  <c:v>0.478016479</c:v>
                </c:pt>
                <c:pt idx="14">
                  <c:v>0.485942063</c:v>
                </c:pt>
                <c:pt idx="15">
                  <c:v>0.465417765</c:v>
                </c:pt>
                <c:pt idx="16">
                  <c:v>0.479138428</c:v>
                </c:pt>
                <c:pt idx="17">
                  <c:v>0.462295202</c:v>
                </c:pt>
                <c:pt idx="18">
                  <c:v>0.461783829</c:v>
                </c:pt>
                <c:pt idx="19">
                  <c:v>0.465986996</c:v>
                </c:pt>
                <c:pt idx="20">
                  <c:v>0.459781736</c:v>
                </c:pt>
                <c:pt idx="21">
                  <c:v>0.487308897</c:v>
                </c:pt>
                <c:pt idx="22">
                  <c:v>0.485849622</c:v>
                </c:pt>
                <c:pt idx="23">
                  <c:v>0.485584399</c:v>
                </c:pt>
                <c:pt idx="24">
                  <c:v>0.478898707</c:v>
                </c:pt>
                <c:pt idx="25">
                  <c:v>0.475258989</c:v>
                </c:pt>
                <c:pt idx="26">
                  <c:v>0.488824087</c:v>
                </c:pt>
                <c:pt idx="27">
                  <c:v>0.487409021</c:v>
                </c:pt>
                <c:pt idx="28">
                  <c:v>0.47176194</c:v>
                </c:pt>
                <c:pt idx="29">
                  <c:v>0.464743579</c:v>
                </c:pt>
                <c:pt idx="30">
                  <c:v>0.444480272</c:v>
                </c:pt>
                <c:pt idx="31">
                  <c:v>0.468870519</c:v>
                </c:pt>
                <c:pt idx="32">
                  <c:v>0.476153572</c:v>
                </c:pt>
                <c:pt idx="33">
                  <c:v>0.503521737</c:v>
                </c:pt>
                <c:pt idx="34">
                  <c:v>0.509466984</c:v>
                </c:pt>
                <c:pt idx="35">
                  <c:v>0.513181006</c:v>
                </c:pt>
                <c:pt idx="36">
                  <c:v>0.539309602</c:v>
                </c:pt>
                <c:pt idx="37">
                  <c:v>0.540511009</c:v>
                </c:pt>
                <c:pt idx="38">
                  <c:v>0.572642442</c:v>
                </c:pt>
                <c:pt idx="39">
                  <c:v>0.573377452</c:v>
                </c:pt>
                <c:pt idx="40">
                  <c:v>0.578230722</c:v>
                </c:pt>
                <c:pt idx="41">
                  <c:v>0.562795643</c:v>
                </c:pt>
                <c:pt idx="42">
                  <c:v>0.568465686</c:v>
                </c:pt>
                <c:pt idx="43">
                  <c:v>0.569625972</c:v>
                </c:pt>
                <c:pt idx="44">
                  <c:v>0.557606782</c:v>
                </c:pt>
                <c:pt idx="45">
                  <c:v>0.549893869</c:v>
                </c:pt>
                <c:pt idx="46">
                  <c:v>0.5471194</c:v>
                </c:pt>
                <c:pt idx="47">
                  <c:v>0.541881184</c:v>
                </c:pt>
                <c:pt idx="48">
                  <c:v>0.550761669</c:v>
                </c:pt>
                <c:pt idx="49">
                  <c:v>0.562576002</c:v>
                </c:pt>
                <c:pt idx="50">
                  <c:v>0.582207362</c:v>
                </c:pt>
                <c:pt idx="51">
                  <c:v>0.587195765</c:v>
                </c:pt>
                <c:pt idx="52">
                  <c:v>0.577965505</c:v>
                </c:pt>
                <c:pt idx="53">
                  <c:v>0.579580801</c:v>
                </c:pt>
                <c:pt idx="54">
                  <c:v>0.567459439</c:v>
                </c:pt>
                <c:pt idx="55">
                  <c:v>0.564748183</c:v>
                </c:pt>
                <c:pt idx="56">
                  <c:v>0.557253371</c:v>
                </c:pt>
                <c:pt idx="57">
                  <c:v>0.540957192</c:v>
                </c:pt>
                <c:pt idx="58">
                  <c:v>0.534479448</c:v>
                </c:pt>
                <c:pt idx="59">
                  <c:v>0.522730899</c:v>
                </c:pt>
                <c:pt idx="60">
                  <c:v>0.535578722</c:v>
                </c:pt>
                <c:pt idx="61">
                  <c:v>0.546805055</c:v>
                </c:pt>
                <c:pt idx="62">
                  <c:v>0.566350339</c:v>
                </c:pt>
                <c:pt idx="63">
                  <c:v>0.554319326</c:v>
                </c:pt>
                <c:pt idx="64">
                  <c:v>0.57083792</c:v>
                </c:pt>
                <c:pt idx="65">
                  <c:v>0.582615928</c:v>
                </c:pt>
                <c:pt idx="66">
                  <c:v>0.604178446</c:v>
                </c:pt>
                <c:pt idx="67">
                  <c:v>0.602174921</c:v>
                </c:pt>
                <c:pt idx="68">
                  <c:v>0.606521554</c:v>
                </c:pt>
                <c:pt idx="69">
                  <c:v>0.592512682</c:v>
                </c:pt>
                <c:pt idx="70">
                  <c:v>0.597613623</c:v>
                </c:pt>
                <c:pt idx="71">
                  <c:v>0.583346543</c:v>
                </c:pt>
                <c:pt idx="72">
                  <c:v>0.600821304</c:v>
                </c:pt>
                <c:pt idx="73">
                  <c:v>0.605214049</c:v>
                </c:pt>
                <c:pt idx="74">
                  <c:v>0.618739143</c:v>
                </c:pt>
                <c:pt idx="75">
                  <c:v>0.617746214</c:v>
                </c:pt>
                <c:pt idx="76">
                  <c:v>0.635967175</c:v>
                </c:pt>
                <c:pt idx="77">
                  <c:v>0.632897083</c:v>
                </c:pt>
                <c:pt idx="78">
                  <c:v>0.64584035</c:v>
                </c:pt>
                <c:pt idx="79">
                  <c:v>0.645117888</c:v>
                </c:pt>
                <c:pt idx="80">
                  <c:v>0.641459047</c:v>
                </c:pt>
                <c:pt idx="81">
                  <c:v>0.62813148</c:v>
                </c:pt>
                <c:pt idx="82">
                  <c:v>0.610921819</c:v>
                </c:pt>
                <c:pt idx="83">
                  <c:v>0.602693658</c:v>
                </c:pt>
                <c:pt idx="84">
                  <c:v>0.610639391</c:v>
                </c:pt>
                <c:pt idx="85">
                  <c:v>0.586474164</c:v>
                </c:pt>
                <c:pt idx="86">
                  <c:v>0.584044222</c:v>
                </c:pt>
                <c:pt idx="87">
                  <c:v>0.556346571</c:v>
                </c:pt>
                <c:pt idx="88">
                  <c:v>0.553032928</c:v>
                </c:pt>
                <c:pt idx="89">
                  <c:v>0.544842342</c:v>
                </c:pt>
                <c:pt idx="90">
                  <c:v>0.5415302</c:v>
                </c:pt>
                <c:pt idx="91">
                  <c:v>0.54039985</c:v>
                </c:pt>
                <c:pt idx="92">
                  <c:v>0.533675363</c:v>
                </c:pt>
                <c:pt idx="93">
                  <c:v>0.529804413</c:v>
                </c:pt>
                <c:pt idx="94">
                  <c:v>0.53396335</c:v>
                </c:pt>
                <c:pt idx="95">
                  <c:v>0.518399083</c:v>
                </c:pt>
                <c:pt idx="96">
                  <c:v>0.519267789</c:v>
                </c:pt>
                <c:pt idx="97">
                  <c:v>0.503050559</c:v>
                </c:pt>
                <c:pt idx="98">
                  <c:v>0.511920277</c:v>
                </c:pt>
                <c:pt idx="99">
                  <c:v>0.508634863</c:v>
                </c:pt>
                <c:pt idx="100">
                  <c:v>0.511887797</c:v>
                </c:pt>
                <c:pt idx="101">
                  <c:v>0.517618929</c:v>
                </c:pt>
                <c:pt idx="102">
                  <c:v>0.505626167</c:v>
                </c:pt>
                <c:pt idx="103">
                  <c:v>0.495344935</c:v>
                </c:pt>
                <c:pt idx="104">
                  <c:v>0.477306662</c:v>
                </c:pt>
                <c:pt idx="105">
                  <c:v>0.460736342</c:v>
                </c:pt>
                <c:pt idx="106">
                  <c:v>0.470367034</c:v>
                </c:pt>
                <c:pt idx="107">
                  <c:v>0.451887703</c:v>
                </c:pt>
                <c:pt idx="108">
                  <c:v>0.465569772</c:v>
                </c:pt>
                <c:pt idx="109">
                  <c:v>0.461663101</c:v>
                </c:pt>
                <c:pt idx="110">
                  <c:v>0.477285783</c:v>
                </c:pt>
                <c:pt idx="111">
                  <c:v>0.493673752</c:v>
                </c:pt>
                <c:pt idx="112">
                  <c:v>0.497128056</c:v>
                </c:pt>
                <c:pt idx="113">
                  <c:v>0.503566277</c:v>
                </c:pt>
                <c:pt idx="114">
                  <c:v>0.493940779</c:v>
                </c:pt>
                <c:pt idx="115">
                  <c:v>0.493257845</c:v>
                </c:pt>
                <c:pt idx="116">
                  <c:v>0.50659734</c:v>
                </c:pt>
                <c:pt idx="117">
                  <c:v>0.505063756</c:v>
                </c:pt>
                <c:pt idx="118">
                  <c:v>0.515323856</c:v>
                </c:pt>
                <c:pt idx="119">
                  <c:v>0.504674057</c:v>
                </c:pt>
                <c:pt idx="120">
                  <c:v>0.507512469</c:v>
                </c:pt>
                <c:pt idx="121">
                  <c:v>0.500516912</c:v>
                </c:pt>
                <c:pt idx="122">
                  <c:v>0.488981501</c:v>
                </c:pt>
                <c:pt idx="123">
                  <c:v>0.495691747</c:v>
                </c:pt>
                <c:pt idx="124">
                  <c:v>0.498633714</c:v>
                </c:pt>
                <c:pt idx="125">
                  <c:v>0.508094658</c:v>
                </c:pt>
                <c:pt idx="126">
                  <c:v>0.51367</c:v>
                </c:pt>
                <c:pt idx="127">
                  <c:v>0.515950456</c:v>
                </c:pt>
                <c:pt idx="128">
                  <c:v>0.546252069</c:v>
                </c:pt>
                <c:pt idx="129">
                  <c:v>0.564101629</c:v>
                </c:pt>
                <c:pt idx="130">
                  <c:v>0.583228119</c:v>
                </c:pt>
                <c:pt idx="131">
                  <c:v>0.588625701</c:v>
                </c:pt>
                <c:pt idx="132">
                  <c:v>0.586801419</c:v>
                </c:pt>
                <c:pt idx="133">
                  <c:v>0.599684588</c:v>
                </c:pt>
                <c:pt idx="134">
                  <c:v>0.616708359</c:v>
                </c:pt>
                <c:pt idx="135">
                  <c:v>0.627899918</c:v>
                </c:pt>
                <c:pt idx="136">
                  <c:v>0.608600416</c:v>
                </c:pt>
                <c:pt idx="137">
                  <c:v>0.582162213</c:v>
                </c:pt>
                <c:pt idx="138">
                  <c:v>0.579813906</c:v>
                </c:pt>
                <c:pt idx="139">
                  <c:v>0.582135475</c:v>
                </c:pt>
                <c:pt idx="140">
                  <c:v>0.585313433</c:v>
                </c:pt>
                <c:pt idx="141">
                  <c:v>0.575087056</c:v>
                </c:pt>
                <c:pt idx="142">
                  <c:v>0.587865851</c:v>
                </c:pt>
                <c:pt idx="143">
                  <c:v>0.58703027</c:v>
                </c:pt>
                <c:pt idx="144">
                  <c:v>0.614559164</c:v>
                </c:pt>
                <c:pt idx="145">
                  <c:v>0.615095745</c:v>
                </c:pt>
                <c:pt idx="146">
                  <c:v>0.619209421</c:v>
                </c:pt>
                <c:pt idx="147">
                  <c:v>0.622054396</c:v>
                </c:pt>
                <c:pt idx="148">
                  <c:v>0.624375473</c:v>
                </c:pt>
                <c:pt idx="149">
                  <c:v>0.626917471</c:v>
                </c:pt>
                <c:pt idx="150">
                  <c:v>0.606287281</c:v>
                </c:pt>
                <c:pt idx="151">
                  <c:v>0.597059839</c:v>
                </c:pt>
                <c:pt idx="152">
                  <c:v>0.575132639</c:v>
                </c:pt>
                <c:pt idx="153">
                  <c:v>0.563482099</c:v>
                </c:pt>
                <c:pt idx="154">
                  <c:v>0.533312175</c:v>
                </c:pt>
                <c:pt idx="155">
                  <c:v>0.508403842</c:v>
                </c:pt>
                <c:pt idx="156">
                  <c:v>0.488607663</c:v>
                </c:pt>
                <c:pt idx="157">
                  <c:v>0.502756449</c:v>
                </c:pt>
                <c:pt idx="158">
                  <c:v>0.506028777</c:v>
                </c:pt>
                <c:pt idx="159">
                  <c:v>0.51346876</c:v>
                </c:pt>
                <c:pt idx="160">
                  <c:v>0.510105393</c:v>
                </c:pt>
                <c:pt idx="161">
                  <c:v>0.511937864</c:v>
                </c:pt>
                <c:pt idx="162">
                  <c:v>0.515835966</c:v>
                </c:pt>
                <c:pt idx="163">
                  <c:v>0.508448251</c:v>
                </c:pt>
                <c:pt idx="164">
                  <c:v>0.535611659</c:v>
                </c:pt>
                <c:pt idx="165">
                  <c:v>0.523514262</c:v>
                </c:pt>
                <c:pt idx="166">
                  <c:v>0.52541739</c:v>
                </c:pt>
                <c:pt idx="167">
                  <c:v>0.514794615</c:v>
                </c:pt>
                <c:pt idx="168">
                  <c:v>0.513424757</c:v>
                </c:pt>
                <c:pt idx="169">
                  <c:v>0.516363476</c:v>
                </c:pt>
                <c:pt idx="170">
                  <c:v>0.517318117</c:v>
                </c:pt>
                <c:pt idx="171">
                  <c:v>0.517601561</c:v>
                </c:pt>
                <c:pt idx="172">
                  <c:v>0.50865081</c:v>
                </c:pt>
                <c:pt idx="173">
                  <c:v>0.508037133</c:v>
                </c:pt>
                <c:pt idx="174">
                  <c:v>0.508122232</c:v>
                </c:pt>
                <c:pt idx="175">
                  <c:v>0.526960498</c:v>
                </c:pt>
                <c:pt idx="176">
                  <c:v>0.526738325</c:v>
                </c:pt>
                <c:pt idx="177">
                  <c:v>0.528526589</c:v>
                </c:pt>
                <c:pt idx="178">
                  <c:v>0.504582388</c:v>
                </c:pt>
                <c:pt idx="179">
                  <c:v>0.501875976</c:v>
                </c:pt>
                <c:pt idx="180">
                  <c:v>0.513393846</c:v>
                </c:pt>
                <c:pt idx="181">
                  <c:v>0.497783041</c:v>
                </c:pt>
                <c:pt idx="182">
                  <c:v>0.505136571</c:v>
                </c:pt>
                <c:pt idx="183">
                  <c:v>0.503790984</c:v>
                </c:pt>
                <c:pt idx="184">
                  <c:v>0.505098104</c:v>
                </c:pt>
                <c:pt idx="185">
                  <c:v>0.496243092</c:v>
                </c:pt>
                <c:pt idx="186">
                  <c:v>0.489418924</c:v>
                </c:pt>
                <c:pt idx="187">
                  <c:v>0.497172239</c:v>
                </c:pt>
                <c:pt idx="188">
                  <c:v>0.504602741</c:v>
                </c:pt>
                <c:pt idx="189">
                  <c:v>0.50321612</c:v>
                </c:pt>
                <c:pt idx="190">
                  <c:v>0.496669008</c:v>
                </c:pt>
                <c:pt idx="191">
                  <c:v>0.471134248</c:v>
                </c:pt>
                <c:pt idx="192">
                  <c:v>0.472290779</c:v>
                </c:pt>
                <c:pt idx="193">
                  <c:v>0.478780913</c:v>
                </c:pt>
                <c:pt idx="194">
                  <c:v>0.476900199</c:v>
                </c:pt>
                <c:pt idx="195">
                  <c:v>0.486062212</c:v>
                </c:pt>
                <c:pt idx="196">
                  <c:v>0.461466602</c:v>
                </c:pt>
                <c:pt idx="197">
                  <c:v>0.478419935</c:v>
                </c:pt>
                <c:pt idx="198">
                  <c:v>0.470831324</c:v>
                </c:pt>
                <c:pt idx="199">
                  <c:v>0.486101204</c:v>
                </c:pt>
                <c:pt idx="200">
                  <c:v>0.489789857</c:v>
                </c:pt>
                <c:pt idx="201">
                  <c:v>0.457888328</c:v>
                </c:pt>
                <c:pt idx="202">
                  <c:v>0.446240274</c:v>
                </c:pt>
                <c:pt idx="203">
                  <c:v>0.437422935</c:v>
                </c:pt>
                <c:pt idx="204">
                  <c:v>0.440768776</c:v>
                </c:pt>
                <c:pt idx="205">
                  <c:v>0.457643759</c:v>
                </c:pt>
                <c:pt idx="206">
                  <c:v>0.444576801</c:v>
                </c:pt>
                <c:pt idx="207">
                  <c:v>0.45255729</c:v>
                </c:pt>
                <c:pt idx="208">
                  <c:v>0.455778361</c:v>
                </c:pt>
                <c:pt idx="209">
                  <c:v>0.472931014</c:v>
                </c:pt>
                <c:pt idx="210">
                  <c:v>0.49099539</c:v>
                </c:pt>
                <c:pt idx="211">
                  <c:v>0.489685265</c:v>
                </c:pt>
                <c:pt idx="212">
                  <c:v>0.502176757</c:v>
                </c:pt>
                <c:pt idx="213">
                  <c:v>0.499418463</c:v>
                </c:pt>
                <c:pt idx="214">
                  <c:v>0.490059151</c:v>
                </c:pt>
                <c:pt idx="215">
                  <c:v>0.483329276</c:v>
                </c:pt>
                <c:pt idx="216">
                  <c:v>0.477189768</c:v>
                </c:pt>
                <c:pt idx="217">
                  <c:v>0.481542282</c:v>
                </c:pt>
                <c:pt idx="218">
                  <c:v>0.47833085</c:v>
                </c:pt>
                <c:pt idx="219">
                  <c:v>0.491518377</c:v>
                </c:pt>
                <c:pt idx="220">
                  <c:v>0.492268926</c:v>
                </c:pt>
                <c:pt idx="221">
                  <c:v>0.500247698</c:v>
                </c:pt>
                <c:pt idx="222">
                  <c:v>0.51641942</c:v>
                </c:pt>
                <c:pt idx="223">
                  <c:v>0.551521355</c:v>
                </c:pt>
                <c:pt idx="224">
                  <c:v>0.575465272</c:v>
                </c:pt>
                <c:pt idx="225">
                  <c:v>0.597013329</c:v>
                </c:pt>
                <c:pt idx="226">
                  <c:v>0.601330976</c:v>
                </c:pt>
                <c:pt idx="227">
                  <c:v>0.645960764</c:v>
                </c:pt>
                <c:pt idx="228">
                  <c:v>0.53</c:v>
                </c:pt>
                <c:pt idx="229">
                  <c:v>0.6208</c:v>
                </c:pt>
                <c:pt idx="230">
                  <c:v>0.583</c:v>
                </c:pt>
                <c:pt idx="231">
                  <c:v>0.2016</c:v>
                </c:pt>
                <c:pt idx="232">
                  <c:v>0.1954</c:v>
                </c:pt>
                <c:pt idx="233">
                  <c:v>0.1538</c:v>
                </c:pt>
                <c:pt idx="234">
                  <c:v>0.20538</c:v>
                </c:pt>
                <c:pt idx="235">
                  <c:v>0.2784</c:v>
                </c:pt>
                <c:pt idx="236">
                  <c:v>0.3185</c:v>
                </c:pt>
                <c:pt idx="237">
                  <c:v>0.2854</c:v>
                </c:pt>
                <c:pt idx="238">
                  <c:v>0.2484</c:v>
                </c:pt>
                <c:pt idx="239">
                  <c:v>0.2106</c:v>
                </c:pt>
                <c:pt idx="240">
                  <c:v>0.1854</c:v>
                </c:pt>
                <c:pt idx="241">
                  <c:v>0.2649</c:v>
                </c:pt>
                <c:pt idx="242">
                  <c:v>0.304081869</c:v>
                </c:pt>
                <c:pt idx="243">
                  <c:v>0.91514715</c:v>
                </c:pt>
                <c:pt idx="244">
                  <c:v>1.584728466</c:v>
                </c:pt>
                <c:pt idx="245">
                  <c:v>2.20237191</c:v>
                </c:pt>
                <c:pt idx="246">
                  <c:v>2.740944186</c:v>
                </c:pt>
                <c:pt idx="247">
                  <c:v>3.323336085</c:v>
                </c:pt>
                <c:pt idx="248">
                  <c:v>3.89554695</c:v>
                </c:pt>
                <c:pt idx="249">
                  <c:v>4.278598086</c:v>
                </c:pt>
                <c:pt idx="250">
                  <c:v>4.526609226</c:v>
                </c:pt>
                <c:pt idx="251">
                  <c:v>4.710231417</c:v>
                </c:pt>
                <c:pt idx="252">
                  <c:v>4.823324628</c:v>
                </c:pt>
                <c:pt idx="253">
                  <c:v>4.937366808</c:v>
                </c:pt>
                <c:pt idx="254">
                  <c:v>5.025775521</c:v>
                </c:pt>
                <c:pt idx="255">
                  <c:v>5.053518804</c:v>
                </c:pt>
                <c:pt idx="256">
                  <c:v>5.081958855</c:v>
                </c:pt>
                <c:pt idx="257">
                  <c:v>5.112870678</c:v>
                </c:pt>
                <c:pt idx="258">
                  <c:v>5.075249592</c:v>
                </c:pt>
                <c:pt idx="259">
                  <c:v>5.062121301</c:v>
                </c:pt>
                <c:pt idx="260">
                  <c:v>5.012574363</c:v>
                </c:pt>
                <c:pt idx="261">
                  <c:v>5.002685835</c:v>
                </c:pt>
                <c:pt idx="262">
                  <c:v>4.97930061</c:v>
                </c:pt>
                <c:pt idx="263">
                  <c:v>4.961303922</c:v>
                </c:pt>
                <c:pt idx="264">
                  <c:v>4.969698753</c:v>
                </c:pt>
                <c:pt idx="265">
                  <c:v>5.037005334</c:v>
                </c:pt>
                <c:pt idx="266">
                  <c:v>4.992668328</c:v>
                </c:pt>
                <c:pt idx="267">
                  <c:v>5.028284037</c:v>
                </c:pt>
                <c:pt idx="268">
                  <c:v>5.022800673</c:v>
                </c:pt>
                <c:pt idx="269">
                  <c:v>4.981943019</c:v>
                </c:pt>
                <c:pt idx="270">
                  <c:v>4.927604652</c:v>
                </c:pt>
                <c:pt idx="271">
                  <c:v>4.960146858</c:v>
                </c:pt>
                <c:pt idx="272">
                  <c:v>5.027913948</c:v>
                </c:pt>
                <c:pt idx="273">
                  <c:v>5.06845563</c:v>
                </c:pt>
                <c:pt idx="274">
                  <c:v>5.089056135</c:v>
                </c:pt>
                <c:pt idx="275">
                  <c:v>5.140621026</c:v>
                </c:pt>
                <c:pt idx="276">
                  <c:v>5.28443847</c:v>
                </c:pt>
                <c:pt idx="277">
                  <c:v>5.327640627</c:v>
                </c:pt>
                <c:pt idx="278">
                  <c:v>5.310440733</c:v>
                </c:pt>
                <c:pt idx="279">
                  <c:v>5.334007083</c:v>
                </c:pt>
                <c:pt idx="280">
                  <c:v>5.36775093</c:v>
                </c:pt>
                <c:pt idx="281">
                  <c:v>5.471119671</c:v>
                </c:pt>
                <c:pt idx="282">
                  <c:v>5.494533264</c:v>
                </c:pt>
                <c:pt idx="283">
                  <c:v>5.517433677</c:v>
                </c:pt>
                <c:pt idx="284">
                  <c:v>5.549712255</c:v>
                </c:pt>
                <c:pt idx="285">
                  <c:v>5.64288366</c:v>
                </c:pt>
                <c:pt idx="286">
                  <c:v>5.612205765</c:v>
                </c:pt>
                <c:pt idx="287">
                  <c:v>5.615634813</c:v>
                </c:pt>
                <c:pt idx="288">
                  <c:v>5.604264651</c:v>
                </c:pt>
                <c:pt idx="289">
                  <c:v>5.567144901</c:v>
                </c:pt>
                <c:pt idx="290">
                  <c:v>5.629777782</c:v>
                </c:pt>
                <c:pt idx="291">
                  <c:v>5.694899355</c:v>
                </c:pt>
                <c:pt idx="292">
                  <c:v>5.70954375</c:v>
                </c:pt>
                <c:pt idx="293">
                  <c:v>5.638631211</c:v>
                </c:pt>
                <c:pt idx="294">
                  <c:v>5.663552013</c:v>
                </c:pt>
                <c:pt idx="295">
                  <c:v>5.615668326</c:v>
                </c:pt>
                <c:pt idx="296">
                  <c:v>5.529963315</c:v>
                </c:pt>
                <c:pt idx="297">
                  <c:v>5.381933166</c:v>
                </c:pt>
                <c:pt idx="298">
                  <c:v>5.356956336</c:v>
                </c:pt>
                <c:pt idx="299">
                  <c:v>5.405245344</c:v>
                </c:pt>
                <c:pt idx="300">
                  <c:v>5.41065843</c:v>
                </c:pt>
                <c:pt idx="301">
                  <c:v>5.365556649</c:v>
                </c:pt>
                <c:pt idx="302">
                  <c:v>5.426891772</c:v>
                </c:pt>
                <c:pt idx="303">
                  <c:v>5.462954289</c:v>
                </c:pt>
                <c:pt idx="304">
                  <c:v>5.479407225</c:v>
                </c:pt>
                <c:pt idx="305">
                  <c:v>5.461876647</c:v>
                </c:pt>
                <c:pt idx="306">
                  <c:v>5.424052995</c:v>
                </c:pt>
                <c:pt idx="307">
                  <c:v>5.404203684</c:v>
                </c:pt>
                <c:pt idx="308">
                  <c:v>5.459509206</c:v>
                </c:pt>
                <c:pt idx="309">
                  <c:v>5.502470409</c:v>
                </c:pt>
                <c:pt idx="310">
                  <c:v>5.573612064</c:v>
                </c:pt>
                <c:pt idx="311">
                  <c:v>5.539551915</c:v>
                </c:pt>
                <c:pt idx="312">
                  <c:v>5.513046036</c:v>
                </c:pt>
                <c:pt idx="313">
                  <c:v>5.569467639</c:v>
                </c:pt>
                <c:pt idx="314">
                  <c:v>5.663711328</c:v>
                </c:pt>
                <c:pt idx="315">
                  <c:v>5.618427546</c:v>
                </c:pt>
                <c:pt idx="316">
                  <c:v>5.560929501</c:v>
                </c:pt>
                <c:pt idx="317">
                  <c:v>5.563269957</c:v>
                </c:pt>
                <c:pt idx="318">
                  <c:v>5.689142658</c:v>
                </c:pt>
                <c:pt idx="319">
                  <c:v>5.7424395</c:v>
                </c:pt>
                <c:pt idx="320">
                  <c:v>5.680343892</c:v>
                </c:pt>
                <c:pt idx="321">
                  <c:v>5.688230676</c:v>
                </c:pt>
                <c:pt idx="322">
                  <c:v>5.718861042</c:v>
                </c:pt>
                <c:pt idx="323">
                  <c:v>5.666367369</c:v>
                </c:pt>
                <c:pt idx="324">
                  <c:v>5.625902916</c:v>
                </c:pt>
                <c:pt idx="325">
                  <c:v>5.610992922</c:v>
                </c:pt>
                <c:pt idx="326">
                  <c:v>5.634021312</c:v>
                </c:pt>
                <c:pt idx="327">
                  <c:v>5.628041127</c:v>
                </c:pt>
                <c:pt idx="328">
                  <c:v>5.664144348</c:v>
                </c:pt>
                <c:pt idx="329">
                  <c:v>5.567492064</c:v>
                </c:pt>
                <c:pt idx="330">
                  <c:v>5.607912663</c:v>
                </c:pt>
                <c:pt idx="331">
                  <c:v>5.623721439</c:v>
                </c:pt>
                <c:pt idx="332">
                  <c:v>5.674683393</c:v>
                </c:pt>
                <c:pt idx="333">
                  <c:v>5.645721243</c:v>
                </c:pt>
                <c:pt idx="334">
                  <c:v>5.581281522</c:v>
                </c:pt>
                <c:pt idx="335">
                  <c:v>5.496569265</c:v>
                </c:pt>
                <c:pt idx="336">
                  <c:v>5.456630457</c:v>
                </c:pt>
                <c:pt idx="337">
                  <c:v>5.486492376</c:v>
                </c:pt>
                <c:pt idx="338">
                  <c:v>5.517215043</c:v>
                </c:pt>
                <c:pt idx="339">
                  <c:v>5.51966295</c:v>
                </c:pt>
                <c:pt idx="340">
                  <c:v>5.474737599</c:v>
                </c:pt>
                <c:pt idx="341">
                  <c:v>5.521524378</c:v>
                </c:pt>
                <c:pt idx="342">
                  <c:v>5.554235181</c:v>
                </c:pt>
                <c:pt idx="343">
                  <c:v>5.54557233</c:v>
                </c:pt>
                <c:pt idx="344">
                  <c:v>5.511740133</c:v>
                </c:pt>
                <c:pt idx="345">
                  <c:v>5.436672354</c:v>
                </c:pt>
                <c:pt idx="346">
                  <c:v>5.495204412</c:v>
                </c:pt>
                <c:pt idx="347">
                  <c:v>5.482025451</c:v>
                </c:pt>
                <c:pt idx="348">
                  <c:v>5.502407076</c:v>
                </c:pt>
                <c:pt idx="349">
                  <c:v>5.450414607</c:v>
                </c:pt>
                <c:pt idx="350">
                  <c:v>5.555856696</c:v>
                </c:pt>
                <c:pt idx="351">
                  <c:v>5.54984817</c:v>
                </c:pt>
                <c:pt idx="352">
                  <c:v>5.470440549</c:v>
                </c:pt>
                <c:pt idx="353">
                  <c:v>5.39829366</c:v>
                </c:pt>
                <c:pt idx="354">
                  <c:v>5.469220362</c:v>
                </c:pt>
                <c:pt idx="355">
                  <c:v>5.476558641</c:v>
                </c:pt>
                <c:pt idx="356">
                  <c:v>5.501950008</c:v>
                </c:pt>
                <c:pt idx="357">
                  <c:v>5.582571828</c:v>
                </c:pt>
                <c:pt idx="358">
                  <c:v>5.597345184</c:v>
                </c:pt>
                <c:pt idx="359">
                  <c:v>5.551869774</c:v>
                </c:pt>
                <c:pt idx="360">
                  <c:v>5.453016027</c:v>
                </c:pt>
                <c:pt idx="361">
                  <c:v>5.473955877</c:v>
                </c:pt>
                <c:pt idx="362">
                  <c:v>5.425811598</c:v>
                </c:pt>
                <c:pt idx="363">
                  <c:v>5.380198872</c:v>
                </c:pt>
                <c:pt idx="364">
                  <c:v>5.405994789</c:v>
                </c:pt>
                <c:pt idx="365">
                  <c:v>5.393007156</c:v>
                </c:pt>
                <c:pt idx="366">
                  <c:v>5.446762785</c:v>
                </c:pt>
                <c:pt idx="367">
                  <c:v>5.391711897</c:v>
                </c:pt>
                <c:pt idx="368">
                  <c:v>5.363880246</c:v>
                </c:pt>
                <c:pt idx="369">
                  <c:v>5.354164185</c:v>
                </c:pt>
                <c:pt idx="370">
                  <c:v>5.403321372</c:v>
                </c:pt>
                <c:pt idx="371">
                  <c:v>5.313768669</c:v>
                </c:pt>
                <c:pt idx="372">
                  <c:v>5.301597357</c:v>
                </c:pt>
                <c:pt idx="373">
                  <c:v>5.339531907</c:v>
                </c:pt>
                <c:pt idx="374">
                  <c:v>5.292112044</c:v>
                </c:pt>
                <c:pt idx="375">
                  <c:v>5.226996009</c:v>
                </c:pt>
                <c:pt idx="376">
                  <c:v>5.179356669</c:v>
                </c:pt>
                <c:pt idx="377">
                  <c:v>5.166031101</c:v>
                </c:pt>
                <c:pt idx="378">
                  <c:v>5.096449095</c:v>
                </c:pt>
                <c:pt idx="379">
                  <c:v>5.130653439</c:v>
                </c:pt>
                <c:pt idx="380">
                  <c:v>5.164888644</c:v>
                </c:pt>
                <c:pt idx="381">
                  <c:v>5.170465836</c:v>
                </c:pt>
                <c:pt idx="382">
                  <c:v>5.102922237</c:v>
                </c:pt>
                <c:pt idx="383">
                  <c:v>5.170112652</c:v>
                </c:pt>
                <c:pt idx="384">
                  <c:v>5.248274778</c:v>
                </c:pt>
                <c:pt idx="385">
                  <c:v>5.212967829</c:v>
                </c:pt>
                <c:pt idx="386">
                  <c:v>5.262677382</c:v>
                </c:pt>
                <c:pt idx="387">
                  <c:v>5.252254692</c:v>
                </c:pt>
                <c:pt idx="388">
                  <c:v>5.258929806</c:v>
                </c:pt>
                <c:pt idx="389">
                  <c:v>5.281465959</c:v>
                </c:pt>
                <c:pt idx="390">
                  <c:v>5.229422559</c:v>
                </c:pt>
                <c:pt idx="391">
                  <c:v>5.245272156</c:v>
                </c:pt>
                <c:pt idx="392">
                  <c:v>5.273620545</c:v>
                </c:pt>
                <c:pt idx="393">
                  <c:v>5.206719234</c:v>
                </c:pt>
                <c:pt idx="394">
                  <c:v>5.204977356</c:v>
                </c:pt>
                <c:pt idx="395">
                  <c:v>5.22784071</c:v>
                </c:pt>
                <c:pt idx="396">
                  <c:v>5.246881836</c:v>
                </c:pt>
                <c:pt idx="397">
                  <c:v>5.239504338</c:v>
                </c:pt>
                <c:pt idx="398">
                  <c:v>5.210557419</c:v>
                </c:pt>
                <c:pt idx="399">
                  <c:v>5.261409591</c:v>
                </c:pt>
                <c:pt idx="400">
                  <c:v>5.274372429</c:v>
                </c:pt>
                <c:pt idx="401">
                  <c:v>5.234819883</c:v>
                </c:pt>
                <c:pt idx="402">
                  <c:v>5.29701603</c:v>
                </c:pt>
                <c:pt idx="403">
                  <c:v>5.347242558</c:v>
                </c:pt>
                <c:pt idx="404">
                  <c:v>5.30219997</c:v>
                </c:pt>
                <c:pt idx="405">
                  <c:v>5.246840106</c:v>
                </c:pt>
                <c:pt idx="406">
                  <c:v>5.238997596</c:v>
                </c:pt>
                <c:pt idx="407">
                  <c:v>5.259243201</c:v>
                </c:pt>
                <c:pt idx="408">
                  <c:v>5.238818175</c:v>
                </c:pt>
                <c:pt idx="409">
                  <c:v>5.213858562</c:v>
                </c:pt>
                <c:pt idx="410">
                  <c:v>5.266444062</c:v>
                </c:pt>
                <c:pt idx="411">
                  <c:v>5.337753741</c:v>
                </c:pt>
                <c:pt idx="412">
                  <c:v>5.297787306</c:v>
                </c:pt>
                <c:pt idx="413">
                  <c:v>5.326174959</c:v>
                </c:pt>
                <c:pt idx="414">
                  <c:v>5.348026356</c:v>
                </c:pt>
                <c:pt idx="415">
                  <c:v>5.328389991</c:v>
                </c:pt>
                <c:pt idx="416">
                  <c:v>5.378351928</c:v>
                </c:pt>
                <c:pt idx="417">
                  <c:v>5.333828427</c:v>
                </c:pt>
                <c:pt idx="418">
                  <c:v>5.411135499</c:v>
                </c:pt>
                <c:pt idx="419">
                  <c:v>5.390168505</c:v>
                </c:pt>
                <c:pt idx="420">
                  <c:v>5.374990224</c:v>
                </c:pt>
                <c:pt idx="421">
                  <c:v>5.426867421</c:v>
                </c:pt>
                <c:pt idx="422">
                  <c:v>5.499676899</c:v>
                </c:pt>
                <c:pt idx="423">
                  <c:v>5.45136825</c:v>
                </c:pt>
                <c:pt idx="424">
                  <c:v>5.458326591</c:v>
                </c:pt>
                <c:pt idx="425">
                  <c:v>5.480563728</c:v>
                </c:pt>
                <c:pt idx="426">
                  <c:v>5.541517785</c:v>
                </c:pt>
                <c:pt idx="427">
                  <c:v>5.561006115</c:v>
                </c:pt>
                <c:pt idx="428">
                  <c:v>5.519656389</c:v>
                </c:pt>
                <c:pt idx="429">
                  <c:v>5.579820396</c:v>
                </c:pt>
                <c:pt idx="430">
                  <c:v>5.627582421</c:v>
                </c:pt>
                <c:pt idx="431">
                  <c:v>5.584917507</c:v>
                </c:pt>
                <c:pt idx="432">
                  <c:v>5.525515278</c:v>
                </c:pt>
                <c:pt idx="433">
                  <c:v>5.546325012</c:v>
                </c:pt>
                <c:pt idx="434">
                  <c:v>5.488162575</c:v>
                </c:pt>
                <c:pt idx="435">
                  <c:v>5.447816631</c:v>
                </c:pt>
                <c:pt idx="436">
                  <c:v>5.501081679</c:v>
                </c:pt>
                <c:pt idx="437">
                  <c:v>5.515193673</c:v>
                </c:pt>
                <c:pt idx="438">
                  <c:v>5.550024429</c:v>
                </c:pt>
                <c:pt idx="439">
                  <c:v>5.495236875</c:v>
                </c:pt>
                <c:pt idx="440">
                  <c:v>5.534925327</c:v>
                </c:pt>
                <c:pt idx="441">
                  <c:v>5.550869754</c:v>
                </c:pt>
                <c:pt idx="442">
                  <c:v>5.432864301</c:v>
                </c:pt>
                <c:pt idx="443">
                  <c:v>5.38733868</c:v>
                </c:pt>
                <c:pt idx="444">
                  <c:v>5.429730282</c:v>
                </c:pt>
                <c:pt idx="445">
                  <c:v>5.453435292</c:v>
                </c:pt>
                <c:pt idx="446">
                  <c:v>5.466601644</c:v>
                </c:pt>
                <c:pt idx="447">
                  <c:v>5.404177389</c:v>
                </c:pt>
                <c:pt idx="448">
                  <c:v>5.385417282</c:v>
                </c:pt>
                <c:pt idx="449">
                  <c:v>5.405799108</c:v>
                </c:pt>
                <c:pt idx="450">
                  <c:v>5.37849234</c:v>
                </c:pt>
                <c:pt idx="451">
                  <c:v>5.328366066</c:v>
                </c:pt>
                <c:pt idx="452">
                  <c:v>5.350394751</c:v>
                </c:pt>
                <c:pt idx="453">
                  <c:v>5.407020561</c:v>
                </c:pt>
                <c:pt idx="454">
                  <c:v>5.4337746</c:v>
                </c:pt>
                <c:pt idx="455">
                  <c:v>5.422067253</c:v>
                </c:pt>
                <c:pt idx="456">
                  <c:v>5.461537428</c:v>
                </c:pt>
                <c:pt idx="457">
                  <c:v>5.396929677</c:v>
                </c:pt>
                <c:pt idx="458">
                  <c:v>5.342897889</c:v>
                </c:pt>
                <c:pt idx="459">
                  <c:v>5.319488175</c:v>
                </c:pt>
                <c:pt idx="460">
                  <c:v>5.33272689</c:v>
                </c:pt>
                <c:pt idx="461">
                  <c:v>5.390798997</c:v>
                </c:pt>
                <c:pt idx="462">
                  <c:v>5.419165509</c:v>
                </c:pt>
                <c:pt idx="463">
                  <c:v>5.41434255</c:v>
                </c:pt>
                <c:pt idx="464">
                  <c:v>5.40662424</c:v>
                </c:pt>
                <c:pt idx="465">
                  <c:v>5.404811655</c:v>
                </c:pt>
                <c:pt idx="466">
                  <c:v>5.389940334</c:v>
                </c:pt>
                <c:pt idx="467">
                  <c:v>5.386343904</c:v>
                </c:pt>
                <c:pt idx="468">
                  <c:v>5.413298877</c:v>
                </c:pt>
                <c:pt idx="469">
                  <c:v>5.46233598</c:v>
                </c:pt>
                <c:pt idx="470">
                  <c:v>5.468500614</c:v>
                </c:pt>
                <c:pt idx="471">
                  <c:v>5.433482151</c:v>
                </c:pt>
                <c:pt idx="472">
                  <c:v>5.45212818</c:v>
                </c:pt>
                <c:pt idx="473">
                  <c:v>5.436613314</c:v>
                </c:pt>
                <c:pt idx="474">
                  <c:v>5.427620832</c:v>
                </c:pt>
                <c:pt idx="475">
                  <c:v>5.367903441</c:v>
                </c:pt>
                <c:pt idx="476">
                  <c:v>5.416273809</c:v>
                </c:pt>
                <c:pt idx="477">
                  <c:v>5.426269257</c:v>
                </c:pt>
                <c:pt idx="478">
                  <c:v>5.4793239</c:v>
                </c:pt>
                <c:pt idx="479">
                  <c:v>5.517383169</c:v>
                </c:pt>
                <c:pt idx="480">
                  <c:v>5.52738549</c:v>
                </c:pt>
                <c:pt idx="481">
                  <c:v>5.600943279</c:v>
                </c:pt>
                <c:pt idx="482">
                  <c:v>5.546178306</c:v>
                </c:pt>
                <c:pt idx="483">
                  <c:v>5.499004281</c:v>
                </c:pt>
                <c:pt idx="484">
                  <c:v>5.562349506</c:v>
                </c:pt>
                <c:pt idx="485">
                  <c:v>5.611218681</c:v>
                </c:pt>
                <c:pt idx="486">
                  <c:v>5.644257303</c:v>
                </c:pt>
                <c:pt idx="487">
                  <c:v>5.595768387</c:v>
                </c:pt>
                <c:pt idx="488">
                  <c:v>5.592953781</c:v>
                </c:pt>
                <c:pt idx="489">
                  <c:v>5.622501714</c:v>
                </c:pt>
                <c:pt idx="490">
                  <c:v>5.582013534</c:v>
                </c:pt>
                <c:pt idx="491">
                  <c:v>5.545735902</c:v>
                </c:pt>
                <c:pt idx="492">
                  <c:v>5.59472169</c:v>
                </c:pt>
                <c:pt idx="493">
                  <c:v>5.624054403</c:v>
                </c:pt>
                <c:pt idx="494">
                  <c:v>5.663496894</c:v>
                </c:pt>
                <c:pt idx="495">
                  <c:v>5.649104142</c:v>
                </c:pt>
                <c:pt idx="496">
                  <c:v>5.729222487</c:v>
                </c:pt>
                <c:pt idx="497">
                  <c:v>5.727196602</c:v>
                </c:pt>
                <c:pt idx="498">
                  <c:v>5.769260898</c:v>
                </c:pt>
                <c:pt idx="499">
                  <c:v>5.740749288</c:v>
                </c:pt>
                <c:pt idx="500">
                  <c:v>5.689011573</c:v>
                </c:pt>
                <c:pt idx="501">
                  <c:v>5.722969755</c:v>
                </c:pt>
                <c:pt idx="502">
                  <c:v>5.6799981</c:v>
                </c:pt>
                <c:pt idx="503">
                  <c:v>5.683461042</c:v>
                </c:pt>
                <c:pt idx="504">
                  <c:v>5.702328603</c:v>
                </c:pt>
                <c:pt idx="505">
                  <c:v>5.729843268</c:v>
                </c:pt>
                <c:pt idx="506">
                  <c:v>5.739261342</c:v>
                </c:pt>
                <c:pt idx="507">
                  <c:v>5.647952661</c:v>
                </c:pt>
                <c:pt idx="508">
                  <c:v>5.63659842</c:v>
                </c:pt>
                <c:pt idx="509">
                  <c:v>5.637561738</c:v>
                </c:pt>
                <c:pt idx="510">
                  <c:v>5.547516021</c:v>
                </c:pt>
                <c:pt idx="511">
                  <c:v>5.553466878</c:v>
                </c:pt>
                <c:pt idx="512">
                  <c:v>5.510134743</c:v>
                </c:pt>
                <c:pt idx="513">
                  <c:v>5.530184214</c:v>
                </c:pt>
                <c:pt idx="514">
                  <c:v>5.497323222</c:v>
                </c:pt>
                <c:pt idx="515">
                  <c:v>5.405754561</c:v>
                </c:pt>
                <c:pt idx="516">
                  <c:v>5.365709142</c:v>
                </c:pt>
                <c:pt idx="517">
                  <c:v>5.289101589</c:v>
                </c:pt>
                <c:pt idx="518">
                  <c:v>5.249239308</c:v>
                </c:pt>
                <c:pt idx="519">
                  <c:v>5.232130137</c:v>
                </c:pt>
                <c:pt idx="520">
                  <c:v>5.274323106</c:v>
                </c:pt>
                <c:pt idx="521">
                  <c:v>5.309040174</c:v>
                </c:pt>
                <c:pt idx="522">
                  <c:v>5.266423341</c:v>
                </c:pt>
                <c:pt idx="523">
                  <c:v>5.212467663</c:v>
                </c:pt>
                <c:pt idx="524">
                  <c:v>5.236524495</c:v>
                </c:pt>
                <c:pt idx="525">
                  <c:v>5.221010118</c:v>
                </c:pt>
                <c:pt idx="526">
                  <c:v>5.13208065</c:v>
                </c:pt>
                <c:pt idx="527">
                  <c:v>5.147159592</c:v>
                </c:pt>
                <c:pt idx="528">
                  <c:v>5.188441143</c:v>
                </c:pt>
                <c:pt idx="529">
                  <c:v>5.214354966</c:v>
                </c:pt>
                <c:pt idx="530">
                  <c:v>5.220231993</c:v>
                </c:pt>
                <c:pt idx="531">
                  <c:v>5.260415307</c:v>
                </c:pt>
                <c:pt idx="532">
                  <c:v>5.282168997</c:v>
                </c:pt>
                <c:pt idx="533">
                  <c:v>5.345792964</c:v>
                </c:pt>
                <c:pt idx="534">
                  <c:v>5.307390717</c:v>
                </c:pt>
                <c:pt idx="535">
                  <c:v>5.327335584</c:v>
                </c:pt>
                <c:pt idx="536">
                  <c:v>5.442580731</c:v>
                </c:pt>
                <c:pt idx="537">
                  <c:v>5.487268323</c:v>
                </c:pt>
                <c:pt idx="538">
                  <c:v>5.543133399</c:v>
                </c:pt>
                <c:pt idx="539">
                  <c:v>5.570921127</c:v>
                </c:pt>
                <c:pt idx="540">
                  <c:v>5.545452789</c:v>
                </c:pt>
                <c:pt idx="541">
                  <c:v>5.505527307</c:v>
                </c:pt>
                <c:pt idx="542">
                  <c:v>5.491950792</c:v>
                </c:pt>
                <c:pt idx="543">
                  <c:v>5.514457011</c:v>
                </c:pt>
                <c:pt idx="544">
                  <c:v>5.549296107</c:v>
                </c:pt>
                <c:pt idx="545">
                  <c:v>5.524096746</c:v>
                </c:pt>
                <c:pt idx="546">
                  <c:v>5.541011235</c:v>
                </c:pt>
                <c:pt idx="547">
                  <c:v>5.530458219</c:v>
                </c:pt>
                <c:pt idx="548">
                  <c:v>5.463366825</c:v>
                </c:pt>
                <c:pt idx="549">
                  <c:v>5.380795752</c:v>
                </c:pt>
                <c:pt idx="550">
                  <c:v>5.403456315</c:v>
                </c:pt>
                <c:pt idx="551">
                  <c:v>5.371621278</c:v>
                </c:pt>
                <c:pt idx="552">
                  <c:v>5.37571233</c:v>
                </c:pt>
                <c:pt idx="553">
                  <c:v>5.324724924</c:v>
                </c:pt>
                <c:pt idx="554">
                  <c:v>5.285590284</c:v>
                </c:pt>
                <c:pt idx="555">
                  <c:v>5.315740104</c:v>
                </c:pt>
                <c:pt idx="556">
                  <c:v>5.283438219</c:v>
                </c:pt>
                <c:pt idx="557">
                  <c:v>5.184424956</c:v>
                </c:pt>
                <c:pt idx="558">
                  <c:v>5.17707264</c:v>
                </c:pt>
                <c:pt idx="559">
                  <c:v>5.179169178</c:v>
                </c:pt>
                <c:pt idx="560">
                  <c:v>5.179015707</c:v>
                </c:pt>
                <c:pt idx="561">
                  <c:v>5.223826278</c:v>
                </c:pt>
                <c:pt idx="562">
                  <c:v>5.228257458</c:v>
                </c:pt>
                <c:pt idx="563">
                  <c:v>5.263750815</c:v>
                </c:pt>
                <c:pt idx="564">
                  <c:v>5.244864291</c:v>
                </c:pt>
                <c:pt idx="565">
                  <c:v>5.253956205</c:v>
                </c:pt>
                <c:pt idx="566">
                  <c:v>5.255284821</c:v>
                </c:pt>
                <c:pt idx="567">
                  <c:v>5.2407162</c:v>
                </c:pt>
                <c:pt idx="568">
                  <c:v>5.275547511</c:v>
                </c:pt>
                <c:pt idx="569">
                  <c:v>5.280581571</c:v>
                </c:pt>
                <c:pt idx="570">
                  <c:v>5.401210806</c:v>
                </c:pt>
                <c:pt idx="571">
                  <c:v>5.38945659</c:v>
                </c:pt>
                <c:pt idx="572">
                  <c:v>5.404375215</c:v>
                </c:pt>
                <c:pt idx="573">
                  <c:v>5.350897851</c:v>
                </c:pt>
                <c:pt idx="574">
                  <c:v>5.397042462</c:v>
                </c:pt>
                <c:pt idx="575">
                  <c:v>5.428248069</c:v>
                </c:pt>
                <c:pt idx="576">
                  <c:v>5.424722373</c:v>
                </c:pt>
                <c:pt idx="577">
                  <c:v>5.513704596</c:v>
                </c:pt>
                <c:pt idx="578">
                  <c:v>5.568641967</c:v>
                </c:pt>
                <c:pt idx="579">
                  <c:v>5.622600864</c:v>
                </c:pt>
                <c:pt idx="580">
                  <c:v>5.590372371</c:v>
                </c:pt>
                <c:pt idx="581">
                  <c:v>5.59700934</c:v>
                </c:pt>
                <c:pt idx="582">
                  <c:v>5.566734939</c:v>
                </c:pt>
                <c:pt idx="583">
                  <c:v>5.470722414</c:v>
                </c:pt>
                <c:pt idx="584">
                  <c:v>5.440512117</c:v>
                </c:pt>
                <c:pt idx="585">
                  <c:v>5.44727178</c:v>
                </c:pt>
                <c:pt idx="586">
                  <c:v>5.455003308</c:v>
                </c:pt>
                <c:pt idx="587">
                  <c:v>5.487273132</c:v>
                </c:pt>
                <c:pt idx="588">
                  <c:v>5.474279427</c:v>
                </c:pt>
                <c:pt idx="589">
                  <c:v>5.508858159</c:v>
                </c:pt>
                <c:pt idx="590">
                  <c:v>5.446857537</c:v>
                </c:pt>
                <c:pt idx="591">
                  <c:v>5.359777722</c:v>
                </c:pt>
                <c:pt idx="592">
                  <c:v>5.414680494</c:v>
                </c:pt>
                <c:pt idx="593">
                  <c:v>5.39563725</c:v>
                </c:pt>
                <c:pt idx="594">
                  <c:v>5.42665344</c:v>
                </c:pt>
                <c:pt idx="595">
                  <c:v>5.413070247</c:v>
                </c:pt>
                <c:pt idx="596">
                  <c:v>5.382231447</c:v>
                </c:pt>
                <c:pt idx="597">
                  <c:v>5.382359406</c:v>
                </c:pt>
                <c:pt idx="598">
                  <c:v>5.290477494</c:v>
                </c:pt>
                <c:pt idx="599">
                  <c:v>5.285006139</c:v>
                </c:pt>
                <c:pt idx="600">
                  <c:v>5.224293237</c:v>
                </c:pt>
                <c:pt idx="601">
                  <c:v>5.227857348</c:v>
                </c:pt>
                <c:pt idx="602">
                  <c:v>5.202006174</c:v>
                </c:pt>
                <c:pt idx="603">
                  <c:v>5.168403654</c:v>
                </c:pt>
                <c:pt idx="604">
                  <c:v>5.286478074</c:v>
                </c:pt>
                <c:pt idx="605">
                  <c:v>5.2249185</c:v>
                </c:pt>
                <c:pt idx="606">
                  <c:v>5.231036382</c:v>
                </c:pt>
                <c:pt idx="607">
                  <c:v>5.246346819</c:v>
                </c:pt>
                <c:pt idx="608">
                  <c:v>5.230364961</c:v>
                </c:pt>
                <c:pt idx="609">
                  <c:v>5.207788263</c:v>
                </c:pt>
                <c:pt idx="610">
                  <c:v>5.126606658</c:v>
                </c:pt>
                <c:pt idx="611">
                  <c:v>5.223477024</c:v>
                </c:pt>
                <c:pt idx="612">
                  <c:v>5.283183213</c:v>
                </c:pt>
                <c:pt idx="613">
                  <c:v>5.175073032</c:v>
                </c:pt>
                <c:pt idx="614">
                  <c:v>5.158160058</c:v>
                </c:pt>
                <c:pt idx="615">
                  <c:v>5.097632697</c:v>
                </c:pt>
                <c:pt idx="616">
                  <c:v>5.091699438</c:v>
                </c:pt>
                <c:pt idx="617">
                  <c:v>5.157277362</c:v>
                </c:pt>
                <c:pt idx="618">
                  <c:v>5.156089068</c:v>
                </c:pt>
                <c:pt idx="619">
                  <c:v>5.216675619</c:v>
                </c:pt>
                <c:pt idx="620">
                  <c:v>5.193737703</c:v>
                </c:pt>
                <c:pt idx="621">
                  <c:v>5.238755172</c:v>
                </c:pt>
                <c:pt idx="622">
                  <c:v>5.285726949</c:v>
                </c:pt>
                <c:pt idx="623">
                  <c:v>5.28889275</c:v>
                </c:pt>
                <c:pt idx="624">
                  <c:v>5.32433049</c:v>
                </c:pt>
                <c:pt idx="625">
                  <c:v>5.258317884</c:v>
                </c:pt>
                <c:pt idx="626">
                  <c:v>5.344847061</c:v>
                </c:pt>
                <c:pt idx="627">
                  <c:v>5.369674461</c:v>
                </c:pt>
                <c:pt idx="628">
                  <c:v>5.291759301</c:v>
                </c:pt>
                <c:pt idx="629">
                  <c:v>5.270360616</c:v>
                </c:pt>
                <c:pt idx="630">
                  <c:v>5.288320239</c:v>
                </c:pt>
                <c:pt idx="631">
                  <c:v>5.283948126</c:v>
                </c:pt>
                <c:pt idx="632">
                  <c:v>5.271059073</c:v>
                </c:pt>
                <c:pt idx="633">
                  <c:v>5.198529693</c:v>
                </c:pt>
                <c:pt idx="634">
                  <c:v>5.26202661</c:v>
                </c:pt>
                <c:pt idx="635">
                  <c:v>5.302848669</c:v>
                </c:pt>
                <c:pt idx="636">
                  <c:v>5.392623897</c:v>
                </c:pt>
                <c:pt idx="637">
                  <c:v>5.456370594</c:v>
                </c:pt>
                <c:pt idx="638">
                  <c:v>5.413838265</c:v>
                </c:pt>
                <c:pt idx="639">
                  <c:v>5.437198566</c:v>
                </c:pt>
                <c:pt idx="640">
                  <c:v>5.421835167</c:v>
                </c:pt>
                <c:pt idx="641">
                  <c:v>5.464995558</c:v>
                </c:pt>
                <c:pt idx="642">
                  <c:v>5.469795855</c:v>
                </c:pt>
                <c:pt idx="643">
                  <c:v>5.398217235</c:v>
                </c:pt>
                <c:pt idx="644">
                  <c:v>5.450216076</c:v>
                </c:pt>
                <c:pt idx="645">
                  <c:v>5.454361509</c:v>
                </c:pt>
                <c:pt idx="646">
                  <c:v>5.456403639</c:v>
                </c:pt>
                <c:pt idx="647">
                  <c:v>5.429876283</c:v>
                </c:pt>
                <c:pt idx="648">
                  <c:v>5.405303019</c:v>
                </c:pt>
                <c:pt idx="649">
                  <c:v>5.460276042</c:v>
                </c:pt>
                <c:pt idx="650">
                  <c:v>5.404419828</c:v>
                </c:pt>
                <c:pt idx="651">
                  <c:v>5.395173957</c:v>
                </c:pt>
                <c:pt idx="652">
                  <c:v>5.451103455</c:v>
                </c:pt>
                <c:pt idx="653">
                  <c:v>5.461016763</c:v>
                </c:pt>
                <c:pt idx="654">
                  <c:v>5.508320724</c:v>
                </c:pt>
                <c:pt idx="655">
                  <c:v>5.464751172</c:v>
                </c:pt>
                <c:pt idx="656">
                  <c:v>5.495731302</c:v>
                </c:pt>
                <c:pt idx="657">
                  <c:v>5.517197892</c:v>
                </c:pt>
                <c:pt idx="658">
                  <c:v>5.428203354</c:v>
                </c:pt>
                <c:pt idx="659">
                  <c:v>5.443531785</c:v>
                </c:pt>
                <c:pt idx="660">
                  <c:v>5.392272465</c:v>
                </c:pt>
                <c:pt idx="661">
                  <c:v>5.406350442</c:v>
                </c:pt>
                <c:pt idx="662">
                  <c:v>5.391785643</c:v>
                </c:pt>
                <c:pt idx="663">
                  <c:v>5.320022922</c:v>
                </c:pt>
                <c:pt idx="664">
                  <c:v>5.418722436</c:v>
                </c:pt>
                <c:pt idx="665">
                  <c:v>5.400422694</c:v>
                </c:pt>
                <c:pt idx="666">
                  <c:v>5.405389524</c:v>
                </c:pt>
                <c:pt idx="667">
                  <c:v>5.448193941</c:v>
                </c:pt>
                <c:pt idx="668">
                  <c:v>5.450686269</c:v>
                </c:pt>
                <c:pt idx="669">
                  <c:v>5.454753456</c:v>
                </c:pt>
                <c:pt idx="670">
                  <c:v>5.457012246</c:v>
                </c:pt>
                <c:pt idx="671">
                  <c:v>5.561264364</c:v>
                </c:pt>
                <c:pt idx="672">
                  <c:v>5.623187805</c:v>
                </c:pt>
                <c:pt idx="673">
                  <c:v>5.616188571</c:v>
                </c:pt>
                <c:pt idx="674">
                  <c:v>5.632679949</c:v>
                </c:pt>
                <c:pt idx="675">
                  <c:v>5.638762287</c:v>
                </c:pt>
                <c:pt idx="676">
                  <c:v>5.72121891</c:v>
                </c:pt>
                <c:pt idx="677">
                  <c:v>5.670764106</c:v>
                </c:pt>
                <c:pt idx="678">
                  <c:v>5.599814223</c:v>
                </c:pt>
                <c:pt idx="679">
                  <c:v>5.692141191</c:v>
                </c:pt>
                <c:pt idx="680">
                  <c:v>5.648089533</c:v>
                </c:pt>
                <c:pt idx="681">
                  <c:v>5.669827731</c:v>
                </c:pt>
                <c:pt idx="682">
                  <c:v>5.646572349</c:v>
                </c:pt>
                <c:pt idx="683">
                  <c:v>5.646697407</c:v>
                </c:pt>
                <c:pt idx="684">
                  <c:v>5.692568274</c:v>
                </c:pt>
                <c:pt idx="685">
                  <c:v>5.556115332</c:v>
                </c:pt>
                <c:pt idx="686">
                  <c:v>5.515978899</c:v>
                </c:pt>
                <c:pt idx="687">
                  <c:v>5.513241084</c:v>
                </c:pt>
                <c:pt idx="688">
                  <c:v>5.486478273</c:v>
                </c:pt>
                <c:pt idx="689">
                  <c:v>5.495602047</c:v>
                </c:pt>
                <c:pt idx="690">
                  <c:v>5.451240996</c:v>
                </c:pt>
                <c:pt idx="691">
                  <c:v>5.504086629</c:v>
                </c:pt>
                <c:pt idx="692">
                  <c:v>5.474000232</c:v>
                </c:pt>
                <c:pt idx="693">
                  <c:v>5.403901656</c:v>
                </c:pt>
                <c:pt idx="694">
                  <c:v>5.402002686</c:v>
                </c:pt>
                <c:pt idx="695">
                  <c:v>5.342726676</c:v>
                </c:pt>
                <c:pt idx="696">
                  <c:v>5.327669295</c:v>
                </c:pt>
                <c:pt idx="697">
                  <c:v>5.331448293</c:v>
                </c:pt>
                <c:pt idx="698">
                  <c:v>5.371081038</c:v>
                </c:pt>
                <c:pt idx="699">
                  <c:v>5.474233809</c:v>
                </c:pt>
                <c:pt idx="700">
                  <c:v>5.422342836</c:v>
                </c:pt>
                <c:pt idx="701">
                  <c:v>5.459888703</c:v>
                </c:pt>
                <c:pt idx="702">
                  <c:v>5.413194531</c:v>
                </c:pt>
                <c:pt idx="703">
                  <c:v>5.366827038</c:v>
                </c:pt>
                <c:pt idx="704">
                  <c:v>5.346440022</c:v>
                </c:pt>
                <c:pt idx="705">
                  <c:v>5.298361845</c:v>
                </c:pt>
                <c:pt idx="706">
                  <c:v>5.397545391</c:v>
                </c:pt>
                <c:pt idx="707">
                  <c:v>5.403723714</c:v>
                </c:pt>
                <c:pt idx="708">
                  <c:v>5.414412384</c:v>
                </c:pt>
                <c:pt idx="709">
                  <c:v>5.389838919</c:v>
                </c:pt>
                <c:pt idx="710">
                  <c:v>5.396808147</c:v>
                </c:pt>
                <c:pt idx="711">
                  <c:v>5.381164803</c:v>
                </c:pt>
                <c:pt idx="712">
                  <c:v>5.315673189</c:v>
                </c:pt>
                <c:pt idx="713">
                  <c:v>5.347494348</c:v>
                </c:pt>
                <c:pt idx="714">
                  <c:v>5.367761532</c:v>
                </c:pt>
                <c:pt idx="715">
                  <c:v>5.353560426</c:v>
                </c:pt>
                <c:pt idx="716">
                  <c:v>5.440638423</c:v>
                </c:pt>
                <c:pt idx="717">
                  <c:v>5.441730147</c:v>
                </c:pt>
                <c:pt idx="718">
                  <c:v>5.388619071</c:v>
                </c:pt>
                <c:pt idx="719">
                  <c:v>5.300927913</c:v>
                </c:pt>
                <c:pt idx="720">
                  <c:v>5.256113673</c:v>
                </c:pt>
                <c:pt idx="721">
                  <c:v>5.303171637</c:v>
                </c:pt>
                <c:pt idx="722">
                  <c:v>5.315503875</c:v>
                </c:pt>
                <c:pt idx="723">
                  <c:v>5.39669496</c:v>
                </c:pt>
                <c:pt idx="724">
                  <c:v>5.477232723</c:v>
                </c:pt>
                <c:pt idx="725">
                  <c:v>5.501408457</c:v>
                </c:pt>
                <c:pt idx="726">
                  <c:v>5.57432463</c:v>
                </c:pt>
                <c:pt idx="727">
                  <c:v>5.471827344</c:v>
                </c:pt>
                <c:pt idx="728">
                  <c:v>5.484422409</c:v>
                </c:pt>
                <c:pt idx="729">
                  <c:v>5.46578535</c:v>
                </c:pt>
                <c:pt idx="730">
                  <c:v>5.48852727</c:v>
                </c:pt>
                <c:pt idx="731">
                  <c:v>5.468235873</c:v>
                </c:pt>
                <c:pt idx="732">
                  <c:v>5.578655571</c:v>
                </c:pt>
                <c:pt idx="733">
                  <c:v>5.554093587</c:v>
                </c:pt>
                <c:pt idx="734">
                  <c:v>5.517308925</c:v>
                </c:pt>
                <c:pt idx="735">
                  <c:v>5.500005912</c:v>
                </c:pt>
                <c:pt idx="736">
                  <c:v>5.502472953</c:v>
                </c:pt>
                <c:pt idx="737">
                  <c:v>5.408216031</c:v>
                </c:pt>
                <c:pt idx="738">
                  <c:v>5.400231957</c:v>
                </c:pt>
                <c:pt idx="739">
                  <c:v>5.365951674</c:v>
                </c:pt>
                <c:pt idx="740">
                  <c:v>5.485031517</c:v>
                </c:pt>
                <c:pt idx="741">
                  <c:v>5.502259635</c:v>
                </c:pt>
                <c:pt idx="742">
                  <c:v>5.493156147</c:v>
                </c:pt>
                <c:pt idx="743">
                  <c:v>5.430897378</c:v>
                </c:pt>
                <c:pt idx="744">
                  <c:v>5.364426225</c:v>
                </c:pt>
                <c:pt idx="745">
                  <c:v>5.339702901</c:v>
                </c:pt>
                <c:pt idx="746">
                  <c:v>5.289234603</c:v>
                </c:pt>
                <c:pt idx="747">
                  <c:v>5.227803186</c:v>
                </c:pt>
                <c:pt idx="748">
                  <c:v>5.250679137</c:v>
                </c:pt>
                <c:pt idx="749">
                  <c:v>5.251170573</c:v>
                </c:pt>
                <c:pt idx="750">
                  <c:v>5.272128357</c:v>
                </c:pt>
                <c:pt idx="751">
                  <c:v>5.303643534</c:v>
                </c:pt>
                <c:pt idx="752">
                  <c:v>5.347629498</c:v>
                </c:pt>
                <c:pt idx="753">
                  <c:v>5.286686385</c:v>
                </c:pt>
                <c:pt idx="754">
                  <c:v>5.313036132</c:v>
                </c:pt>
                <c:pt idx="755">
                  <c:v>5.33976168</c:v>
                </c:pt>
                <c:pt idx="756">
                  <c:v>5.375802048</c:v>
                </c:pt>
                <c:pt idx="757">
                  <c:v>5.437289214</c:v>
                </c:pt>
                <c:pt idx="758">
                  <c:v>5.442902514</c:v>
                </c:pt>
                <c:pt idx="759">
                  <c:v>5.493919374</c:v>
                </c:pt>
                <c:pt idx="760">
                  <c:v>5.598115515</c:v>
                </c:pt>
                <c:pt idx="761">
                  <c:v>5.568331089</c:v>
                </c:pt>
                <c:pt idx="762">
                  <c:v>5.543281461</c:v>
                </c:pt>
                <c:pt idx="763">
                  <c:v>5.476976118</c:v>
                </c:pt>
                <c:pt idx="764">
                  <c:v>5.49425043</c:v>
                </c:pt>
                <c:pt idx="765">
                  <c:v>5.569526817</c:v>
                </c:pt>
                <c:pt idx="766">
                  <c:v>5.528126745</c:v>
                </c:pt>
                <c:pt idx="767">
                  <c:v>5.570239017</c:v>
                </c:pt>
                <c:pt idx="768">
                  <c:v>5.595810393</c:v>
                </c:pt>
                <c:pt idx="769">
                  <c:v>5.672813328</c:v>
                </c:pt>
                <c:pt idx="770">
                  <c:v>5.671819041</c:v>
                </c:pt>
                <c:pt idx="771">
                  <c:v>5.654758638</c:v>
                </c:pt>
                <c:pt idx="772">
                  <c:v>5.624035086</c:v>
                </c:pt>
                <c:pt idx="773">
                  <c:v>5.63663391</c:v>
                </c:pt>
                <c:pt idx="774">
                  <c:v>5.671140468</c:v>
                </c:pt>
                <c:pt idx="775">
                  <c:v>5.699197794</c:v>
                </c:pt>
                <c:pt idx="776">
                  <c:v>5.69557521</c:v>
                </c:pt>
                <c:pt idx="777">
                  <c:v>5.745421449</c:v>
                </c:pt>
                <c:pt idx="778">
                  <c:v>5.714881071</c:v>
                </c:pt>
                <c:pt idx="779">
                  <c:v>5.800499595</c:v>
                </c:pt>
                <c:pt idx="780">
                  <c:v>5.759496543</c:v>
                </c:pt>
                <c:pt idx="781">
                  <c:v>5.69231814</c:v>
                </c:pt>
                <c:pt idx="782">
                  <c:v>5.659665213</c:v>
                </c:pt>
                <c:pt idx="783">
                  <c:v>5.614091085</c:v>
                </c:pt>
                <c:pt idx="784">
                  <c:v>5.613908652</c:v>
                </c:pt>
                <c:pt idx="785">
                  <c:v>5.615780817</c:v>
                </c:pt>
                <c:pt idx="786">
                  <c:v>5.580862404</c:v>
                </c:pt>
                <c:pt idx="787">
                  <c:v>5.586500154</c:v>
                </c:pt>
                <c:pt idx="788">
                  <c:v>5.539248825</c:v>
                </c:pt>
                <c:pt idx="789">
                  <c:v>5.54772009</c:v>
                </c:pt>
                <c:pt idx="790">
                  <c:v>5.508706164</c:v>
                </c:pt>
                <c:pt idx="791">
                  <c:v>5.492589927</c:v>
                </c:pt>
                <c:pt idx="792">
                  <c:v>5.501790144</c:v>
                </c:pt>
                <c:pt idx="793">
                  <c:v>5.510196369</c:v>
                </c:pt>
                <c:pt idx="794">
                  <c:v>5.51155026</c:v>
                </c:pt>
                <c:pt idx="795">
                  <c:v>5.475370101</c:v>
                </c:pt>
                <c:pt idx="796">
                  <c:v>5.491455129</c:v>
                </c:pt>
                <c:pt idx="797">
                  <c:v>5.44335501</c:v>
                </c:pt>
                <c:pt idx="798">
                  <c:v>5.369419689</c:v>
                </c:pt>
                <c:pt idx="799">
                  <c:v>5.372575842</c:v>
                </c:pt>
                <c:pt idx="800">
                  <c:v>5.309944161</c:v>
                </c:pt>
                <c:pt idx="801">
                  <c:v>5.345176989</c:v>
                </c:pt>
                <c:pt idx="802">
                  <c:v>5.358947502</c:v>
                </c:pt>
                <c:pt idx="803">
                  <c:v>5.34067368</c:v>
                </c:pt>
                <c:pt idx="804">
                  <c:v>5.350348071</c:v>
                </c:pt>
                <c:pt idx="805">
                  <c:v>5.371039461</c:v>
                </c:pt>
                <c:pt idx="806">
                  <c:v>5.329375518</c:v>
                </c:pt>
                <c:pt idx="807">
                  <c:v>5.3321364</c:v>
                </c:pt>
                <c:pt idx="808">
                  <c:v>5.325582447</c:v>
                </c:pt>
                <c:pt idx="809">
                  <c:v>5.377198926</c:v>
                </c:pt>
                <c:pt idx="810">
                  <c:v>5.391562338</c:v>
                </c:pt>
                <c:pt idx="811">
                  <c:v>5.412233208</c:v>
                </c:pt>
                <c:pt idx="812">
                  <c:v>5.523373383</c:v>
                </c:pt>
                <c:pt idx="813">
                  <c:v>5.526616131</c:v>
                </c:pt>
                <c:pt idx="814">
                  <c:v>5.505820599</c:v>
                </c:pt>
                <c:pt idx="815">
                  <c:v>5.423238708</c:v>
                </c:pt>
                <c:pt idx="816">
                  <c:v>5.413487544</c:v>
                </c:pt>
                <c:pt idx="817">
                  <c:v>5.422511667</c:v>
                </c:pt>
                <c:pt idx="818">
                  <c:v>5.387875551</c:v>
                </c:pt>
                <c:pt idx="819">
                  <c:v>5.372673516</c:v>
                </c:pt>
                <c:pt idx="820">
                  <c:v>5.456112489</c:v>
                </c:pt>
                <c:pt idx="821">
                  <c:v>5.482457739</c:v>
                </c:pt>
                <c:pt idx="822">
                  <c:v>5.471896524</c:v>
                </c:pt>
                <c:pt idx="823">
                  <c:v>5.423333985</c:v>
                </c:pt>
                <c:pt idx="824">
                  <c:v>5.431358403</c:v>
                </c:pt>
                <c:pt idx="825">
                  <c:v>5.488352088</c:v>
                </c:pt>
                <c:pt idx="826">
                  <c:v>5.500412415</c:v>
                </c:pt>
                <c:pt idx="827">
                  <c:v>5.58368652</c:v>
                </c:pt>
                <c:pt idx="828">
                  <c:v>5.572327815</c:v>
                </c:pt>
                <c:pt idx="829">
                  <c:v>5.660777712</c:v>
                </c:pt>
                <c:pt idx="830">
                  <c:v>5.609923854</c:v>
                </c:pt>
                <c:pt idx="831">
                  <c:v>5.571310158</c:v>
                </c:pt>
                <c:pt idx="832">
                  <c:v>5.503025826</c:v>
                </c:pt>
                <c:pt idx="833">
                  <c:v>5.451698019</c:v>
                </c:pt>
                <c:pt idx="834">
                  <c:v>5.427174429</c:v>
                </c:pt>
                <c:pt idx="835">
                  <c:v>5.445024357</c:v>
                </c:pt>
                <c:pt idx="836">
                  <c:v>5.534123175</c:v>
                </c:pt>
                <c:pt idx="837">
                  <c:v>5.565916398</c:v>
                </c:pt>
                <c:pt idx="838">
                  <c:v>5.505710691</c:v>
                </c:pt>
                <c:pt idx="839">
                  <c:v>5.567136741</c:v>
                </c:pt>
                <c:pt idx="840">
                  <c:v>5.532123561</c:v>
                </c:pt>
                <c:pt idx="841">
                  <c:v>5.467194216</c:v>
                </c:pt>
                <c:pt idx="842">
                  <c:v>5.413997217</c:v>
                </c:pt>
                <c:pt idx="843">
                  <c:v>5.443564836</c:v>
                </c:pt>
                <c:pt idx="844">
                  <c:v>5.54254335</c:v>
                </c:pt>
                <c:pt idx="845">
                  <c:v>5.58894687</c:v>
                </c:pt>
                <c:pt idx="846">
                  <c:v>5.57142789</c:v>
                </c:pt>
                <c:pt idx="847">
                  <c:v>5.526157722</c:v>
                </c:pt>
                <c:pt idx="848">
                  <c:v>5.53401765</c:v>
                </c:pt>
                <c:pt idx="849">
                  <c:v>5.578588785</c:v>
                </c:pt>
                <c:pt idx="850">
                  <c:v>5.49735699</c:v>
                </c:pt>
                <c:pt idx="851">
                  <c:v>5.542524711</c:v>
                </c:pt>
                <c:pt idx="852">
                  <c:v>5.595955431</c:v>
                </c:pt>
                <c:pt idx="853">
                  <c:v>5.74075278</c:v>
                </c:pt>
                <c:pt idx="854">
                  <c:v>5.716601748</c:v>
                </c:pt>
                <c:pt idx="855">
                  <c:v>5.770781685</c:v>
                </c:pt>
                <c:pt idx="856">
                  <c:v>5.786386698</c:v>
                </c:pt>
                <c:pt idx="857">
                  <c:v>5.726663316</c:v>
                </c:pt>
                <c:pt idx="858">
                  <c:v>5.763033729</c:v>
                </c:pt>
                <c:pt idx="859">
                  <c:v>5.809194441</c:v>
                </c:pt>
                <c:pt idx="860">
                  <c:v>5.835694848</c:v>
                </c:pt>
                <c:pt idx="861">
                  <c:v>5.889241962</c:v>
                </c:pt>
                <c:pt idx="862">
                  <c:v>5.862243303</c:v>
                </c:pt>
                <c:pt idx="863">
                  <c:v>5.924572932</c:v>
                </c:pt>
                <c:pt idx="864">
                  <c:v>5.890708416</c:v>
                </c:pt>
                <c:pt idx="865">
                  <c:v>5.788729911</c:v>
                </c:pt>
                <c:pt idx="866">
                  <c:v>5.756286933</c:v>
                </c:pt>
                <c:pt idx="867">
                  <c:v>5.726233812</c:v>
                </c:pt>
                <c:pt idx="868">
                  <c:v>5.786139384</c:v>
                </c:pt>
                <c:pt idx="869">
                  <c:v>5.700134895</c:v>
                </c:pt>
                <c:pt idx="870">
                  <c:v>5.641884213</c:v>
                </c:pt>
                <c:pt idx="871">
                  <c:v>5.622139617</c:v>
                </c:pt>
                <c:pt idx="872">
                  <c:v>5.611764423</c:v>
                </c:pt>
                <c:pt idx="873">
                  <c:v>5.536480128</c:v>
                </c:pt>
                <c:pt idx="874">
                  <c:v>5.392778586</c:v>
                </c:pt>
                <c:pt idx="875">
                  <c:v>5.433584316</c:v>
                </c:pt>
                <c:pt idx="876">
                  <c:v>5.387691315</c:v>
                </c:pt>
                <c:pt idx="877">
                  <c:v>5.390978064</c:v>
                </c:pt>
                <c:pt idx="878">
                  <c:v>5.442627441</c:v>
                </c:pt>
                <c:pt idx="879">
                  <c:v>5.497345821</c:v>
                </c:pt>
                <c:pt idx="880">
                  <c:v>5.510240214</c:v>
                </c:pt>
                <c:pt idx="881">
                  <c:v>5.465691549</c:v>
                </c:pt>
                <c:pt idx="882">
                  <c:v>5.500140051</c:v>
                </c:pt>
                <c:pt idx="883">
                  <c:v>5.472210195</c:v>
                </c:pt>
                <c:pt idx="884">
                  <c:v>5.458196388</c:v>
                </c:pt>
                <c:pt idx="885">
                  <c:v>5.411675388</c:v>
                </c:pt>
                <c:pt idx="886">
                  <c:v>5.465944044</c:v>
                </c:pt>
                <c:pt idx="887">
                  <c:v>5.469333477</c:v>
                </c:pt>
                <c:pt idx="888">
                  <c:v>5.463978159</c:v>
                </c:pt>
                <c:pt idx="889">
                  <c:v>5.442559914</c:v>
                </c:pt>
                <c:pt idx="890">
                  <c:v>5.47331733</c:v>
                </c:pt>
                <c:pt idx="891">
                  <c:v>5.492043183</c:v>
                </c:pt>
                <c:pt idx="892">
                  <c:v>5.543763264</c:v>
                </c:pt>
                <c:pt idx="893">
                  <c:v>5.502942627</c:v>
                </c:pt>
                <c:pt idx="894">
                  <c:v>5.599828146</c:v>
                </c:pt>
                <c:pt idx="895">
                  <c:v>5.687094162</c:v>
                </c:pt>
                <c:pt idx="896">
                  <c:v>5.667321543</c:v>
                </c:pt>
                <c:pt idx="897">
                  <c:v>5.686782804</c:v>
                </c:pt>
                <c:pt idx="898">
                  <c:v>5.704586019</c:v>
                </c:pt>
                <c:pt idx="899">
                  <c:v>5.681028453</c:v>
                </c:pt>
                <c:pt idx="900">
                  <c:v>5.542951374</c:v>
                </c:pt>
                <c:pt idx="901">
                  <c:v>5.458891332</c:v>
                </c:pt>
                <c:pt idx="902">
                  <c:v>5.475613641</c:v>
                </c:pt>
                <c:pt idx="903">
                  <c:v>5.438597277</c:v>
                </c:pt>
                <c:pt idx="904">
                  <c:v>5.410674324</c:v>
                </c:pt>
                <c:pt idx="905">
                  <c:v>5.377534059</c:v>
                </c:pt>
                <c:pt idx="906">
                  <c:v>5.456949018</c:v>
                </c:pt>
                <c:pt idx="907">
                  <c:v>5.464219383</c:v>
                </c:pt>
                <c:pt idx="908">
                  <c:v>5.489851245</c:v>
                </c:pt>
                <c:pt idx="909">
                  <c:v>5.477730171</c:v>
                </c:pt>
                <c:pt idx="910">
                  <c:v>5.510354829</c:v>
                </c:pt>
                <c:pt idx="911">
                  <c:v>5.574044322</c:v>
                </c:pt>
                <c:pt idx="912">
                  <c:v>5.592613311</c:v>
                </c:pt>
                <c:pt idx="913">
                  <c:v>5.54418975</c:v>
                </c:pt>
                <c:pt idx="914">
                  <c:v>5.581691445</c:v>
                </c:pt>
                <c:pt idx="915">
                  <c:v>5.617578522</c:v>
                </c:pt>
                <c:pt idx="916">
                  <c:v>5.566785465</c:v>
                </c:pt>
                <c:pt idx="917">
                  <c:v>5.545189356</c:v>
                </c:pt>
                <c:pt idx="918">
                  <c:v>5.499523233</c:v>
                </c:pt>
                <c:pt idx="919">
                  <c:v>5.490439515</c:v>
                </c:pt>
                <c:pt idx="920">
                  <c:v>5.534794584</c:v>
                </c:pt>
                <c:pt idx="921">
                  <c:v>5.575178727</c:v>
                </c:pt>
                <c:pt idx="922">
                  <c:v>5.660716431</c:v>
                </c:pt>
                <c:pt idx="923">
                  <c:v>5.66747835</c:v>
                </c:pt>
                <c:pt idx="924">
                  <c:v>5.715241383</c:v>
                </c:pt>
                <c:pt idx="925">
                  <c:v>5.818860702</c:v>
                </c:pt>
                <c:pt idx="926">
                  <c:v>5.817480309</c:v>
                </c:pt>
                <c:pt idx="927">
                  <c:v>5.836134645</c:v>
                </c:pt>
                <c:pt idx="928">
                  <c:v>5.797933386</c:v>
                </c:pt>
                <c:pt idx="929">
                  <c:v>5.796465885</c:v>
                </c:pt>
                <c:pt idx="930">
                  <c:v>5.839555071</c:v>
                </c:pt>
                <c:pt idx="931">
                  <c:v>5.829308232</c:v>
                </c:pt>
                <c:pt idx="932">
                  <c:v>5.765955642</c:v>
                </c:pt>
                <c:pt idx="933">
                  <c:v>5.740532979</c:v>
                </c:pt>
                <c:pt idx="934">
                  <c:v>5.818891206</c:v>
                </c:pt>
                <c:pt idx="935">
                  <c:v>5.870479323</c:v>
                </c:pt>
                <c:pt idx="936">
                  <c:v>5.749401669</c:v>
                </c:pt>
                <c:pt idx="937">
                  <c:v>5.75835597</c:v>
                </c:pt>
                <c:pt idx="938">
                  <c:v>5.762364597</c:v>
                </c:pt>
                <c:pt idx="939">
                  <c:v>5.805669282</c:v>
                </c:pt>
                <c:pt idx="940">
                  <c:v>5.745289137</c:v>
                </c:pt>
                <c:pt idx="941">
                  <c:v>5.684271228</c:v>
                </c:pt>
                <c:pt idx="942">
                  <c:v>5.659137714</c:v>
                </c:pt>
                <c:pt idx="943">
                  <c:v>5.662770615</c:v>
                </c:pt>
                <c:pt idx="944">
                  <c:v>5.706566472</c:v>
                </c:pt>
                <c:pt idx="945">
                  <c:v>5.666653506</c:v>
                </c:pt>
                <c:pt idx="946">
                  <c:v>5.616733827</c:v>
                </c:pt>
                <c:pt idx="947">
                  <c:v>5.616221235</c:v>
                </c:pt>
                <c:pt idx="948">
                  <c:v>5.514919146</c:v>
                </c:pt>
                <c:pt idx="949">
                  <c:v>5.534549196</c:v>
                </c:pt>
                <c:pt idx="950">
                  <c:v>5.532593166</c:v>
                </c:pt>
                <c:pt idx="951">
                  <c:v>5.474479518</c:v>
                </c:pt>
                <c:pt idx="952">
                  <c:v>5.447856189</c:v>
                </c:pt>
                <c:pt idx="953">
                  <c:v>5.512165596</c:v>
                </c:pt>
                <c:pt idx="954">
                  <c:v>5.53662372</c:v>
                </c:pt>
                <c:pt idx="955">
                  <c:v>5.488534482</c:v>
                </c:pt>
                <c:pt idx="956">
                  <c:v>5.374030785</c:v>
                </c:pt>
                <c:pt idx="957">
                  <c:v>5.408171892</c:v>
                </c:pt>
                <c:pt idx="958">
                  <c:v>5.462505162</c:v>
                </c:pt>
                <c:pt idx="959">
                  <c:v>5.473301991</c:v>
                </c:pt>
                <c:pt idx="960">
                  <c:v>5.455066812</c:v>
                </c:pt>
                <c:pt idx="961">
                  <c:v>5.495242575</c:v>
                </c:pt>
                <c:pt idx="962">
                  <c:v>5.5457649</c:v>
                </c:pt>
                <c:pt idx="963">
                  <c:v>5.575197918</c:v>
                </c:pt>
                <c:pt idx="964">
                  <c:v>5.48532867</c:v>
                </c:pt>
                <c:pt idx="965">
                  <c:v>5.361318165</c:v>
                </c:pt>
                <c:pt idx="966">
                  <c:v>5.345839893</c:v>
                </c:pt>
                <c:pt idx="967">
                  <c:v>5.353773945</c:v>
                </c:pt>
                <c:pt idx="968">
                  <c:v>5.370881442</c:v>
                </c:pt>
                <c:pt idx="969">
                  <c:v>5.404590828</c:v>
                </c:pt>
                <c:pt idx="970">
                  <c:v>5.410288344</c:v>
                </c:pt>
                <c:pt idx="971">
                  <c:v>5.395120992</c:v>
                </c:pt>
                <c:pt idx="972">
                  <c:v>5.448795393</c:v>
                </c:pt>
                <c:pt idx="973">
                  <c:v>5.457805317</c:v>
                </c:pt>
                <c:pt idx="974">
                  <c:v>5.435806164</c:v>
                </c:pt>
                <c:pt idx="975">
                  <c:v>5.364449007</c:v>
                </c:pt>
                <c:pt idx="976">
                  <c:v>5.414039811</c:v>
                </c:pt>
                <c:pt idx="977">
                  <c:v>5.505711033</c:v>
                </c:pt>
                <c:pt idx="978">
                  <c:v>5.516182011</c:v>
                </c:pt>
                <c:pt idx="979">
                  <c:v>5.508806952</c:v>
                </c:pt>
                <c:pt idx="980">
                  <c:v>5.477682963</c:v>
                </c:pt>
                <c:pt idx="981">
                  <c:v>5.496702645</c:v>
                </c:pt>
                <c:pt idx="982">
                  <c:v>5.496988332</c:v>
                </c:pt>
                <c:pt idx="983">
                  <c:v>5.388957648</c:v>
                </c:pt>
                <c:pt idx="984">
                  <c:v>5.335863369</c:v>
                </c:pt>
                <c:pt idx="985">
                  <c:v>5.387871021</c:v>
                </c:pt>
                <c:pt idx="986">
                  <c:v>5.49606129</c:v>
                </c:pt>
                <c:pt idx="987">
                  <c:v>5.454861792</c:v>
                </c:pt>
                <c:pt idx="988">
                  <c:v>5.422308555</c:v>
                </c:pt>
                <c:pt idx="989">
                  <c:v>5.427469815</c:v>
                </c:pt>
                <c:pt idx="990">
                  <c:v>5.437006497</c:v>
                </c:pt>
                <c:pt idx="991">
                  <c:v>5.417806278</c:v>
                </c:pt>
                <c:pt idx="992">
                  <c:v>5.375390664</c:v>
                </c:pt>
                <c:pt idx="993">
                  <c:v>5.330131389</c:v>
                </c:pt>
                <c:pt idx="994">
                  <c:v>5.354936694</c:v>
                </c:pt>
                <c:pt idx="995">
                  <c:v>5.331079125</c:v>
                </c:pt>
                <c:pt idx="996">
                  <c:v>5.396693829</c:v>
                </c:pt>
                <c:pt idx="997">
                  <c:v>5.32690644</c:v>
                </c:pt>
                <c:pt idx="998">
                  <c:v>5.387210217</c:v>
                </c:pt>
                <c:pt idx="999">
                  <c:v>5.380417974</c:v>
                </c:pt>
                <c:pt idx="1000">
                  <c:v>5.340935571</c:v>
                </c:pt>
                <c:pt idx="1001">
                  <c:v>5.3625219</c:v>
                </c:pt>
                <c:pt idx="1002">
                  <c:v>5.338813233</c:v>
                </c:pt>
                <c:pt idx="1003">
                  <c:v>5.310940047</c:v>
                </c:pt>
                <c:pt idx="1004">
                  <c:v>5.337769827</c:v>
                </c:pt>
                <c:pt idx="1005">
                  <c:v>5.396111595</c:v>
                </c:pt>
                <c:pt idx="1006">
                  <c:v>5.440146693</c:v>
                </c:pt>
                <c:pt idx="1007">
                  <c:v>5.380651725</c:v>
                </c:pt>
                <c:pt idx="1008">
                  <c:v>5.466148128</c:v>
                </c:pt>
                <c:pt idx="1009">
                  <c:v>5.495284545</c:v>
                </c:pt>
                <c:pt idx="1010">
                  <c:v>5.511565716</c:v>
                </c:pt>
                <c:pt idx="1011">
                  <c:v>5.509138533</c:v>
                </c:pt>
                <c:pt idx="1012">
                  <c:v>5.480487489</c:v>
                </c:pt>
                <c:pt idx="1013">
                  <c:v>5.5032018</c:v>
                </c:pt>
                <c:pt idx="1014">
                  <c:v>5.52435906</c:v>
                </c:pt>
                <c:pt idx="1015">
                  <c:v>5.493083385</c:v>
                </c:pt>
                <c:pt idx="1016">
                  <c:v>5.512123695</c:v>
                </c:pt>
                <c:pt idx="1017">
                  <c:v>5.535460542</c:v>
                </c:pt>
                <c:pt idx="1018">
                  <c:v>5.517744957</c:v>
                </c:pt>
                <c:pt idx="1019">
                  <c:v>5.407687791</c:v>
                </c:pt>
                <c:pt idx="1020">
                  <c:v>5.381303784</c:v>
                </c:pt>
                <c:pt idx="1021">
                  <c:v>5.371466454</c:v>
                </c:pt>
                <c:pt idx="1022">
                  <c:v>5.388947895</c:v>
                </c:pt>
                <c:pt idx="1023">
                  <c:v>5.351564433</c:v>
                </c:pt>
                <c:pt idx="1024">
                  <c:v>5.394196605</c:v>
                </c:pt>
                <c:pt idx="1025">
                  <c:v>5.519132589</c:v>
                </c:pt>
                <c:pt idx="1026">
                  <c:v>5.503203027</c:v>
                </c:pt>
                <c:pt idx="1027">
                  <c:v>5.464619247</c:v>
                </c:pt>
                <c:pt idx="1028">
                  <c:v>5.465145948</c:v>
                </c:pt>
                <c:pt idx="1029">
                  <c:v>5.435512128</c:v>
                </c:pt>
                <c:pt idx="1030">
                  <c:v>5.400072483</c:v>
                </c:pt>
                <c:pt idx="1031">
                  <c:v>5.394938469</c:v>
                </c:pt>
                <c:pt idx="1032">
                  <c:v>5.346468864</c:v>
                </c:pt>
                <c:pt idx="1033">
                  <c:v>5.396281542</c:v>
                </c:pt>
                <c:pt idx="1034">
                  <c:v>5.461501404</c:v>
                </c:pt>
                <c:pt idx="1035">
                  <c:v>5.453436555</c:v>
                </c:pt>
                <c:pt idx="1036">
                  <c:v>5.449266282</c:v>
                </c:pt>
                <c:pt idx="1037">
                  <c:v>5.420347743</c:v>
                </c:pt>
                <c:pt idx="1038">
                  <c:v>5.364395655</c:v>
                </c:pt>
                <c:pt idx="1039">
                  <c:v>5.392521978</c:v>
                </c:pt>
                <c:pt idx="1040">
                  <c:v>5.434031058</c:v>
                </c:pt>
                <c:pt idx="1041">
                  <c:v>5.452302483</c:v>
                </c:pt>
                <c:pt idx="1042">
                  <c:v>5.478897207</c:v>
                </c:pt>
                <c:pt idx="1043">
                  <c:v>5.480939535</c:v>
                </c:pt>
                <c:pt idx="1044">
                  <c:v>5.525517723</c:v>
                </c:pt>
                <c:pt idx="1045">
                  <c:v>5.499221772</c:v>
                </c:pt>
                <c:pt idx="1046">
                  <c:v>5.326121547</c:v>
                </c:pt>
                <c:pt idx="1047">
                  <c:v>5.309966757</c:v>
                </c:pt>
                <c:pt idx="1048">
                  <c:v>5.373155973</c:v>
                </c:pt>
                <c:pt idx="1049">
                  <c:v>5.367670287</c:v>
                </c:pt>
                <c:pt idx="1050">
                  <c:v>5.350286298</c:v>
                </c:pt>
                <c:pt idx="1051">
                  <c:v>5.377434225</c:v>
                </c:pt>
                <c:pt idx="1052">
                  <c:v>5.41805394</c:v>
                </c:pt>
                <c:pt idx="1053">
                  <c:v>5.456170857</c:v>
                </c:pt>
                <c:pt idx="1054">
                  <c:v>5.450754945</c:v>
                </c:pt>
                <c:pt idx="1055">
                  <c:v>5.352685446</c:v>
                </c:pt>
                <c:pt idx="1056">
                  <c:v>5.374512822</c:v>
                </c:pt>
                <c:pt idx="1057">
                  <c:v>5.449987125</c:v>
                </c:pt>
                <c:pt idx="1058">
                  <c:v>5.443474629</c:v>
                </c:pt>
                <c:pt idx="1059">
                  <c:v>5.444884557</c:v>
                </c:pt>
                <c:pt idx="1060">
                  <c:v>5.5162062</c:v>
                </c:pt>
                <c:pt idx="1061">
                  <c:v>5.546722044</c:v>
                </c:pt>
                <c:pt idx="1062">
                  <c:v>5.580385194</c:v>
                </c:pt>
                <c:pt idx="1063">
                  <c:v>5.547450309</c:v>
                </c:pt>
                <c:pt idx="1064">
                  <c:v>5.542610187</c:v>
                </c:pt>
                <c:pt idx="1065">
                  <c:v>5.491890102</c:v>
                </c:pt>
                <c:pt idx="1066">
                  <c:v>5.482103592</c:v>
                </c:pt>
                <c:pt idx="1067">
                  <c:v>5.610062586</c:v>
                </c:pt>
                <c:pt idx="1068">
                  <c:v>5.656955658</c:v>
                </c:pt>
                <c:pt idx="1069">
                  <c:v>5.569773999</c:v>
                </c:pt>
                <c:pt idx="1070">
                  <c:v>5.616375726</c:v>
                </c:pt>
                <c:pt idx="1071">
                  <c:v>5.672847354</c:v>
                </c:pt>
                <c:pt idx="1072">
                  <c:v>5.730715092</c:v>
                </c:pt>
                <c:pt idx="1073">
                  <c:v>5.652343656</c:v>
                </c:pt>
                <c:pt idx="1074">
                  <c:v>5.611235952</c:v>
                </c:pt>
                <c:pt idx="1075">
                  <c:v>5.588096676</c:v>
                </c:pt>
                <c:pt idx="1076">
                  <c:v>5.667068181</c:v>
                </c:pt>
                <c:pt idx="1077">
                  <c:v>5.620616883</c:v>
                </c:pt>
                <c:pt idx="1078">
                  <c:v>5.554981197</c:v>
                </c:pt>
                <c:pt idx="1079">
                  <c:v>5.539836354</c:v>
                </c:pt>
                <c:pt idx="1080">
                  <c:v>5.550503781</c:v>
                </c:pt>
                <c:pt idx="1081">
                  <c:v>5.479471209</c:v>
                </c:pt>
                <c:pt idx="1082">
                  <c:v>5.34911025</c:v>
                </c:pt>
                <c:pt idx="1083">
                  <c:v>5.275230624</c:v>
                </c:pt>
                <c:pt idx="1084">
                  <c:v>5.271040275</c:v>
                </c:pt>
                <c:pt idx="1085">
                  <c:v>5.198148186</c:v>
                </c:pt>
                <c:pt idx="1086">
                  <c:v>5.262826407</c:v>
                </c:pt>
                <c:pt idx="1087">
                  <c:v>5.264063595</c:v>
                </c:pt>
                <c:pt idx="1088">
                  <c:v>5.24129469</c:v>
                </c:pt>
                <c:pt idx="1089">
                  <c:v>5.132803695</c:v>
                </c:pt>
                <c:pt idx="1090">
                  <c:v>5.109897723</c:v>
                </c:pt>
                <c:pt idx="1091">
                  <c:v>5.108224056</c:v>
                </c:pt>
                <c:pt idx="1092">
                  <c:v>5.072897373</c:v>
                </c:pt>
                <c:pt idx="1093">
                  <c:v>4.944020919</c:v>
                </c:pt>
                <c:pt idx="1094">
                  <c:v>5.006817801</c:v>
                </c:pt>
                <c:pt idx="1095">
                  <c:v>5.154018687</c:v>
                </c:pt>
                <c:pt idx="1096">
                  <c:v>5.173403265</c:v>
                </c:pt>
                <c:pt idx="1097">
                  <c:v>5.149127892</c:v>
                </c:pt>
                <c:pt idx="1098">
                  <c:v>5.14655751</c:v>
                </c:pt>
                <c:pt idx="1099">
                  <c:v>5.156913741</c:v>
                </c:pt>
                <c:pt idx="1100">
                  <c:v>5.184051648</c:v>
                </c:pt>
                <c:pt idx="1101">
                  <c:v>5.164383927</c:v>
                </c:pt>
                <c:pt idx="1102">
                  <c:v>5.136462144</c:v>
                </c:pt>
                <c:pt idx="1103">
                  <c:v>5.22256452</c:v>
                </c:pt>
                <c:pt idx="1104">
                  <c:v>5.307354678</c:v>
                </c:pt>
                <c:pt idx="1105">
                  <c:v>5.350165671</c:v>
                </c:pt>
                <c:pt idx="1106">
                  <c:v>5.415003666</c:v>
                </c:pt>
                <c:pt idx="1107">
                  <c:v>5.408102115</c:v>
                </c:pt>
                <c:pt idx="1108">
                  <c:v>5.388204636</c:v>
                </c:pt>
                <c:pt idx="1109">
                  <c:v>5.327677341</c:v>
                </c:pt>
                <c:pt idx="1110">
                  <c:v>5.381839005</c:v>
                </c:pt>
                <c:pt idx="1111">
                  <c:v>5.475535296</c:v>
                </c:pt>
                <c:pt idx="1112">
                  <c:v>5.49647826</c:v>
                </c:pt>
                <c:pt idx="1113">
                  <c:v>5.504983341</c:v>
                </c:pt>
                <c:pt idx="1114">
                  <c:v>5.671579026</c:v>
                </c:pt>
                <c:pt idx="1115">
                  <c:v>5.656380366</c:v>
                </c:pt>
                <c:pt idx="1116">
                  <c:v>5.597264772</c:v>
                </c:pt>
                <c:pt idx="1117">
                  <c:v>5.54385552</c:v>
                </c:pt>
                <c:pt idx="1118">
                  <c:v>5.538283935</c:v>
                </c:pt>
                <c:pt idx="1119">
                  <c:v>5.645810802</c:v>
                </c:pt>
                <c:pt idx="1120">
                  <c:v>5.650659138</c:v>
                </c:pt>
                <c:pt idx="1121">
                  <c:v>5.697031719</c:v>
                </c:pt>
                <c:pt idx="1122">
                  <c:v>5.724419016</c:v>
                </c:pt>
                <c:pt idx="1123">
                  <c:v>5.83507053</c:v>
                </c:pt>
                <c:pt idx="1124">
                  <c:v>5.860906602</c:v>
                </c:pt>
                <c:pt idx="1125">
                  <c:v>5.84200779</c:v>
                </c:pt>
                <c:pt idx="1126">
                  <c:v>5.799129288</c:v>
                </c:pt>
                <c:pt idx="1127">
                  <c:v>5.805563337</c:v>
                </c:pt>
                <c:pt idx="1128">
                  <c:v>5.812269114</c:v>
                </c:pt>
                <c:pt idx="1129">
                  <c:v>5.869991814</c:v>
                </c:pt>
                <c:pt idx="1130">
                  <c:v>5.880237432</c:v>
                </c:pt>
                <c:pt idx="1131">
                  <c:v>5.936445627</c:v>
                </c:pt>
                <c:pt idx="1132">
                  <c:v>5.907171315</c:v>
                </c:pt>
                <c:pt idx="1133">
                  <c:v>5.876126046</c:v>
                </c:pt>
                <c:pt idx="1134">
                  <c:v>5.894481204</c:v>
                </c:pt>
                <c:pt idx="1135">
                  <c:v>5.795256117</c:v>
                </c:pt>
                <c:pt idx="1136">
                  <c:v>5.748237075</c:v>
                </c:pt>
                <c:pt idx="1137">
                  <c:v>5.691066477</c:v>
                </c:pt>
                <c:pt idx="1138">
                  <c:v>5.739469866</c:v>
                </c:pt>
                <c:pt idx="1139">
                  <c:v>5.7429438</c:v>
                </c:pt>
                <c:pt idx="1140">
                  <c:v>5.663321757</c:v>
                </c:pt>
                <c:pt idx="1141">
                  <c:v>5.688911778</c:v>
                </c:pt>
                <c:pt idx="1142">
                  <c:v>5.646029061</c:v>
                </c:pt>
                <c:pt idx="1143">
                  <c:v>5.692545303</c:v>
                </c:pt>
                <c:pt idx="1144">
                  <c:v>5.573918496</c:v>
                </c:pt>
                <c:pt idx="1145">
                  <c:v>5.571747738</c:v>
                </c:pt>
                <c:pt idx="1146">
                  <c:v>5.617138071</c:v>
                </c:pt>
                <c:pt idx="1147">
                  <c:v>5.631063561</c:v>
                </c:pt>
                <c:pt idx="1148">
                  <c:v>5.592879342</c:v>
                </c:pt>
                <c:pt idx="1149">
                  <c:v>5.580448464</c:v>
                </c:pt>
                <c:pt idx="1150">
                  <c:v>5.594219952</c:v>
                </c:pt>
                <c:pt idx="1151">
                  <c:v>5.596309911</c:v>
                </c:pt>
                <c:pt idx="1152">
                  <c:v>5.525481</c:v>
                </c:pt>
                <c:pt idx="1153">
                  <c:v>5.452650177</c:v>
                </c:pt>
                <c:pt idx="1154">
                  <c:v>5.440033125</c:v>
                </c:pt>
                <c:pt idx="1155">
                  <c:v>5.470747707</c:v>
                </c:pt>
                <c:pt idx="1156">
                  <c:v>5.474654451</c:v>
                </c:pt>
                <c:pt idx="1157">
                  <c:v>5.515964382</c:v>
                </c:pt>
                <c:pt idx="1158">
                  <c:v>5.528356755</c:v>
                </c:pt>
                <c:pt idx="1159">
                  <c:v>5.583259224</c:v>
                </c:pt>
                <c:pt idx="1160">
                  <c:v>5.587086792</c:v>
                </c:pt>
                <c:pt idx="1161">
                  <c:v>5.593339101</c:v>
                </c:pt>
                <c:pt idx="1162">
                  <c:v>5.550175377</c:v>
                </c:pt>
                <c:pt idx="1163">
                  <c:v>5.549513016</c:v>
                </c:pt>
                <c:pt idx="1164">
                  <c:v>5.483517552</c:v>
                </c:pt>
                <c:pt idx="1165">
                  <c:v>5.522481006</c:v>
                </c:pt>
                <c:pt idx="1166">
                  <c:v>5.498519358</c:v>
                </c:pt>
                <c:pt idx="1167">
                  <c:v>5.397099195</c:v>
                </c:pt>
                <c:pt idx="1168">
                  <c:v>5.348933772</c:v>
                </c:pt>
                <c:pt idx="1169">
                  <c:v>5.3684013</c:v>
                </c:pt>
                <c:pt idx="1170">
                  <c:v>5.346730194</c:v>
                </c:pt>
                <c:pt idx="1171">
                  <c:v>5.247775878</c:v>
                </c:pt>
                <c:pt idx="1172">
                  <c:v>5.272151376</c:v>
                </c:pt>
                <c:pt idx="1173">
                  <c:v>5.291680392</c:v>
                </c:pt>
                <c:pt idx="1174">
                  <c:v>5.318663103</c:v>
                </c:pt>
                <c:pt idx="1175">
                  <c:v>5.345695671</c:v>
                </c:pt>
                <c:pt idx="1176">
                  <c:v>5.289185757</c:v>
                </c:pt>
                <c:pt idx="1177">
                  <c:v>5.285742804</c:v>
                </c:pt>
                <c:pt idx="1178">
                  <c:v>5.303757483</c:v>
                </c:pt>
                <c:pt idx="1179">
                  <c:v>5.287450143</c:v>
                </c:pt>
                <c:pt idx="1180">
                  <c:v>5.184084129</c:v>
                </c:pt>
                <c:pt idx="1181">
                  <c:v>5.178207282</c:v>
                </c:pt>
                <c:pt idx="1182">
                  <c:v>5.250866331</c:v>
                </c:pt>
                <c:pt idx="1183">
                  <c:v>5.215450029</c:v>
                </c:pt>
                <c:pt idx="1184">
                  <c:v>5.244475839</c:v>
                </c:pt>
                <c:pt idx="1185">
                  <c:v>5.257616958</c:v>
                </c:pt>
                <c:pt idx="1186">
                  <c:v>5.271683481</c:v>
                </c:pt>
                <c:pt idx="1187">
                  <c:v>5.192416497</c:v>
                </c:pt>
                <c:pt idx="1188">
                  <c:v>5.158800624</c:v>
                </c:pt>
                <c:pt idx="1189">
                  <c:v>5.202170718</c:v>
                </c:pt>
                <c:pt idx="1190">
                  <c:v>5.169072114</c:v>
                </c:pt>
                <c:pt idx="1191">
                  <c:v>5.235023715</c:v>
                </c:pt>
                <c:pt idx="1192">
                  <c:v>5.300386641</c:v>
                </c:pt>
                <c:pt idx="1193">
                  <c:v>5.249699733</c:v>
                </c:pt>
                <c:pt idx="1194">
                  <c:v>5.198316135</c:v>
                </c:pt>
                <c:pt idx="1195">
                  <c:v>5.126446896</c:v>
                </c:pt>
                <c:pt idx="1196">
                  <c:v>5.099306847</c:v>
                </c:pt>
                <c:pt idx="1197">
                  <c:v>5.081534784</c:v>
                </c:pt>
                <c:pt idx="1198">
                  <c:v>5.072952021</c:v>
                </c:pt>
                <c:pt idx="1199">
                  <c:v>5.081931021</c:v>
                </c:pt>
                <c:pt idx="1200">
                  <c:v>5.123072244</c:v>
                </c:pt>
                <c:pt idx="1201">
                  <c:v>5.16848598</c:v>
                </c:pt>
                <c:pt idx="1202">
                  <c:v>5.20350333</c:v>
                </c:pt>
                <c:pt idx="1203">
                  <c:v>5.180558313</c:v>
                </c:pt>
                <c:pt idx="1204">
                  <c:v>5.220190656</c:v>
                </c:pt>
                <c:pt idx="1205">
                  <c:v>5.225814054</c:v>
                </c:pt>
                <c:pt idx="1206">
                  <c:v>5.2310034</c:v>
                </c:pt>
                <c:pt idx="1207">
                  <c:v>5.250281769</c:v>
                </c:pt>
                <c:pt idx="1208">
                  <c:v>5.390844519</c:v>
                </c:pt>
                <c:pt idx="1209">
                  <c:v>5.430459453</c:v>
                </c:pt>
                <c:pt idx="1210">
                  <c:v>5.451364092</c:v>
                </c:pt>
                <c:pt idx="1211">
                  <c:v>5.441062533</c:v>
                </c:pt>
                <c:pt idx="1212">
                  <c:v>5.372404545</c:v>
                </c:pt>
                <c:pt idx="1213">
                  <c:v>5.383825629</c:v>
                </c:pt>
                <c:pt idx="1214">
                  <c:v>5.420685168</c:v>
                </c:pt>
                <c:pt idx="1215">
                  <c:v>5.470006872</c:v>
                </c:pt>
                <c:pt idx="1216">
                  <c:v>5.549857317</c:v>
                </c:pt>
                <c:pt idx="1217">
                  <c:v>5.52491877</c:v>
                </c:pt>
                <c:pt idx="1218">
                  <c:v>5.504247321</c:v>
                </c:pt>
                <c:pt idx="1219">
                  <c:v>5.540451591</c:v>
                </c:pt>
                <c:pt idx="1220">
                  <c:v>5.486845023</c:v>
                </c:pt>
                <c:pt idx="1221">
                  <c:v>5.502647607</c:v>
                </c:pt>
                <c:pt idx="1222">
                  <c:v>5.51846937</c:v>
                </c:pt>
                <c:pt idx="1223">
                  <c:v>5.497494693</c:v>
                </c:pt>
                <c:pt idx="1224">
                  <c:v>5.437995705</c:v>
                </c:pt>
                <c:pt idx="1225">
                  <c:v>5.422870413</c:v>
                </c:pt>
                <c:pt idx="1226">
                  <c:v>5.325656037</c:v>
                </c:pt>
                <c:pt idx="1227">
                  <c:v>5.318796204</c:v>
                </c:pt>
                <c:pt idx="1228">
                  <c:v>5.326451106</c:v>
                </c:pt>
                <c:pt idx="1229">
                  <c:v>5.237046444</c:v>
                </c:pt>
                <c:pt idx="1230">
                  <c:v>5.286064143</c:v>
                </c:pt>
                <c:pt idx="1231">
                  <c:v>5.262548835</c:v>
                </c:pt>
                <c:pt idx="1232">
                  <c:v>5.351463966</c:v>
                </c:pt>
                <c:pt idx="1233">
                  <c:v>5.378147268</c:v>
                </c:pt>
                <c:pt idx="1234">
                  <c:v>5.324579676</c:v>
                </c:pt>
                <c:pt idx="1235">
                  <c:v>5.33268204</c:v>
                </c:pt>
                <c:pt idx="1236">
                  <c:v>5.39319726</c:v>
                </c:pt>
                <c:pt idx="1237">
                  <c:v>5.401869936</c:v>
                </c:pt>
                <c:pt idx="1238">
                  <c:v>5.466136782</c:v>
                </c:pt>
                <c:pt idx="1239">
                  <c:v>5.518851687</c:v>
                </c:pt>
                <c:pt idx="1240">
                  <c:v>5.572308774</c:v>
                </c:pt>
                <c:pt idx="1241">
                  <c:v>5.558458539</c:v>
                </c:pt>
                <c:pt idx="1242">
                  <c:v>5.497610256</c:v>
                </c:pt>
                <c:pt idx="1243">
                  <c:v>5.476771482</c:v>
                </c:pt>
                <c:pt idx="1244">
                  <c:v>5.475959862</c:v>
                </c:pt>
                <c:pt idx="1245">
                  <c:v>5.473047084</c:v>
                </c:pt>
                <c:pt idx="1246">
                  <c:v>5.460781761</c:v>
                </c:pt>
                <c:pt idx="1247">
                  <c:v>5.531497551</c:v>
                </c:pt>
                <c:pt idx="1248">
                  <c:v>5.560434255</c:v>
                </c:pt>
                <c:pt idx="1249">
                  <c:v>5.485890348</c:v>
                </c:pt>
                <c:pt idx="1250">
                  <c:v>5.477977425</c:v>
                </c:pt>
                <c:pt idx="1251">
                  <c:v>5.391759045</c:v>
                </c:pt>
                <c:pt idx="1252">
                  <c:v>5.348609934</c:v>
                </c:pt>
                <c:pt idx="1253">
                  <c:v>5.308681947</c:v>
                </c:pt>
                <c:pt idx="1254">
                  <c:v>5.256239919</c:v>
                </c:pt>
                <c:pt idx="1255">
                  <c:v>5.297529189</c:v>
                </c:pt>
                <c:pt idx="1256">
                  <c:v>5.270809203</c:v>
                </c:pt>
                <c:pt idx="1257">
                  <c:v>5.216637564</c:v>
                </c:pt>
                <c:pt idx="1258">
                  <c:v>5.205777945</c:v>
                </c:pt>
                <c:pt idx="1259">
                  <c:v>5.13231702</c:v>
                </c:pt>
                <c:pt idx="1260">
                  <c:v>5.095906578</c:v>
                </c:pt>
                <c:pt idx="1261">
                  <c:v>5.021655918</c:v>
                </c:pt>
                <c:pt idx="1262">
                  <c:v>5.029735818</c:v>
                </c:pt>
                <c:pt idx="1263">
                  <c:v>5.105324136</c:v>
                </c:pt>
                <c:pt idx="1264">
                  <c:v>5.170631328</c:v>
                </c:pt>
                <c:pt idx="1265">
                  <c:v>5.184588309</c:v>
                </c:pt>
                <c:pt idx="1266">
                  <c:v>5.239411158</c:v>
                </c:pt>
                <c:pt idx="1267">
                  <c:v>5.22964359</c:v>
                </c:pt>
                <c:pt idx="1268">
                  <c:v>5.187996948</c:v>
                </c:pt>
                <c:pt idx="1269">
                  <c:v>5.210145192</c:v>
                </c:pt>
                <c:pt idx="1270">
                  <c:v>5.250415842</c:v>
                </c:pt>
                <c:pt idx="1271">
                  <c:v>5.286471303</c:v>
                </c:pt>
                <c:pt idx="1272">
                  <c:v>5.325768348</c:v>
                </c:pt>
                <c:pt idx="1273">
                  <c:v>5.382698838</c:v>
                </c:pt>
                <c:pt idx="1274">
                  <c:v>5.366557845</c:v>
                </c:pt>
                <c:pt idx="1275">
                  <c:v>5.35090863</c:v>
                </c:pt>
                <c:pt idx="1276">
                  <c:v>5.331009609</c:v>
                </c:pt>
                <c:pt idx="1277">
                  <c:v>5.337249144</c:v>
                </c:pt>
                <c:pt idx="1278">
                  <c:v>5.362144764</c:v>
                </c:pt>
                <c:pt idx="1279">
                  <c:v>5.377302105</c:v>
                </c:pt>
                <c:pt idx="1280">
                  <c:v>5.435896944</c:v>
                </c:pt>
                <c:pt idx="1281">
                  <c:v>5.49387411</c:v>
                </c:pt>
                <c:pt idx="1282">
                  <c:v>5.481004656</c:v>
                </c:pt>
                <c:pt idx="1283">
                  <c:v>5.448193911</c:v>
                </c:pt>
                <c:pt idx="1284">
                  <c:v>5.389877523</c:v>
                </c:pt>
                <c:pt idx="1285">
                  <c:v>5.356209819</c:v>
                </c:pt>
                <c:pt idx="1286">
                  <c:v>5.313445785</c:v>
                </c:pt>
                <c:pt idx="1287">
                  <c:v>5.217675918</c:v>
                </c:pt>
                <c:pt idx="1288">
                  <c:v>5.256567783</c:v>
                </c:pt>
                <c:pt idx="1289">
                  <c:v>5.362239276</c:v>
                </c:pt>
                <c:pt idx="1290">
                  <c:v>5.308407414</c:v>
                </c:pt>
                <c:pt idx="1291">
                  <c:v>5.316280944</c:v>
                </c:pt>
                <c:pt idx="1292">
                  <c:v>5.274847575</c:v>
                </c:pt>
                <c:pt idx="1293">
                  <c:v>5.33782236</c:v>
                </c:pt>
                <c:pt idx="1294">
                  <c:v>5.359799886</c:v>
                </c:pt>
                <c:pt idx="1295">
                  <c:v>5.380050384</c:v>
                </c:pt>
                <c:pt idx="1296">
                  <c:v>5.485368489</c:v>
                </c:pt>
                <c:pt idx="1297">
                  <c:v>5.535836235</c:v>
                </c:pt>
                <c:pt idx="1298">
                  <c:v>5.620701321</c:v>
                </c:pt>
                <c:pt idx="1299">
                  <c:v>5.681652462</c:v>
                </c:pt>
                <c:pt idx="1300">
                  <c:v>5.695083177</c:v>
                </c:pt>
                <c:pt idx="1301">
                  <c:v>5.681256939</c:v>
                </c:pt>
                <c:pt idx="1302">
                  <c:v>5.651110878</c:v>
                </c:pt>
                <c:pt idx="1303">
                  <c:v>5.654046414</c:v>
                </c:pt>
                <c:pt idx="1304">
                  <c:v>5.730186039</c:v>
                </c:pt>
                <c:pt idx="1305">
                  <c:v>5.73742611</c:v>
                </c:pt>
                <c:pt idx="1306">
                  <c:v>5.689763502</c:v>
                </c:pt>
                <c:pt idx="1307">
                  <c:v>5.676164109</c:v>
                </c:pt>
                <c:pt idx="1308">
                  <c:v>5.765392995</c:v>
                </c:pt>
                <c:pt idx="1309">
                  <c:v>5.700405819</c:v>
                </c:pt>
                <c:pt idx="1310">
                  <c:v>5.643136134</c:v>
                </c:pt>
                <c:pt idx="1311">
                  <c:v>5.654692494</c:v>
                </c:pt>
                <c:pt idx="1312">
                  <c:v>5.639804514</c:v>
                </c:pt>
                <c:pt idx="1313">
                  <c:v>5.656513416</c:v>
                </c:pt>
                <c:pt idx="1314">
                  <c:v>5.607937296</c:v>
                </c:pt>
                <c:pt idx="1315">
                  <c:v>5.589616551</c:v>
                </c:pt>
                <c:pt idx="1316">
                  <c:v>5.518442106</c:v>
                </c:pt>
                <c:pt idx="1317">
                  <c:v>5.452939407</c:v>
                </c:pt>
                <c:pt idx="1318">
                  <c:v>5.410633371</c:v>
                </c:pt>
                <c:pt idx="1319">
                  <c:v>5.357312259</c:v>
                </c:pt>
                <c:pt idx="1320">
                  <c:v>5.28915681</c:v>
                </c:pt>
                <c:pt idx="1321">
                  <c:v>5.255632158</c:v>
                </c:pt>
                <c:pt idx="1322">
                  <c:v>5.284253781</c:v>
                </c:pt>
                <c:pt idx="1323">
                  <c:v>5.254505574</c:v>
                </c:pt>
                <c:pt idx="1324">
                  <c:v>5.243626173</c:v>
                </c:pt>
                <c:pt idx="1325">
                  <c:v>5.174311683</c:v>
                </c:pt>
                <c:pt idx="1326">
                  <c:v>5.169868809</c:v>
                </c:pt>
                <c:pt idx="1327">
                  <c:v>5.253237666</c:v>
                </c:pt>
                <c:pt idx="1328">
                  <c:v>5.238950049</c:v>
                </c:pt>
                <c:pt idx="1329">
                  <c:v>5.256682854</c:v>
                </c:pt>
                <c:pt idx="1330">
                  <c:v>5.313746472</c:v>
                </c:pt>
                <c:pt idx="1331">
                  <c:v>5.35970454</c:v>
                </c:pt>
                <c:pt idx="1332">
                  <c:v>5.354305467</c:v>
                </c:pt>
                <c:pt idx="1333">
                  <c:v>5.366362536</c:v>
                </c:pt>
                <c:pt idx="1334">
                  <c:v>5.365906287</c:v>
                </c:pt>
                <c:pt idx="1335">
                  <c:v>5.303444094</c:v>
                </c:pt>
                <c:pt idx="1336">
                  <c:v>5.309530392</c:v>
                </c:pt>
                <c:pt idx="1337">
                  <c:v>5.355151866</c:v>
                </c:pt>
                <c:pt idx="1338">
                  <c:v>5.371486662</c:v>
                </c:pt>
                <c:pt idx="1339">
                  <c:v>5.342072988</c:v>
                </c:pt>
                <c:pt idx="1340">
                  <c:v>5.33637309</c:v>
                </c:pt>
                <c:pt idx="1341">
                  <c:v>5.359724292</c:v>
                </c:pt>
                <c:pt idx="1342">
                  <c:v>5.316039021</c:v>
                </c:pt>
                <c:pt idx="1343">
                  <c:v>5.252166387</c:v>
                </c:pt>
                <c:pt idx="1344">
                  <c:v>5.215186569</c:v>
                </c:pt>
                <c:pt idx="1345">
                  <c:v>5.237280525</c:v>
                </c:pt>
                <c:pt idx="1346">
                  <c:v>5.297561337</c:v>
                </c:pt>
                <c:pt idx="1347">
                  <c:v>5.232858102</c:v>
                </c:pt>
                <c:pt idx="1348">
                  <c:v>5.195540013</c:v>
                </c:pt>
                <c:pt idx="1349">
                  <c:v>5.26549815</c:v>
                </c:pt>
                <c:pt idx="1350">
                  <c:v>5.231753136</c:v>
                </c:pt>
                <c:pt idx="1351">
                  <c:v>5.239691874</c:v>
                </c:pt>
                <c:pt idx="1352">
                  <c:v>5.164652484</c:v>
                </c:pt>
                <c:pt idx="1353">
                  <c:v>5.193303651</c:v>
                </c:pt>
                <c:pt idx="1354">
                  <c:v>5.153981103</c:v>
                </c:pt>
                <c:pt idx="1355">
                  <c:v>5.160244776</c:v>
                </c:pt>
                <c:pt idx="1356">
                  <c:v>5.21586072</c:v>
                </c:pt>
                <c:pt idx="1357">
                  <c:v>5.238885321</c:v>
                </c:pt>
                <c:pt idx="1358">
                  <c:v>5.262811281</c:v>
                </c:pt>
                <c:pt idx="1359">
                  <c:v>5.258092428</c:v>
                </c:pt>
                <c:pt idx="1360">
                  <c:v>5.296862238</c:v>
                </c:pt>
                <c:pt idx="1361">
                  <c:v>5.251002675</c:v>
                </c:pt>
                <c:pt idx="1362">
                  <c:v>5.177361249</c:v>
                </c:pt>
                <c:pt idx="1363">
                  <c:v>5.190248907</c:v>
                </c:pt>
                <c:pt idx="1364">
                  <c:v>5.178249027</c:v>
                </c:pt>
                <c:pt idx="1365">
                  <c:v>5.224957326</c:v>
                </c:pt>
                <c:pt idx="1366">
                  <c:v>5.212754685</c:v>
                </c:pt>
                <c:pt idx="1367">
                  <c:v>5.144315007</c:v>
                </c:pt>
                <c:pt idx="1368">
                  <c:v>5.215724556</c:v>
                </c:pt>
                <c:pt idx="1369">
                  <c:v>5.136816903</c:v>
                </c:pt>
                <c:pt idx="1370">
                  <c:v>5.05970307</c:v>
                </c:pt>
                <c:pt idx="1371">
                  <c:v>5.05166076</c:v>
                </c:pt>
                <c:pt idx="1372">
                  <c:v>5.041663884</c:v>
                </c:pt>
                <c:pt idx="1373">
                  <c:v>5.037576273</c:v>
                </c:pt>
                <c:pt idx="1374">
                  <c:v>4.976690184</c:v>
                </c:pt>
                <c:pt idx="1375">
                  <c:v>4.973765421</c:v>
                </c:pt>
                <c:pt idx="1376">
                  <c:v>5.039323242</c:v>
                </c:pt>
                <c:pt idx="1377">
                  <c:v>5.043825921</c:v>
                </c:pt>
                <c:pt idx="1378">
                  <c:v>4.967324349</c:v>
                </c:pt>
                <c:pt idx="1379">
                  <c:v>5.014444125</c:v>
                </c:pt>
                <c:pt idx="1380">
                  <c:v>5.019586359</c:v>
                </c:pt>
                <c:pt idx="1381">
                  <c:v>4.977753042</c:v>
                </c:pt>
                <c:pt idx="1382">
                  <c:v>5.011226988</c:v>
                </c:pt>
                <c:pt idx="1383">
                  <c:v>5.021467791</c:v>
                </c:pt>
                <c:pt idx="1384">
                  <c:v>5.057608038</c:v>
                </c:pt>
                <c:pt idx="1385">
                  <c:v>5.051517564</c:v>
                </c:pt>
                <c:pt idx="1386">
                  <c:v>5.031872907</c:v>
                </c:pt>
                <c:pt idx="1387">
                  <c:v>5.079684303</c:v>
                </c:pt>
                <c:pt idx="1388">
                  <c:v>5.084009238</c:v>
                </c:pt>
                <c:pt idx="1389">
                  <c:v>5.065564566</c:v>
                </c:pt>
                <c:pt idx="1390">
                  <c:v>5.086776042</c:v>
                </c:pt>
                <c:pt idx="1391">
                  <c:v>5.12293998</c:v>
                </c:pt>
                <c:pt idx="1392">
                  <c:v>5.082276018</c:v>
                </c:pt>
                <c:pt idx="1393">
                  <c:v>5.04123558</c:v>
                </c:pt>
                <c:pt idx="1394">
                  <c:v>5.079898773</c:v>
                </c:pt>
                <c:pt idx="1395">
                  <c:v>5.048518074</c:v>
                </c:pt>
                <c:pt idx="1396">
                  <c:v>5.054608014</c:v>
                </c:pt>
                <c:pt idx="1397">
                  <c:v>4.964540919</c:v>
                </c:pt>
                <c:pt idx="1398">
                  <c:v>4.959448689</c:v>
                </c:pt>
                <c:pt idx="1399">
                  <c:v>4.928188455</c:v>
                </c:pt>
                <c:pt idx="1400">
                  <c:v>4.834910664</c:v>
                </c:pt>
                <c:pt idx="1401">
                  <c:v>4.786769586</c:v>
                </c:pt>
                <c:pt idx="1402">
                  <c:v>4.754527248</c:v>
                </c:pt>
                <c:pt idx="1403">
                  <c:v>4.712872302</c:v>
                </c:pt>
                <c:pt idx="1404">
                  <c:v>4.733751222</c:v>
                </c:pt>
                <c:pt idx="1405">
                  <c:v>4.680105084</c:v>
                </c:pt>
                <c:pt idx="1406">
                  <c:v>4.646498703</c:v>
                </c:pt>
                <c:pt idx="1407">
                  <c:v>4.642892286</c:v>
                </c:pt>
                <c:pt idx="1408">
                  <c:v>4.553787873</c:v>
                </c:pt>
                <c:pt idx="1409">
                  <c:v>4.562004708</c:v>
                </c:pt>
                <c:pt idx="1410">
                  <c:v>4.524626727</c:v>
                </c:pt>
                <c:pt idx="1411">
                  <c:v>4.521437346</c:v>
                </c:pt>
                <c:pt idx="1412">
                  <c:v>4.450700481</c:v>
                </c:pt>
                <c:pt idx="1413">
                  <c:v>4.436823522</c:v>
                </c:pt>
                <c:pt idx="1414">
                  <c:v>4.376798055</c:v>
                </c:pt>
                <c:pt idx="1415">
                  <c:v>4.283962518</c:v>
                </c:pt>
                <c:pt idx="1416">
                  <c:v>4.350830154</c:v>
                </c:pt>
                <c:pt idx="1417">
                  <c:v>4.38142128</c:v>
                </c:pt>
                <c:pt idx="1418">
                  <c:v>4.344691911</c:v>
                </c:pt>
                <c:pt idx="1419">
                  <c:v>4.284040233</c:v>
                </c:pt>
                <c:pt idx="1420">
                  <c:v>4.257434157</c:v>
                </c:pt>
                <c:pt idx="1421">
                  <c:v>4.204520598</c:v>
                </c:pt>
                <c:pt idx="1422">
                  <c:v>4.19428968</c:v>
                </c:pt>
                <c:pt idx="1423">
                  <c:v>4.241009847</c:v>
                </c:pt>
                <c:pt idx="1424">
                  <c:v>4.248392376</c:v>
                </c:pt>
                <c:pt idx="1425">
                  <c:v>4.17327486</c:v>
                </c:pt>
                <c:pt idx="1426">
                  <c:v>4.17016353</c:v>
                </c:pt>
                <c:pt idx="1427">
                  <c:v>4.226823558</c:v>
                </c:pt>
                <c:pt idx="1428">
                  <c:v>4.182809556</c:v>
                </c:pt>
                <c:pt idx="1429">
                  <c:v>4.169978718</c:v>
                </c:pt>
                <c:pt idx="1430">
                  <c:v>4.198594254</c:v>
                </c:pt>
                <c:pt idx="1431">
                  <c:v>4.241907048</c:v>
                </c:pt>
                <c:pt idx="1432">
                  <c:v>4.244567535</c:v>
                </c:pt>
                <c:pt idx="1433">
                  <c:v>4.287464547</c:v>
                </c:pt>
                <c:pt idx="1434">
                  <c:v>4.288175853</c:v>
                </c:pt>
                <c:pt idx="1435">
                  <c:v>4.316802909</c:v>
                </c:pt>
                <c:pt idx="1436">
                  <c:v>4.325539542</c:v>
                </c:pt>
                <c:pt idx="1437">
                  <c:v>4.312723605</c:v>
                </c:pt>
                <c:pt idx="1438">
                  <c:v>4.263771285</c:v>
                </c:pt>
                <c:pt idx="1439">
                  <c:v>4.263862434</c:v>
                </c:pt>
                <c:pt idx="1440">
                  <c:v>4.252901922</c:v>
                </c:pt>
                <c:pt idx="1441">
                  <c:v>4.241308995</c:v>
                </c:pt>
                <c:pt idx="1442">
                  <c:v>4.246797585</c:v>
                </c:pt>
                <c:pt idx="1443">
                  <c:v>4.199423883</c:v>
                </c:pt>
                <c:pt idx="1444">
                  <c:v>4.134324255</c:v>
                </c:pt>
                <c:pt idx="1445">
                  <c:v>4.059218385</c:v>
                </c:pt>
                <c:pt idx="1446">
                  <c:v>4.083930729</c:v>
                </c:pt>
                <c:pt idx="1447">
                  <c:v>4.082454552</c:v>
                </c:pt>
                <c:pt idx="1448">
                  <c:v>4.07419221</c:v>
                </c:pt>
                <c:pt idx="1449">
                  <c:v>4.145614425</c:v>
                </c:pt>
                <c:pt idx="1450">
                  <c:v>4.13536656</c:v>
                </c:pt>
                <c:pt idx="1451">
                  <c:v>4.089462258</c:v>
                </c:pt>
                <c:pt idx="1452">
                  <c:v>4.097958399</c:v>
                </c:pt>
                <c:pt idx="1453">
                  <c:v>4.159929057</c:v>
                </c:pt>
                <c:pt idx="1454">
                  <c:v>4.156946151</c:v>
                </c:pt>
                <c:pt idx="1455">
                  <c:v>4.20143079</c:v>
                </c:pt>
                <c:pt idx="1456">
                  <c:v>4.236690168</c:v>
                </c:pt>
                <c:pt idx="1457">
                  <c:v>4.262675988</c:v>
                </c:pt>
                <c:pt idx="1458">
                  <c:v>4.212514314</c:v>
                </c:pt>
                <c:pt idx="1459">
                  <c:v>4.212775767</c:v>
                </c:pt>
                <c:pt idx="1460">
                  <c:v>4.229377707</c:v>
                </c:pt>
                <c:pt idx="1461">
                  <c:v>4.195610274</c:v>
                </c:pt>
                <c:pt idx="1462">
                  <c:v>4.243432866</c:v>
                </c:pt>
                <c:pt idx="1463">
                  <c:v>4.286943084</c:v>
                </c:pt>
                <c:pt idx="1464">
                  <c:v>4.331652345</c:v>
                </c:pt>
                <c:pt idx="1465">
                  <c:v>4.298943567</c:v>
                </c:pt>
                <c:pt idx="1466">
                  <c:v>4.335768972</c:v>
                </c:pt>
                <c:pt idx="1467">
                  <c:v>4.369797948</c:v>
                </c:pt>
                <c:pt idx="1468">
                  <c:v>4.298050764</c:v>
                </c:pt>
                <c:pt idx="1469">
                  <c:v>4.247481387</c:v>
                </c:pt>
                <c:pt idx="1470">
                  <c:v>4.186412427</c:v>
                </c:pt>
                <c:pt idx="1471">
                  <c:v>4.186771077</c:v>
                </c:pt>
                <c:pt idx="1472">
                  <c:v>4.158803505</c:v>
                </c:pt>
                <c:pt idx="1473">
                  <c:v>4.080929253</c:v>
                </c:pt>
                <c:pt idx="1474">
                  <c:v>3.964728744</c:v>
                </c:pt>
                <c:pt idx="1475">
                  <c:v>3.929311017</c:v>
                </c:pt>
                <c:pt idx="1476">
                  <c:v>3.803613462</c:v>
                </c:pt>
                <c:pt idx="1477">
                  <c:v>3.735708147</c:v>
                </c:pt>
                <c:pt idx="1478">
                  <c:v>3.707325648</c:v>
                </c:pt>
                <c:pt idx="1479">
                  <c:v>3.695600166</c:v>
                </c:pt>
                <c:pt idx="1480">
                  <c:v>3.664834308</c:v>
                </c:pt>
                <c:pt idx="1481">
                  <c:v>3.65914563</c:v>
                </c:pt>
                <c:pt idx="1482">
                  <c:v>3.694995453</c:v>
                </c:pt>
                <c:pt idx="1483">
                  <c:v>3.652458978</c:v>
                </c:pt>
                <c:pt idx="1484">
                  <c:v>3.626749677</c:v>
                </c:pt>
                <c:pt idx="1485">
                  <c:v>3.626886309</c:v>
                </c:pt>
                <c:pt idx="1486">
                  <c:v>3.698910582</c:v>
                </c:pt>
                <c:pt idx="1487">
                  <c:v>3.732493341</c:v>
                </c:pt>
                <c:pt idx="1488">
                  <c:v>3.75774333</c:v>
                </c:pt>
                <c:pt idx="1489">
                  <c:v>3.825276141</c:v>
                </c:pt>
                <c:pt idx="1490">
                  <c:v>3.836948652</c:v>
                </c:pt>
                <c:pt idx="1491">
                  <c:v>3.865561053</c:v>
                </c:pt>
                <c:pt idx="1492">
                  <c:v>3.882261504</c:v>
                </c:pt>
                <c:pt idx="1493">
                  <c:v>3.91391952</c:v>
                </c:pt>
                <c:pt idx="1494">
                  <c:v>3.998571591</c:v>
                </c:pt>
                <c:pt idx="1495">
                  <c:v>4.043978646</c:v>
                </c:pt>
                <c:pt idx="1496">
                  <c:v>4.12531206</c:v>
                </c:pt>
                <c:pt idx="1497">
                  <c:v>4.241196507</c:v>
                </c:pt>
                <c:pt idx="1498">
                  <c:v>4.317398184</c:v>
                </c:pt>
                <c:pt idx="1499">
                  <c:v>4.34666034</c:v>
                </c:pt>
                <c:pt idx="1500">
                  <c:v>4.432202874</c:v>
                </c:pt>
                <c:pt idx="1501">
                  <c:v>4.455510867</c:v>
                </c:pt>
                <c:pt idx="1502">
                  <c:v>4.51531419</c:v>
                </c:pt>
                <c:pt idx="1503">
                  <c:v>4.620284052</c:v>
                </c:pt>
                <c:pt idx="1504">
                  <c:v>4.678972134</c:v>
                </c:pt>
                <c:pt idx="1505">
                  <c:v>4.747694751</c:v>
                </c:pt>
                <c:pt idx="1506">
                  <c:v>4.727839737</c:v>
                </c:pt>
                <c:pt idx="1507">
                  <c:v>4.740516159</c:v>
                </c:pt>
                <c:pt idx="1508">
                  <c:v>4.7547591</c:v>
                </c:pt>
                <c:pt idx="1509">
                  <c:v>4.720096695</c:v>
                </c:pt>
                <c:pt idx="1510">
                  <c:v>4.754390676</c:v>
                </c:pt>
                <c:pt idx="1511">
                  <c:v>4.835613357</c:v>
                </c:pt>
                <c:pt idx="1512">
                  <c:v>4.829703141</c:v>
                </c:pt>
                <c:pt idx="1513">
                  <c:v>4.879421922</c:v>
                </c:pt>
                <c:pt idx="1514">
                  <c:v>4.959840342</c:v>
                </c:pt>
                <c:pt idx="1515">
                  <c:v>4.951468782</c:v>
                </c:pt>
                <c:pt idx="1516">
                  <c:v>4.95434319</c:v>
                </c:pt>
                <c:pt idx="1517">
                  <c:v>4.88609787</c:v>
                </c:pt>
                <c:pt idx="1518">
                  <c:v>4.860759801</c:v>
                </c:pt>
                <c:pt idx="1519">
                  <c:v>4.895137629</c:v>
                </c:pt>
                <c:pt idx="1520">
                  <c:v>4.92150999</c:v>
                </c:pt>
                <c:pt idx="1521">
                  <c:v>4.813937754</c:v>
                </c:pt>
                <c:pt idx="1522">
                  <c:v>4.865686014</c:v>
                </c:pt>
                <c:pt idx="1523">
                  <c:v>4.827109407</c:v>
                </c:pt>
                <c:pt idx="1524">
                  <c:v>4.737336048</c:v>
                </c:pt>
                <c:pt idx="1525">
                  <c:v>4.788885699</c:v>
                </c:pt>
                <c:pt idx="1526">
                  <c:v>4.790903439</c:v>
                </c:pt>
                <c:pt idx="1527">
                  <c:v>4.818335424</c:v>
                </c:pt>
                <c:pt idx="1528">
                  <c:v>4.794636312</c:v>
                </c:pt>
                <c:pt idx="1529">
                  <c:v>4.7489994</c:v>
                </c:pt>
                <c:pt idx="1530">
                  <c:v>4.760301711</c:v>
                </c:pt>
                <c:pt idx="1531">
                  <c:v>4.746802854</c:v>
                </c:pt>
                <c:pt idx="1532">
                  <c:v>4.65596613</c:v>
                </c:pt>
                <c:pt idx="1533">
                  <c:v>4.698880053</c:v>
                </c:pt>
                <c:pt idx="1534">
                  <c:v>4.59976242</c:v>
                </c:pt>
                <c:pt idx="1535">
                  <c:v>4.477304505</c:v>
                </c:pt>
                <c:pt idx="1536">
                  <c:v>4.43425155</c:v>
                </c:pt>
                <c:pt idx="1537">
                  <c:v>4.440329886</c:v>
                </c:pt>
                <c:pt idx="1538">
                  <c:v>4.417065126</c:v>
                </c:pt>
                <c:pt idx="1539">
                  <c:v>4.436687556</c:v>
                </c:pt>
                <c:pt idx="1540">
                  <c:v>4.395951111</c:v>
                </c:pt>
                <c:pt idx="1541">
                  <c:v>4.350240327</c:v>
                </c:pt>
                <c:pt idx="1542">
                  <c:v>4.412641359</c:v>
                </c:pt>
                <c:pt idx="1543">
                  <c:v>4.376710209</c:v>
                </c:pt>
                <c:pt idx="1544">
                  <c:v>4.443743406</c:v>
                </c:pt>
                <c:pt idx="1545">
                  <c:v>4.464409518</c:v>
                </c:pt>
                <c:pt idx="1546">
                  <c:v>4.451139135</c:v>
                </c:pt>
                <c:pt idx="1547">
                  <c:v>4.473260727</c:v>
                </c:pt>
                <c:pt idx="1548">
                  <c:v>4.53100554</c:v>
                </c:pt>
                <c:pt idx="1549">
                  <c:v>4.511688141</c:v>
                </c:pt>
                <c:pt idx="1550">
                  <c:v>4.561137813</c:v>
                </c:pt>
                <c:pt idx="1551">
                  <c:v>4.556308755</c:v>
                </c:pt>
                <c:pt idx="1552">
                  <c:v>4.537443402</c:v>
                </c:pt>
                <c:pt idx="1553">
                  <c:v>4.570638417</c:v>
                </c:pt>
                <c:pt idx="1554">
                  <c:v>4.580172432</c:v>
                </c:pt>
                <c:pt idx="1555">
                  <c:v>4.682629038</c:v>
                </c:pt>
                <c:pt idx="1556">
                  <c:v>4.785499416</c:v>
                </c:pt>
                <c:pt idx="1557">
                  <c:v>4.766629536</c:v>
                </c:pt>
                <c:pt idx="1558">
                  <c:v>4.799783988</c:v>
                </c:pt>
                <c:pt idx="1559">
                  <c:v>4.86070431</c:v>
                </c:pt>
                <c:pt idx="1560">
                  <c:v>4.874859321</c:v>
                </c:pt>
                <c:pt idx="1561">
                  <c:v>4.873405179</c:v>
                </c:pt>
                <c:pt idx="1562">
                  <c:v>4.940279229</c:v>
                </c:pt>
                <c:pt idx="1563">
                  <c:v>4.876033734</c:v>
                </c:pt>
                <c:pt idx="1564">
                  <c:v>4.883450286</c:v>
                </c:pt>
                <c:pt idx="1565">
                  <c:v>4.812050133</c:v>
                </c:pt>
                <c:pt idx="1566">
                  <c:v>4.837324464</c:v>
                </c:pt>
                <c:pt idx="1567">
                  <c:v>4.75744386</c:v>
                </c:pt>
                <c:pt idx="1568">
                  <c:v>4.751627091</c:v>
                </c:pt>
                <c:pt idx="1569">
                  <c:v>4.707258138</c:v>
                </c:pt>
                <c:pt idx="1570">
                  <c:v>4.760209347</c:v>
                </c:pt>
                <c:pt idx="1571">
                  <c:v>4.743635367</c:v>
                </c:pt>
                <c:pt idx="1572">
                  <c:v>4.70544828</c:v>
                </c:pt>
                <c:pt idx="1573">
                  <c:v>4.772537316</c:v>
                </c:pt>
                <c:pt idx="1574">
                  <c:v>4.773227973</c:v>
                </c:pt>
                <c:pt idx="1575">
                  <c:v>4.770733206</c:v>
                </c:pt>
                <c:pt idx="1576">
                  <c:v>4.764279609</c:v>
                </c:pt>
                <c:pt idx="1577">
                  <c:v>4.702231449</c:v>
                </c:pt>
                <c:pt idx="1578">
                  <c:v>4.69610208</c:v>
                </c:pt>
                <c:pt idx="1579">
                  <c:v>4.679306034</c:v>
                </c:pt>
                <c:pt idx="1580">
                  <c:v>4.672859007</c:v>
                </c:pt>
                <c:pt idx="1581">
                  <c:v>4.637755251</c:v>
                </c:pt>
                <c:pt idx="1582">
                  <c:v>4.686471675</c:v>
                </c:pt>
                <c:pt idx="1583">
                  <c:v>4.659648537</c:v>
                </c:pt>
                <c:pt idx="1584">
                  <c:v>4.749320406</c:v>
                </c:pt>
                <c:pt idx="1585">
                  <c:v>4.697304087</c:v>
                </c:pt>
                <c:pt idx="1586">
                  <c:v>4.698240288</c:v>
                </c:pt>
                <c:pt idx="1587">
                  <c:v>4.70190417</c:v>
                </c:pt>
                <c:pt idx="1588">
                  <c:v>4.691676</c:v>
                </c:pt>
                <c:pt idx="1589">
                  <c:v>4.593521001</c:v>
                </c:pt>
                <c:pt idx="1590">
                  <c:v>4.630664466</c:v>
                </c:pt>
                <c:pt idx="1591">
                  <c:v>4.59647559</c:v>
                </c:pt>
                <c:pt idx="1592">
                  <c:v>4.527817692</c:v>
                </c:pt>
                <c:pt idx="1593">
                  <c:v>4.600598841</c:v>
                </c:pt>
                <c:pt idx="1594">
                  <c:v>4.571397966</c:v>
                </c:pt>
                <c:pt idx="1595">
                  <c:v>4.589996055</c:v>
                </c:pt>
                <c:pt idx="1596">
                  <c:v>4.485803535</c:v>
                </c:pt>
                <c:pt idx="1597">
                  <c:v>4.447004676</c:v>
                </c:pt>
                <c:pt idx="1598">
                  <c:v>4.488876933</c:v>
                </c:pt>
                <c:pt idx="1599">
                  <c:v>4.493641857</c:v>
                </c:pt>
                <c:pt idx="1600">
                  <c:v>4.432879263</c:v>
                </c:pt>
                <c:pt idx="1601">
                  <c:v>4.438970022</c:v>
                </c:pt>
                <c:pt idx="1602">
                  <c:v>4.424993274</c:v>
                </c:pt>
                <c:pt idx="1603">
                  <c:v>4.354002348</c:v>
                </c:pt>
                <c:pt idx="1604">
                  <c:v>4.364964624</c:v>
                </c:pt>
                <c:pt idx="1605">
                  <c:v>4.345201584</c:v>
                </c:pt>
                <c:pt idx="1606">
                  <c:v>4.441366374</c:v>
                </c:pt>
                <c:pt idx="1607">
                  <c:v>4.509556401</c:v>
                </c:pt>
                <c:pt idx="1608">
                  <c:v>4.487589498</c:v>
                </c:pt>
                <c:pt idx="1609">
                  <c:v>4.628683506</c:v>
                </c:pt>
                <c:pt idx="1610">
                  <c:v>4.705796454</c:v>
                </c:pt>
                <c:pt idx="1611">
                  <c:v>4.707932568</c:v>
                </c:pt>
                <c:pt idx="1612">
                  <c:v>4.790558424</c:v>
                </c:pt>
                <c:pt idx="1613">
                  <c:v>4.916687109</c:v>
                </c:pt>
                <c:pt idx="1614">
                  <c:v>4.909379553</c:v>
                </c:pt>
                <c:pt idx="1615">
                  <c:v>4.965765243</c:v>
                </c:pt>
                <c:pt idx="1616">
                  <c:v>4.963916445</c:v>
                </c:pt>
                <c:pt idx="1617">
                  <c:v>5.072227803</c:v>
                </c:pt>
                <c:pt idx="1618">
                  <c:v>5.077926963</c:v>
                </c:pt>
                <c:pt idx="1619">
                  <c:v>5.042795475</c:v>
                </c:pt>
                <c:pt idx="1620">
                  <c:v>5.134421505</c:v>
                </c:pt>
                <c:pt idx="1621">
                  <c:v>5.204931894</c:v>
                </c:pt>
                <c:pt idx="1622">
                  <c:v>5.197599606</c:v>
                </c:pt>
                <c:pt idx="1623">
                  <c:v>5.237869587</c:v>
                </c:pt>
                <c:pt idx="1624">
                  <c:v>5.270703186</c:v>
                </c:pt>
                <c:pt idx="1625">
                  <c:v>5.252862084</c:v>
                </c:pt>
                <c:pt idx="1626">
                  <c:v>5.306169153</c:v>
                </c:pt>
                <c:pt idx="1627">
                  <c:v>5.31017601</c:v>
                </c:pt>
                <c:pt idx="1628">
                  <c:v>5.294124204</c:v>
                </c:pt>
                <c:pt idx="1629">
                  <c:v>5.292056415</c:v>
                </c:pt>
                <c:pt idx="1630">
                  <c:v>5.191707024</c:v>
                </c:pt>
                <c:pt idx="1631">
                  <c:v>5.160025575</c:v>
                </c:pt>
                <c:pt idx="1632">
                  <c:v>5.099073411</c:v>
                </c:pt>
                <c:pt idx="1633">
                  <c:v>5.027820618</c:v>
                </c:pt>
                <c:pt idx="1634">
                  <c:v>4.98147381</c:v>
                </c:pt>
                <c:pt idx="1635">
                  <c:v>4.899159768</c:v>
                </c:pt>
                <c:pt idx="1636">
                  <c:v>4.78534656</c:v>
                </c:pt>
                <c:pt idx="1637">
                  <c:v>4.727666391</c:v>
                </c:pt>
                <c:pt idx="1638">
                  <c:v>4.705405053</c:v>
                </c:pt>
                <c:pt idx="1639">
                  <c:v>4.693511601</c:v>
                </c:pt>
                <c:pt idx="1640">
                  <c:v>4.716579615</c:v>
                </c:pt>
                <c:pt idx="1641">
                  <c:v>4.67007981</c:v>
                </c:pt>
                <c:pt idx="1642">
                  <c:v>4.707661593</c:v>
                </c:pt>
                <c:pt idx="1643">
                  <c:v>4.696425573</c:v>
                </c:pt>
                <c:pt idx="1644">
                  <c:v>4.7319963</c:v>
                </c:pt>
                <c:pt idx="1645">
                  <c:v>4.71882786</c:v>
                </c:pt>
                <c:pt idx="1646">
                  <c:v>4.716706485</c:v>
                </c:pt>
                <c:pt idx="1647">
                  <c:v>4.625577969</c:v>
                </c:pt>
                <c:pt idx="1648">
                  <c:v>4.563194712</c:v>
                </c:pt>
                <c:pt idx="1649">
                  <c:v>4.518129783</c:v>
                </c:pt>
                <c:pt idx="1650">
                  <c:v>4.539261219</c:v>
                </c:pt>
                <c:pt idx="1651">
                  <c:v>4.558284726</c:v>
                </c:pt>
                <c:pt idx="1652">
                  <c:v>4.560166455</c:v>
                </c:pt>
                <c:pt idx="1653">
                  <c:v>4.542811404</c:v>
                </c:pt>
                <c:pt idx="1654">
                  <c:v>4.580803923</c:v>
                </c:pt>
                <c:pt idx="1655">
                  <c:v>4.586602683</c:v>
                </c:pt>
                <c:pt idx="1656">
                  <c:v>4.643733084</c:v>
                </c:pt>
                <c:pt idx="1657">
                  <c:v>4.711002345</c:v>
                </c:pt>
                <c:pt idx="1658">
                  <c:v>4.753548609</c:v>
                </c:pt>
                <c:pt idx="1659">
                  <c:v>4.698713025</c:v>
                </c:pt>
                <c:pt idx="1660">
                  <c:v>4.708854036</c:v>
                </c:pt>
                <c:pt idx="1661">
                  <c:v>4.721362401</c:v>
                </c:pt>
                <c:pt idx="1662">
                  <c:v>4.702102911</c:v>
                </c:pt>
                <c:pt idx="1663">
                  <c:v>4.66458576</c:v>
                </c:pt>
                <c:pt idx="1664">
                  <c:v>4.624519137</c:v>
                </c:pt>
                <c:pt idx="1665">
                  <c:v>4.578687294</c:v>
                </c:pt>
                <c:pt idx="1666">
                  <c:v>4.617336903</c:v>
                </c:pt>
                <c:pt idx="1667">
                  <c:v>4.59122247</c:v>
                </c:pt>
                <c:pt idx="1668">
                  <c:v>4.614784713</c:v>
                </c:pt>
                <c:pt idx="1669">
                  <c:v>4.634214816</c:v>
                </c:pt>
                <c:pt idx="1670">
                  <c:v>4.754965245</c:v>
                </c:pt>
                <c:pt idx="1671">
                  <c:v>4.792050117</c:v>
                </c:pt>
                <c:pt idx="1672">
                  <c:v>4.801992393</c:v>
                </c:pt>
                <c:pt idx="1673">
                  <c:v>4.790841369</c:v>
                </c:pt>
                <c:pt idx="1674">
                  <c:v>4.806159369</c:v>
                </c:pt>
                <c:pt idx="1675">
                  <c:v>4.747400502</c:v>
                </c:pt>
                <c:pt idx="1676">
                  <c:v>4.715865582</c:v>
                </c:pt>
                <c:pt idx="1677">
                  <c:v>4.727446041</c:v>
                </c:pt>
                <c:pt idx="1678">
                  <c:v>4.693648239</c:v>
                </c:pt>
                <c:pt idx="1679">
                  <c:v>4.671511791</c:v>
                </c:pt>
                <c:pt idx="1680">
                  <c:v>4.649505132</c:v>
                </c:pt>
                <c:pt idx="1681">
                  <c:v>4.650524619</c:v>
                </c:pt>
                <c:pt idx="1682">
                  <c:v>4.621729773</c:v>
                </c:pt>
                <c:pt idx="1683">
                  <c:v>4.619738586</c:v>
                </c:pt>
                <c:pt idx="1684">
                  <c:v>4.577402982</c:v>
                </c:pt>
                <c:pt idx="1685">
                  <c:v>4.623190731</c:v>
                </c:pt>
                <c:pt idx="1686">
                  <c:v>4.556061927</c:v>
                </c:pt>
                <c:pt idx="1687">
                  <c:v>4.526601294</c:v>
                </c:pt>
                <c:pt idx="1688">
                  <c:v>4.538183082</c:v>
                </c:pt>
                <c:pt idx="1689">
                  <c:v>4.525372977</c:v>
                </c:pt>
                <c:pt idx="1690">
                  <c:v>4.495547502</c:v>
                </c:pt>
                <c:pt idx="1691">
                  <c:v>4.327572435</c:v>
                </c:pt>
                <c:pt idx="1692">
                  <c:v>4.307112672</c:v>
                </c:pt>
                <c:pt idx="1693">
                  <c:v>4.317903303</c:v>
                </c:pt>
                <c:pt idx="1694">
                  <c:v>4.285875654</c:v>
                </c:pt>
                <c:pt idx="1695">
                  <c:v>4.336071303</c:v>
                </c:pt>
                <c:pt idx="1696">
                  <c:v>4.427464875</c:v>
                </c:pt>
                <c:pt idx="1697">
                  <c:v>4.45527771</c:v>
                </c:pt>
                <c:pt idx="1698">
                  <c:v>4.477596525</c:v>
                </c:pt>
                <c:pt idx="1699">
                  <c:v>4.587665253</c:v>
                </c:pt>
                <c:pt idx="1700">
                  <c:v>4.613299308</c:v>
                </c:pt>
                <c:pt idx="1701">
                  <c:v>4.670018307</c:v>
                </c:pt>
                <c:pt idx="1702">
                  <c:v>4.655820018</c:v>
                </c:pt>
                <c:pt idx="1703">
                  <c:v>4.631837412</c:v>
                </c:pt>
                <c:pt idx="1704">
                  <c:v>4.636801029</c:v>
                </c:pt>
                <c:pt idx="1705">
                  <c:v>4.633221075</c:v>
                </c:pt>
                <c:pt idx="1706">
                  <c:v>4.658184264</c:v>
                </c:pt>
                <c:pt idx="1707">
                  <c:v>4.741043388</c:v>
                </c:pt>
                <c:pt idx="1708">
                  <c:v>4.702541991</c:v>
                </c:pt>
                <c:pt idx="1709">
                  <c:v>4.699254216</c:v>
                </c:pt>
                <c:pt idx="1710">
                  <c:v>4.723816644</c:v>
                </c:pt>
                <c:pt idx="1711">
                  <c:v>4.720243806</c:v>
                </c:pt>
                <c:pt idx="1712">
                  <c:v>4.76303226</c:v>
                </c:pt>
                <c:pt idx="1713">
                  <c:v>4.699297554</c:v>
                </c:pt>
                <c:pt idx="1714">
                  <c:v>4.65338037</c:v>
                </c:pt>
                <c:pt idx="1715">
                  <c:v>4.756180422</c:v>
                </c:pt>
                <c:pt idx="1716">
                  <c:v>4.735074774</c:v>
                </c:pt>
                <c:pt idx="1717">
                  <c:v>4.681311834</c:v>
                </c:pt>
                <c:pt idx="1718">
                  <c:v>4.57856472</c:v>
                </c:pt>
                <c:pt idx="1719">
                  <c:v>4.50844536</c:v>
                </c:pt>
                <c:pt idx="1720">
                  <c:v>4.430757009</c:v>
                </c:pt>
                <c:pt idx="1721">
                  <c:v>4.386903867</c:v>
                </c:pt>
                <c:pt idx="1722">
                  <c:v>4.392158463</c:v>
                </c:pt>
                <c:pt idx="1723">
                  <c:v>4.43582643</c:v>
                </c:pt>
                <c:pt idx="1724">
                  <c:v>4.448992767</c:v>
                </c:pt>
                <c:pt idx="1725">
                  <c:v>4.428044094</c:v>
                </c:pt>
                <c:pt idx="1726">
                  <c:v>4.438144662</c:v>
                </c:pt>
                <c:pt idx="1727">
                  <c:v>4.44725478</c:v>
                </c:pt>
                <c:pt idx="1728">
                  <c:v>4.425112548</c:v>
                </c:pt>
                <c:pt idx="1729">
                  <c:v>4.436444823</c:v>
                </c:pt>
                <c:pt idx="1730">
                  <c:v>4.482786204</c:v>
                </c:pt>
                <c:pt idx="1731">
                  <c:v>4.535052144</c:v>
                </c:pt>
                <c:pt idx="1732">
                  <c:v>4.572323826</c:v>
                </c:pt>
                <c:pt idx="1733">
                  <c:v>4.563883917</c:v>
                </c:pt>
                <c:pt idx="1734">
                  <c:v>4.647367203</c:v>
                </c:pt>
                <c:pt idx="1735">
                  <c:v>4.647887205</c:v>
                </c:pt>
                <c:pt idx="1736">
                  <c:v>4.538762325</c:v>
                </c:pt>
                <c:pt idx="1737">
                  <c:v>4.576869369</c:v>
                </c:pt>
                <c:pt idx="1738">
                  <c:v>4.579645185</c:v>
                </c:pt>
                <c:pt idx="1739">
                  <c:v>4.656680721</c:v>
                </c:pt>
                <c:pt idx="1740">
                  <c:v>4.704579984</c:v>
                </c:pt>
                <c:pt idx="1741">
                  <c:v>4.674473022</c:v>
                </c:pt>
                <c:pt idx="1742">
                  <c:v>4.748169477</c:v>
                </c:pt>
                <c:pt idx="1743">
                  <c:v>4.738873674</c:v>
                </c:pt>
                <c:pt idx="1744">
                  <c:v>4.763837307</c:v>
                </c:pt>
                <c:pt idx="1745">
                  <c:v>4.819172583</c:v>
                </c:pt>
                <c:pt idx="1746">
                  <c:v>4.854182313</c:v>
                </c:pt>
                <c:pt idx="1747">
                  <c:v>4.845429372</c:v>
                </c:pt>
                <c:pt idx="1748">
                  <c:v>4.784255628</c:v>
                </c:pt>
                <c:pt idx="1749">
                  <c:v>4.816669716</c:v>
                </c:pt>
                <c:pt idx="1750">
                  <c:v>4.77945777</c:v>
                </c:pt>
                <c:pt idx="1751">
                  <c:v>4.73864712</c:v>
                </c:pt>
                <c:pt idx="1752">
                  <c:v>4.709780316</c:v>
                </c:pt>
                <c:pt idx="1753">
                  <c:v>4.6683012</c:v>
                </c:pt>
                <c:pt idx="1754">
                  <c:v>4.658860077</c:v>
                </c:pt>
                <c:pt idx="1755">
                  <c:v>4.586174919</c:v>
                </c:pt>
                <c:pt idx="1756">
                  <c:v>4.606957644</c:v>
                </c:pt>
                <c:pt idx="1757">
                  <c:v>4.596433101</c:v>
                </c:pt>
                <c:pt idx="1758">
                  <c:v>4.540866972</c:v>
                </c:pt>
                <c:pt idx="1759">
                  <c:v>4.543438506</c:v>
                </c:pt>
                <c:pt idx="1760">
                  <c:v>4.546225074</c:v>
                </c:pt>
                <c:pt idx="1761">
                  <c:v>4.531513143</c:v>
                </c:pt>
                <c:pt idx="1762">
                  <c:v>4.47061938</c:v>
                </c:pt>
                <c:pt idx="1763">
                  <c:v>4.413426621</c:v>
                </c:pt>
                <c:pt idx="1764">
                  <c:v>4.389604422</c:v>
                </c:pt>
                <c:pt idx="1765">
                  <c:v>4.319553534</c:v>
                </c:pt>
                <c:pt idx="1766">
                  <c:v>4.294436817</c:v>
                </c:pt>
                <c:pt idx="1767">
                  <c:v>4.244635047</c:v>
                </c:pt>
                <c:pt idx="1768">
                  <c:v>4.217968113</c:v>
                </c:pt>
                <c:pt idx="1769">
                  <c:v>4.205830749</c:v>
                </c:pt>
                <c:pt idx="1770">
                  <c:v>4.077075156</c:v>
                </c:pt>
                <c:pt idx="1771">
                  <c:v>4.142712906</c:v>
                </c:pt>
                <c:pt idx="1772">
                  <c:v>4.152930564</c:v>
                </c:pt>
                <c:pt idx="1773">
                  <c:v>4.101700029</c:v>
                </c:pt>
                <c:pt idx="1774">
                  <c:v>4.148869926</c:v>
                </c:pt>
                <c:pt idx="1775">
                  <c:v>4.210161</c:v>
                </c:pt>
                <c:pt idx="1776">
                  <c:v>4.232425998</c:v>
                </c:pt>
                <c:pt idx="1777">
                  <c:v>4.259786556</c:v>
                </c:pt>
                <c:pt idx="1778">
                  <c:v>4.396236669</c:v>
                </c:pt>
                <c:pt idx="1779">
                  <c:v>4.406107626</c:v>
                </c:pt>
                <c:pt idx="1780">
                  <c:v>4.433353455</c:v>
                </c:pt>
                <c:pt idx="1781">
                  <c:v>4.453256127</c:v>
                </c:pt>
                <c:pt idx="1782">
                  <c:v>4.465790703</c:v>
                </c:pt>
                <c:pt idx="1783">
                  <c:v>4.526319429</c:v>
                </c:pt>
                <c:pt idx="1784">
                  <c:v>4.542880449</c:v>
                </c:pt>
                <c:pt idx="1785">
                  <c:v>4.576036395</c:v>
                </c:pt>
                <c:pt idx="1786">
                  <c:v>4.583688465</c:v>
                </c:pt>
                <c:pt idx="1787">
                  <c:v>4.576379721</c:v>
                </c:pt>
                <c:pt idx="1788">
                  <c:v>4.643855292</c:v>
                </c:pt>
                <c:pt idx="1789">
                  <c:v>4.69767729</c:v>
                </c:pt>
                <c:pt idx="1790">
                  <c:v>4.72003434</c:v>
                </c:pt>
                <c:pt idx="1791">
                  <c:v>4.797786831</c:v>
                </c:pt>
                <c:pt idx="1792">
                  <c:v>4.749871554</c:v>
                </c:pt>
                <c:pt idx="1793">
                  <c:v>4.744643601</c:v>
                </c:pt>
                <c:pt idx="1794">
                  <c:v>4.788750603</c:v>
                </c:pt>
                <c:pt idx="1795">
                  <c:v>4.777422645</c:v>
                </c:pt>
                <c:pt idx="1796">
                  <c:v>4.738687731</c:v>
                </c:pt>
                <c:pt idx="1797">
                  <c:v>4.729743288</c:v>
                </c:pt>
                <c:pt idx="1798">
                  <c:v>4.649506845</c:v>
                </c:pt>
                <c:pt idx="1799">
                  <c:v>4.601367387</c:v>
                </c:pt>
                <c:pt idx="1800">
                  <c:v>4.645034829</c:v>
                </c:pt>
                <c:pt idx="1801">
                  <c:v>4.599823938</c:v>
                </c:pt>
                <c:pt idx="1802">
                  <c:v>4.613800983</c:v>
                </c:pt>
                <c:pt idx="1803">
                  <c:v>4.551246084</c:v>
                </c:pt>
                <c:pt idx="1804">
                  <c:v>4.524744156</c:v>
                </c:pt>
                <c:pt idx="1805">
                  <c:v>4.54920912</c:v>
                </c:pt>
                <c:pt idx="1806">
                  <c:v>4.47859647</c:v>
                </c:pt>
                <c:pt idx="1807">
                  <c:v>4.498456527</c:v>
                </c:pt>
                <c:pt idx="1808">
                  <c:v>4.498195989</c:v>
                </c:pt>
                <c:pt idx="1809">
                  <c:v>4.478694903</c:v>
                </c:pt>
                <c:pt idx="1810">
                  <c:v>4.469316825</c:v>
                </c:pt>
                <c:pt idx="1811">
                  <c:v>4.498705371</c:v>
                </c:pt>
                <c:pt idx="1812">
                  <c:v>4.462423782</c:v>
                </c:pt>
                <c:pt idx="1813">
                  <c:v>4.496741208</c:v>
                </c:pt>
                <c:pt idx="1814">
                  <c:v>4.502846715</c:v>
                </c:pt>
                <c:pt idx="1815">
                  <c:v>4.455946632</c:v>
                </c:pt>
                <c:pt idx="1816">
                  <c:v>4.455036429</c:v>
                </c:pt>
                <c:pt idx="1817">
                  <c:v>4.534104015</c:v>
                </c:pt>
                <c:pt idx="1818">
                  <c:v>4.521403152</c:v>
                </c:pt>
                <c:pt idx="1819">
                  <c:v>4.596678273</c:v>
                </c:pt>
                <c:pt idx="1820">
                  <c:v>4.548551385</c:v>
                </c:pt>
                <c:pt idx="1821">
                  <c:v>4.532553639</c:v>
                </c:pt>
                <c:pt idx="1822">
                  <c:v>4.568915118</c:v>
                </c:pt>
                <c:pt idx="1823">
                  <c:v>4.597133691</c:v>
                </c:pt>
                <c:pt idx="1824">
                  <c:v>4.681870905</c:v>
                </c:pt>
                <c:pt idx="1825">
                  <c:v>4.745778522</c:v>
                </c:pt>
                <c:pt idx="1826">
                  <c:v>4.750691973</c:v>
                </c:pt>
                <c:pt idx="1827">
                  <c:v>4.808969823</c:v>
                </c:pt>
                <c:pt idx="1828">
                  <c:v>4.802449782</c:v>
                </c:pt>
                <c:pt idx="1829">
                  <c:v>4.829641227</c:v>
                </c:pt>
                <c:pt idx="1830">
                  <c:v>4.832609676</c:v>
                </c:pt>
                <c:pt idx="1831">
                  <c:v>4.874088504</c:v>
                </c:pt>
                <c:pt idx="1832">
                  <c:v>4.85968944</c:v>
                </c:pt>
                <c:pt idx="1833">
                  <c:v>4.891326573</c:v>
                </c:pt>
                <c:pt idx="1834">
                  <c:v>4.889759637</c:v>
                </c:pt>
                <c:pt idx="1835">
                  <c:v>4.900203906</c:v>
                </c:pt>
                <c:pt idx="1836">
                  <c:v>4.855059045</c:v>
                </c:pt>
                <c:pt idx="1837">
                  <c:v>4.857727674</c:v>
                </c:pt>
                <c:pt idx="1838">
                  <c:v>4.76404905</c:v>
                </c:pt>
                <c:pt idx="1839">
                  <c:v>4.835340966</c:v>
                </c:pt>
                <c:pt idx="1840">
                  <c:v>4.830661374</c:v>
                </c:pt>
                <c:pt idx="1841">
                  <c:v>4.831823838</c:v>
                </c:pt>
                <c:pt idx="1842">
                  <c:v>4.849880454</c:v>
                </c:pt>
                <c:pt idx="1843">
                  <c:v>4.778455119</c:v>
                </c:pt>
                <c:pt idx="1844">
                  <c:v>4.722101574</c:v>
                </c:pt>
                <c:pt idx="1845">
                  <c:v>4.699073949</c:v>
                </c:pt>
                <c:pt idx="1846">
                  <c:v>4.6880298</c:v>
                </c:pt>
                <c:pt idx="1847">
                  <c:v>4.672134918</c:v>
                </c:pt>
                <c:pt idx="1848">
                  <c:v>4.673232786</c:v>
                </c:pt>
                <c:pt idx="1849">
                  <c:v>4.647413769</c:v>
                </c:pt>
                <c:pt idx="1850">
                  <c:v>4.555380393</c:v>
                </c:pt>
                <c:pt idx="1851">
                  <c:v>4.557790713</c:v>
                </c:pt>
                <c:pt idx="1852">
                  <c:v>4.527349026</c:v>
                </c:pt>
                <c:pt idx="1853">
                  <c:v>4.476505479</c:v>
                </c:pt>
                <c:pt idx="1854">
                  <c:v>4.493517123</c:v>
                </c:pt>
                <c:pt idx="1855">
                  <c:v>4.466830356</c:v>
                </c:pt>
                <c:pt idx="1856">
                  <c:v>4.434328035</c:v>
                </c:pt>
                <c:pt idx="1857">
                  <c:v>4.443765309</c:v>
                </c:pt>
                <c:pt idx="1858">
                  <c:v>4.400117637</c:v>
                </c:pt>
                <c:pt idx="1859">
                  <c:v>4.372788234</c:v>
                </c:pt>
                <c:pt idx="1860">
                  <c:v>4.318537035</c:v>
                </c:pt>
                <c:pt idx="1861">
                  <c:v>4.264914081</c:v>
                </c:pt>
                <c:pt idx="1862">
                  <c:v>4.218155637</c:v>
                </c:pt>
                <c:pt idx="1863">
                  <c:v>4.125593136</c:v>
                </c:pt>
                <c:pt idx="1864">
                  <c:v>4.126310412</c:v>
                </c:pt>
                <c:pt idx="1865">
                  <c:v>4.107743265</c:v>
                </c:pt>
                <c:pt idx="1866">
                  <c:v>4.052843511</c:v>
                </c:pt>
                <c:pt idx="1867">
                  <c:v>3.999493866</c:v>
                </c:pt>
                <c:pt idx="1868">
                  <c:v>3.940940631</c:v>
                </c:pt>
                <c:pt idx="1869">
                  <c:v>3.832436043</c:v>
                </c:pt>
                <c:pt idx="1870">
                  <c:v>3.773825106</c:v>
                </c:pt>
                <c:pt idx="1871">
                  <c:v>3.811535859</c:v>
                </c:pt>
                <c:pt idx="1872">
                  <c:v>3.808597494</c:v>
                </c:pt>
                <c:pt idx="1873">
                  <c:v>3.757987593</c:v>
                </c:pt>
                <c:pt idx="1874">
                  <c:v>3.767104653</c:v>
                </c:pt>
                <c:pt idx="1875">
                  <c:v>3.765792387</c:v>
                </c:pt>
                <c:pt idx="1876">
                  <c:v>3.776248023</c:v>
                </c:pt>
                <c:pt idx="1877">
                  <c:v>3.756439287</c:v>
                </c:pt>
                <c:pt idx="1878">
                  <c:v>3.797136345</c:v>
                </c:pt>
                <c:pt idx="1879">
                  <c:v>3.837062751</c:v>
                </c:pt>
                <c:pt idx="1880">
                  <c:v>3.873955815</c:v>
                </c:pt>
                <c:pt idx="1881">
                  <c:v>3.873690777</c:v>
                </c:pt>
                <c:pt idx="1882">
                  <c:v>3.832939362</c:v>
                </c:pt>
                <c:pt idx="1883">
                  <c:v>3.877232454</c:v>
                </c:pt>
                <c:pt idx="1884">
                  <c:v>3.966949572</c:v>
                </c:pt>
                <c:pt idx="1885">
                  <c:v>4.048752456</c:v>
                </c:pt>
                <c:pt idx="1886">
                  <c:v>4.044863019</c:v>
                </c:pt>
                <c:pt idx="1887">
                  <c:v>4.087852677</c:v>
                </c:pt>
                <c:pt idx="1888">
                  <c:v>4.075728117</c:v>
                </c:pt>
                <c:pt idx="1889">
                  <c:v>4.099014297</c:v>
                </c:pt>
                <c:pt idx="1890">
                  <c:v>4.20175704</c:v>
                </c:pt>
                <c:pt idx="1891">
                  <c:v>4.282067736</c:v>
                </c:pt>
                <c:pt idx="1892">
                  <c:v>4.203680001</c:v>
                </c:pt>
                <c:pt idx="1893">
                  <c:v>4.11739824</c:v>
                </c:pt>
                <c:pt idx="1894">
                  <c:v>4.148064684</c:v>
                </c:pt>
                <c:pt idx="1895">
                  <c:v>4.110034038</c:v>
                </c:pt>
                <c:pt idx="1896">
                  <c:v>4.096108035</c:v>
                </c:pt>
                <c:pt idx="1897">
                  <c:v>4.10067819</c:v>
                </c:pt>
                <c:pt idx="1898">
                  <c:v>4.100320107</c:v>
                </c:pt>
                <c:pt idx="1899">
                  <c:v>4.035077682</c:v>
                </c:pt>
                <c:pt idx="1900">
                  <c:v>4.02194601</c:v>
                </c:pt>
                <c:pt idx="1901">
                  <c:v>3.9985005</c:v>
                </c:pt>
                <c:pt idx="1902">
                  <c:v>3.901604718</c:v>
                </c:pt>
                <c:pt idx="1903">
                  <c:v>3.875669178</c:v>
                </c:pt>
                <c:pt idx="1904">
                  <c:v>3.784616427</c:v>
                </c:pt>
                <c:pt idx="1905">
                  <c:v>3.692786223</c:v>
                </c:pt>
                <c:pt idx="1906">
                  <c:v>3.546243744</c:v>
                </c:pt>
                <c:pt idx="1907">
                  <c:v>3.566621793</c:v>
                </c:pt>
                <c:pt idx="1908">
                  <c:v>3.521892672</c:v>
                </c:pt>
                <c:pt idx="1909">
                  <c:v>3.555379233</c:v>
                </c:pt>
                <c:pt idx="1910">
                  <c:v>3.63319662</c:v>
                </c:pt>
                <c:pt idx="1911">
                  <c:v>3.633401298</c:v>
                </c:pt>
                <c:pt idx="1912">
                  <c:v>3.615723738</c:v>
                </c:pt>
                <c:pt idx="1913">
                  <c:v>3.694654791</c:v>
                </c:pt>
                <c:pt idx="1914">
                  <c:v>3.744430104</c:v>
                </c:pt>
                <c:pt idx="1915">
                  <c:v>3.714637563</c:v>
                </c:pt>
                <c:pt idx="1916">
                  <c:v>3.763047966</c:v>
                </c:pt>
                <c:pt idx="1917">
                  <c:v>3.741132498</c:v>
                </c:pt>
                <c:pt idx="1918">
                  <c:v>3.755976432</c:v>
                </c:pt>
                <c:pt idx="1919">
                  <c:v>3.737099019</c:v>
                </c:pt>
                <c:pt idx="1920">
                  <c:v>3.772535328</c:v>
                </c:pt>
                <c:pt idx="1921">
                  <c:v>3.74698509</c:v>
                </c:pt>
                <c:pt idx="1922">
                  <c:v>3.731188401</c:v>
                </c:pt>
                <c:pt idx="1923">
                  <c:v>3.783211128</c:v>
                </c:pt>
                <c:pt idx="1924">
                  <c:v>3.85201317</c:v>
                </c:pt>
                <c:pt idx="1925">
                  <c:v>3.97484682</c:v>
                </c:pt>
                <c:pt idx="1926">
                  <c:v>3.985012992</c:v>
                </c:pt>
                <c:pt idx="1927">
                  <c:v>4.08542922</c:v>
                </c:pt>
                <c:pt idx="1928">
                  <c:v>4.058408568</c:v>
                </c:pt>
                <c:pt idx="1929">
                  <c:v>4.029740625</c:v>
                </c:pt>
                <c:pt idx="1930">
                  <c:v>3.973164222</c:v>
                </c:pt>
                <c:pt idx="1931">
                  <c:v>3.908172612</c:v>
                </c:pt>
                <c:pt idx="1932">
                  <c:v>3.900882372</c:v>
                </c:pt>
                <c:pt idx="1933">
                  <c:v>3.890247954</c:v>
                </c:pt>
                <c:pt idx="1934">
                  <c:v>3.903213108</c:v>
                </c:pt>
                <c:pt idx="1935">
                  <c:v>3.87004401</c:v>
                </c:pt>
                <c:pt idx="1936">
                  <c:v>3.907966362</c:v>
                </c:pt>
                <c:pt idx="1937">
                  <c:v>3.954676665</c:v>
                </c:pt>
                <c:pt idx="1938">
                  <c:v>3.950025642</c:v>
                </c:pt>
                <c:pt idx="1939">
                  <c:v>3.973465617</c:v>
                </c:pt>
                <c:pt idx="1940">
                  <c:v>4.032504102</c:v>
                </c:pt>
                <c:pt idx="1941">
                  <c:v>4.028244681</c:v>
                </c:pt>
                <c:pt idx="1942">
                  <c:v>4.040265189</c:v>
                </c:pt>
                <c:pt idx="1943">
                  <c:v>4.024745511</c:v>
                </c:pt>
                <c:pt idx="1944">
                  <c:v>3.995623866</c:v>
                </c:pt>
                <c:pt idx="1945">
                  <c:v>4.04223729</c:v>
                </c:pt>
                <c:pt idx="1946">
                  <c:v>4.053561891</c:v>
                </c:pt>
                <c:pt idx="1947">
                  <c:v>4.031717622</c:v>
                </c:pt>
                <c:pt idx="1948">
                  <c:v>4.010300226</c:v>
                </c:pt>
                <c:pt idx="1949">
                  <c:v>4.051427007</c:v>
                </c:pt>
                <c:pt idx="1950">
                  <c:v>4.078347624</c:v>
                </c:pt>
                <c:pt idx="1951">
                  <c:v>4.165724529</c:v>
                </c:pt>
                <c:pt idx="1952">
                  <c:v>4.275079284</c:v>
                </c:pt>
                <c:pt idx="1953">
                  <c:v>4.27900524</c:v>
                </c:pt>
                <c:pt idx="1954">
                  <c:v>4.281817824</c:v>
                </c:pt>
                <c:pt idx="1955">
                  <c:v>4.284140718</c:v>
                </c:pt>
                <c:pt idx="1956">
                  <c:v>4.31931555</c:v>
                </c:pt>
                <c:pt idx="1957">
                  <c:v>4.256020485</c:v>
                </c:pt>
                <c:pt idx="1958">
                  <c:v>4.263959505</c:v>
                </c:pt>
                <c:pt idx="1959">
                  <c:v>4.329452241</c:v>
                </c:pt>
                <c:pt idx="1960">
                  <c:v>4.253635848</c:v>
                </c:pt>
                <c:pt idx="1961">
                  <c:v>4.217208456</c:v>
                </c:pt>
                <c:pt idx="1962">
                  <c:v>4.265478555</c:v>
                </c:pt>
                <c:pt idx="1963">
                  <c:v>4.278420636</c:v>
                </c:pt>
                <c:pt idx="1964">
                  <c:v>4.363262049</c:v>
                </c:pt>
                <c:pt idx="1965">
                  <c:v>4.408429398</c:v>
                </c:pt>
                <c:pt idx="1966">
                  <c:v>4.389312402</c:v>
                </c:pt>
                <c:pt idx="1967">
                  <c:v>4.304623374</c:v>
                </c:pt>
                <c:pt idx="1968">
                  <c:v>4.332928971</c:v>
                </c:pt>
                <c:pt idx="1969">
                  <c:v>4.411434108</c:v>
                </c:pt>
                <c:pt idx="1970">
                  <c:v>4.385061399</c:v>
                </c:pt>
                <c:pt idx="1971">
                  <c:v>4.399604619</c:v>
                </c:pt>
                <c:pt idx="1972">
                  <c:v>4.406137092</c:v>
                </c:pt>
                <c:pt idx="1973">
                  <c:v>4.258578555</c:v>
                </c:pt>
                <c:pt idx="1974">
                  <c:v>4.200405585</c:v>
                </c:pt>
                <c:pt idx="1975">
                  <c:v>4.188803895</c:v>
                </c:pt>
                <c:pt idx="1976">
                  <c:v>4.207002789</c:v>
                </c:pt>
                <c:pt idx="1977">
                  <c:v>4.168515087</c:v>
                </c:pt>
                <c:pt idx="1978">
                  <c:v>4.220268114</c:v>
                </c:pt>
                <c:pt idx="1979">
                  <c:v>4.257500436</c:v>
                </c:pt>
                <c:pt idx="1980">
                  <c:v>4.189137666</c:v>
                </c:pt>
                <c:pt idx="1981">
                  <c:v>4.239826401</c:v>
                </c:pt>
                <c:pt idx="1982">
                  <c:v>4.310221068</c:v>
                </c:pt>
                <c:pt idx="1983">
                  <c:v>4.301757504</c:v>
                </c:pt>
                <c:pt idx="1984">
                  <c:v>4.341220515</c:v>
                </c:pt>
                <c:pt idx="1985">
                  <c:v>4.373746122</c:v>
                </c:pt>
                <c:pt idx="1986">
                  <c:v>4.37646456</c:v>
                </c:pt>
                <c:pt idx="1987">
                  <c:v>4.383688761</c:v>
                </c:pt>
                <c:pt idx="1988">
                  <c:v>4.408025733</c:v>
                </c:pt>
                <c:pt idx="1989">
                  <c:v>4.464499302</c:v>
                </c:pt>
                <c:pt idx="1990">
                  <c:v>4.386336801</c:v>
                </c:pt>
                <c:pt idx="1991">
                  <c:v>4.446072444</c:v>
                </c:pt>
                <c:pt idx="1992">
                  <c:v>4.447717503</c:v>
                </c:pt>
                <c:pt idx="1993">
                  <c:v>4.41164832</c:v>
                </c:pt>
                <c:pt idx="1994">
                  <c:v>4.490356593</c:v>
                </c:pt>
                <c:pt idx="1995">
                  <c:v>4.600294266</c:v>
                </c:pt>
                <c:pt idx="1996">
                  <c:v>4.6144875</c:v>
                </c:pt>
                <c:pt idx="1997">
                  <c:v>4.58623236</c:v>
                </c:pt>
                <c:pt idx="1998">
                  <c:v>4.622415627</c:v>
                </c:pt>
                <c:pt idx="1999">
                  <c:v>4.616383878</c:v>
                </c:pt>
                <c:pt idx="2000">
                  <c:v>4.503099066</c:v>
                </c:pt>
                <c:pt idx="2001">
                  <c:v>4.523559759</c:v>
                </c:pt>
                <c:pt idx="2002">
                  <c:v>4.519270218</c:v>
                </c:pt>
                <c:pt idx="2003">
                  <c:v>4.452396918</c:v>
                </c:pt>
                <c:pt idx="2004">
                  <c:v>4.400463771</c:v>
                </c:pt>
                <c:pt idx="2005">
                  <c:v>4.428020253</c:v>
                </c:pt>
                <c:pt idx="2006">
                  <c:v>4.39141353</c:v>
                </c:pt>
                <c:pt idx="2007">
                  <c:v>4.343150742</c:v>
                </c:pt>
                <c:pt idx="2008">
                  <c:v>4.309318779</c:v>
                </c:pt>
                <c:pt idx="2009">
                  <c:v>4.299348546</c:v>
                </c:pt>
                <c:pt idx="2010">
                  <c:v>4.24036911</c:v>
                </c:pt>
                <c:pt idx="2011">
                  <c:v>4.304627154</c:v>
                </c:pt>
                <c:pt idx="2012">
                  <c:v>4.304481645</c:v>
                </c:pt>
                <c:pt idx="2013">
                  <c:v>4.335779328</c:v>
                </c:pt>
                <c:pt idx="2014">
                  <c:v>4.296815703</c:v>
                </c:pt>
                <c:pt idx="2015">
                  <c:v>4.265941413</c:v>
                </c:pt>
                <c:pt idx="2016">
                  <c:v>4.222937964</c:v>
                </c:pt>
                <c:pt idx="2017">
                  <c:v>4.220213394</c:v>
                </c:pt>
                <c:pt idx="2018">
                  <c:v>4.182127944</c:v>
                </c:pt>
                <c:pt idx="2019">
                  <c:v>4.205995305</c:v>
                </c:pt>
                <c:pt idx="2020">
                  <c:v>4.211875842</c:v>
                </c:pt>
                <c:pt idx="2021">
                  <c:v>4.205990211</c:v>
                </c:pt>
                <c:pt idx="2022">
                  <c:v>4.239351129</c:v>
                </c:pt>
                <c:pt idx="2023">
                  <c:v>4.244489511</c:v>
                </c:pt>
                <c:pt idx="2024">
                  <c:v>4.259834112</c:v>
                </c:pt>
                <c:pt idx="2025">
                  <c:v>4.328436789</c:v>
                </c:pt>
                <c:pt idx="2026">
                  <c:v>4.242581592</c:v>
                </c:pt>
                <c:pt idx="2027">
                  <c:v>4.165987302</c:v>
                </c:pt>
                <c:pt idx="2028">
                  <c:v>4.184984343</c:v>
                </c:pt>
                <c:pt idx="2029">
                  <c:v>4.230549768</c:v>
                </c:pt>
                <c:pt idx="2030">
                  <c:v>4.281852204</c:v>
                </c:pt>
                <c:pt idx="2031">
                  <c:v>4.2852882</c:v>
                </c:pt>
                <c:pt idx="2032">
                  <c:v>4.245689373</c:v>
                </c:pt>
                <c:pt idx="2033">
                  <c:v>4.152492549</c:v>
                </c:pt>
                <c:pt idx="2034">
                  <c:v>4.083101883</c:v>
                </c:pt>
                <c:pt idx="2035">
                  <c:v>4.117917351</c:v>
                </c:pt>
                <c:pt idx="2036">
                  <c:v>4.088538912</c:v>
                </c:pt>
                <c:pt idx="2037">
                  <c:v>4.073659899</c:v>
                </c:pt>
                <c:pt idx="2038">
                  <c:v>4.062990579</c:v>
                </c:pt>
                <c:pt idx="2039">
                  <c:v>4.069744143</c:v>
                </c:pt>
                <c:pt idx="2040">
                  <c:v>3.9871266</c:v>
                </c:pt>
                <c:pt idx="2041">
                  <c:v>3.924563559</c:v>
                </c:pt>
                <c:pt idx="2042">
                  <c:v>3.971786763</c:v>
                </c:pt>
                <c:pt idx="2043">
                  <c:v>3.953223258</c:v>
                </c:pt>
                <c:pt idx="2044">
                  <c:v>3.946752105</c:v>
                </c:pt>
                <c:pt idx="2045">
                  <c:v>3.949394211</c:v>
                </c:pt>
                <c:pt idx="2046">
                  <c:v>3.896009871</c:v>
                </c:pt>
                <c:pt idx="2047">
                  <c:v>3.864251091</c:v>
                </c:pt>
                <c:pt idx="2048">
                  <c:v>3.885563733</c:v>
                </c:pt>
                <c:pt idx="2049">
                  <c:v>3.923529429</c:v>
                </c:pt>
                <c:pt idx="2050">
                  <c:v>3.869261544</c:v>
                </c:pt>
                <c:pt idx="2051">
                  <c:v>3.829738986</c:v>
                </c:pt>
                <c:pt idx="2052">
                  <c:v>3.870388017</c:v>
                </c:pt>
                <c:pt idx="2053">
                  <c:v>3.791639511</c:v>
                </c:pt>
                <c:pt idx="2054">
                  <c:v>3.759813018</c:v>
                </c:pt>
                <c:pt idx="2055">
                  <c:v>3.821438916</c:v>
                </c:pt>
                <c:pt idx="2056">
                  <c:v>3.799099293</c:v>
                </c:pt>
                <c:pt idx="2057">
                  <c:v>3.811345212</c:v>
                </c:pt>
                <c:pt idx="2058">
                  <c:v>3.7997736</c:v>
                </c:pt>
                <c:pt idx="2059">
                  <c:v>3.808872654</c:v>
                </c:pt>
                <c:pt idx="2060">
                  <c:v>3.766689786</c:v>
                </c:pt>
                <c:pt idx="2061">
                  <c:v>3.787356555</c:v>
                </c:pt>
                <c:pt idx="2062">
                  <c:v>3.880640121</c:v>
                </c:pt>
                <c:pt idx="2063">
                  <c:v>3.871871667</c:v>
                </c:pt>
                <c:pt idx="2064">
                  <c:v>3.818526831</c:v>
                </c:pt>
                <c:pt idx="2065">
                  <c:v>3.829626699</c:v>
                </c:pt>
                <c:pt idx="2066">
                  <c:v>3.755527506</c:v>
                </c:pt>
                <c:pt idx="2067">
                  <c:v>3.712676616</c:v>
                </c:pt>
                <c:pt idx="2068">
                  <c:v>3.709815366</c:v>
                </c:pt>
                <c:pt idx="2069">
                  <c:v>3.708268338</c:v>
                </c:pt>
                <c:pt idx="2070">
                  <c:v>3.662753523</c:v>
                </c:pt>
                <c:pt idx="2071">
                  <c:v>3.640984398</c:v>
                </c:pt>
                <c:pt idx="2072">
                  <c:v>3.661828464</c:v>
                </c:pt>
                <c:pt idx="2073">
                  <c:v>3.536012328</c:v>
                </c:pt>
                <c:pt idx="2074">
                  <c:v>3.521955093</c:v>
                </c:pt>
                <c:pt idx="2075">
                  <c:v>3.582908949</c:v>
                </c:pt>
                <c:pt idx="2076">
                  <c:v>3.560336856</c:v>
                </c:pt>
                <c:pt idx="2077">
                  <c:v>3.537760902</c:v>
                </c:pt>
                <c:pt idx="2078">
                  <c:v>3.574668264</c:v>
                </c:pt>
                <c:pt idx="2079">
                  <c:v>3.572382276</c:v>
                </c:pt>
                <c:pt idx="2080">
                  <c:v>3.541506708</c:v>
                </c:pt>
                <c:pt idx="2081">
                  <c:v>3.575485425</c:v>
                </c:pt>
                <c:pt idx="2082">
                  <c:v>3.630433941</c:v>
                </c:pt>
                <c:pt idx="2083">
                  <c:v>3.525774756</c:v>
                </c:pt>
                <c:pt idx="2084">
                  <c:v>3.485023947</c:v>
                </c:pt>
                <c:pt idx="2085">
                  <c:v>3.536643969</c:v>
                </c:pt>
                <c:pt idx="2086">
                  <c:v>3.446699424</c:v>
                </c:pt>
                <c:pt idx="2087">
                  <c:v>3.476263419</c:v>
                </c:pt>
                <c:pt idx="2088">
                  <c:v>3.546769827</c:v>
                </c:pt>
                <c:pt idx="2089">
                  <c:v>3.59974959</c:v>
                </c:pt>
                <c:pt idx="2090">
                  <c:v>3.617475537</c:v>
                </c:pt>
                <c:pt idx="2091">
                  <c:v>3.714435258</c:v>
                </c:pt>
                <c:pt idx="2092">
                  <c:v>3.751471977</c:v>
                </c:pt>
                <c:pt idx="2093">
                  <c:v>3.677160807</c:v>
                </c:pt>
                <c:pt idx="2094">
                  <c:v>3.798755595</c:v>
                </c:pt>
                <c:pt idx="2095">
                  <c:v>3.945501708</c:v>
                </c:pt>
                <c:pt idx="2096">
                  <c:v>3.936252117</c:v>
                </c:pt>
                <c:pt idx="2097">
                  <c:v>3.960434721</c:v>
                </c:pt>
                <c:pt idx="2098">
                  <c:v>4.074876039</c:v>
                </c:pt>
                <c:pt idx="2099">
                  <c:v>4.058750976</c:v>
                </c:pt>
                <c:pt idx="2100">
                  <c:v>4.028019429</c:v>
                </c:pt>
                <c:pt idx="2101">
                  <c:v>4.104964863</c:v>
                </c:pt>
                <c:pt idx="2102">
                  <c:v>4.219800783</c:v>
                </c:pt>
                <c:pt idx="2103">
                  <c:v>4.235418903</c:v>
                </c:pt>
                <c:pt idx="2104">
                  <c:v>4.363774809</c:v>
                </c:pt>
                <c:pt idx="2105">
                  <c:v>4.507338465</c:v>
                </c:pt>
                <c:pt idx="2106">
                  <c:v>4.528242591</c:v>
                </c:pt>
                <c:pt idx="2107">
                  <c:v>4.610702757</c:v>
                </c:pt>
                <c:pt idx="2108">
                  <c:v>4.660163016</c:v>
                </c:pt>
                <c:pt idx="2109">
                  <c:v>4.711140603</c:v>
                </c:pt>
                <c:pt idx="2110">
                  <c:v>4.668512598</c:v>
                </c:pt>
                <c:pt idx="2111">
                  <c:v>4.691975769</c:v>
                </c:pt>
                <c:pt idx="2112">
                  <c:v>4.653147081</c:v>
                </c:pt>
                <c:pt idx="2113">
                  <c:v>4.621576722</c:v>
                </c:pt>
                <c:pt idx="2114">
                  <c:v>4.673606763</c:v>
                </c:pt>
                <c:pt idx="2115">
                  <c:v>4.708611141</c:v>
                </c:pt>
                <c:pt idx="2116">
                  <c:v>4.628454897</c:v>
                </c:pt>
                <c:pt idx="2117">
                  <c:v>4.621622205</c:v>
                </c:pt>
                <c:pt idx="2118">
                  <c:v>4.631892144</c:v>
                </c:pt>
                <c:pt idx="2119">
                  <c:v>4.593233769</c:v>
                </c:pt>
                <c:pt idx="2120">
                  <c:v>4.588032375</c:v>
                </c:pt>
                <c:pt idx="2121">
                  <c:v>4.623137421</c:v>
                </c:pt>
                <c:pt idx="2122">
                  <c:v>4.620182082</c:v>
                </c:pt>
                <c:pt idx="2123">
                  <c:v>4.512544977</c:v>
                </c:pt>
                <c:pt idx="2124">
                  <c:v>4.459324011</c:v>
                </c:pt>
                <c:pt idx="2125">
                  <c:v>4.374943923</c:v>
                </c:pt>
                <c:pt idx="2126">
                  <c:v>4.256456904</c:v>
                </c:pt>
                <c:pt idx="2127">
                  <c:v>4.260704322</c:v>
                </c:pt>
                <c:pt idx="2128">
                  <c:v>4.264102833</c:v>
                </c:pt>
                <c:pt idx="2129">
                  <c:v>4.258958649</c:v>
                </c:pt>
                <c:pt idx="2130">
                  <c:v>4.202783355</c:v>
                </c:pt>
                <c:pt idx="2131">
                  <c:v>4.271553465</c:v>
                </c:pt>
                <c:pt idx="2132">
                  <c:v>4.259478831</c:v>
                </c:pt>
                <c:pt idx="2133">
                  <c:v>4.233483756</c:v>
                </c:pt>
                <c:pt idx="2134">
                  <c:v>4.270295766</c:v>
                </c:pt>
                <c:pt idx="2135">
                  <c:v>4.294019646</c:v>
                </c:pt>
                <c:pt idx="2136">
                  <c:v>4.249454721</c:v>
                </c:pt>
                <c:pt idx="2137">
                  <c:v>4.211838666</c:v>
                </c:pt>
                <c:pt idx="2138">
                  <c:v>4.201863969</c:v>
                </c:pt>
                <c:pt idx="2139">
                  <c:v>4.185715398</c:v>
                </c:pt>
                <c:pt idx="2140">
                  <c:v>4.115832129</c:v>
                </c:pt>
                <c:pt idx="2141">
                  <c:v>4.130488839</c:v>
                </c:pt>
                <c:pt idx="2142">
                  <c:v>4.107125301</c:v>
                </c:pt>
                <c:pt idx="2143">
                  <c:v>4.045730739</c:v>
                </c:pt>
                <c:pt idx="2144">
                  <c:v>4.059218088</c:v>
                </c:pt>
                <c:pt idx="2145">
                  <c:v>4.075742439</c:v>
                </c:pt>
                <c:pt idx="2146">
                  <c:v>4.07089581</c:v>
                </c:pt>
                <c:pt idx="2147">
                  <c:v>4.076130549</c:v>
                </c:pt>
                <c:pt idx="2148">
                  <c:v>4.04984166</c:v>
                </c:pt>
                <c:pt idx="2149">
                  <c:v>4.025084127</c:v>
                </c:pt>
                <c:pt idx="2150">
                  <c:v>3.976216392</c:v>
                </c:pt>
                <c:pt idx="2151">
                  <c:v>3.95496822</c:v>
                </c:pt>
                <c:pt idx="2152">
                  <c:v>3.906925782</c:v>
                </c:pt>
                <c:pt idx="2153">
                  <c:v>3.874832334</c:v>
                </c:pt>
                <c:pt idx="2154">
                  <c:v>3.859708677</c:v>
                </c:pt>
                <c:pt idx="2155">
                  <c:v>3.853630395</c:v>
                </c:pt>
                <c:pt idx="2156">
                  <c:v>3.793737606</c:v>
                </c:pt>
                <c:pt idx="2157">
                  <c:v>3.730281321</c:v>
                </c:pt>
                <c:pt idx="2158">
                  <c:v>3.745328703</c:v>
                </c:pt>
                <c:pt idx="2159">
                  <c:v>3.747503925</c:v>
                </c:pt>
                <c:pt idx="2160">
                  <c:v>3.666032535</c:v>
                </c:pt>
                <c:pt idx="2161">
                  <c:v>3.658961043</c:v>
                </c:pt>
                <c:pt idx="2162">
                  <c:v>3.670244379</c:v>
                </c:pt>
                <c:pt idx="2163">
                  <c:v>3.660004557</c:v>
                </c:pt>
                <c:pt idx="2164">
                  <c:v>3.660892818</c:v>
                </c:pt>
                <c:pt idx="2165">
                  <c:v>3.651549876</c:v>
                </c:pt>
                <c:pt idx="2166">
                  <c:v>3.659091726</c:v>
                </c:pt>
                <c:pt idx="2167">
                  <c:v>3.685064181</c:v>
                </c:pt>
                <c:pt idx="2168">
                  <c:v>3.685204761</c:v>
                </c:pt>
                <c:pt idx="2169">
                  <c:v>3.716327775</c:v>
                </c:pt>
                <c:pt idx="2170">
                  <c:v>3.742404255</c:v>
                </c:pt>
                <c:pt idx="2171">
                  <c:v>3.773244351</c:v>
                </c:pt>
                <c:pt idx="2172">
                  <c:v>3.803500965</c:v>
                </c:pt>
                <c:pt idx="2173">
                  <c:v>3.798490434</c:v>
                </c:pt>
                <c:pt idx="2174">
                  <c:v>3.689731809</c:v>
                </c:pt>
                <c:pt idx="2175">
                  <c:v>3.597362334</c:v>
                </c:pt>
                <c:pt idx="2176">
                  <c:v>3.548383743</c:v>
                </c:pt>
                <c:pt idx="2177">
                  <c:v>3.526135074</c:v>
                </c:pt>
                <c:pt idx="2178">
                  <c:v>3.538067481</c:v>
                </c:pt>
                <c:pt idx="2179">
                  <c:v>3.490372425</c:v>
                </c:pt>
                <c:pt idx="2180">
                  <c:v>3.416932719</c:v>
                </c:pt>
                <c:pt idx="2181">
                  <c:v>3.446810814</c:v>
                </c:pt>
                <c:pt idx="2182">
                  <c:v>3.430405035</c:v>
                </c:pt>
                <c:pt idx="2183">
                  <c:v>3.269566794</c:v>
                </c:pt>
                <c:pt idx="2184">
                  <c:v>3.203866518</c:v>
                </c:pt>
                <c:pt idx="2185">
                  <c:v>3.147799539</c:v>
                </c:pt>
                <c:pt idx="2186">
                  <c:v>3.102431922</c:v>
                </c:pt>
                <c:pt idx="2187">
                  <c:v>3.07632078</c:v>
                </c:pt>
                <c:pt idx="2188">
                  <c:v>3.016437873</c:v>
                </c:pt>
                <c:pt idx="2189">
                  <c:v>3.002439135</c:v>
                </c:pt>
                <c:pt idx="2190">
                  <c:v>2.923031301</c:v>
                </c:pt>
                <c:pt idx="2191">
                  <c:v>2.829448971</c:v>
                </c:pt>
                <c:pt idx="2192">
                  <c:v>2.820525531</c:v>
                </c:pt>
                <c:pt idx="2193">
                  <c:v>2.830446309</c:v>
                </c:pt>
                <c:pt idx="2194">
                  <c:v>2.825826183</c:v>
                </c:pt>
                <c:pt idx="2195">
                  <c:v>2.96935035</c:v>
                </c:pt>
                <c:pt idx="2196">
                  <c:v>3.086105928</c:v>
                </c:pt>
                <c:pt idx="2197">
                  <c:v>3.075293253</c:v>
                </c:pt>
                <c:pt idx="2198">
                  <c:v>3.112216974</c:v>
                </c:pt>
                <c:pt idx="2199">
                  <c:v>3.129920331</c:v>
                </c:pt>
                <c:pt idx="2200">
                  <c:v>3.165889866</c:v>
                </c:pt>
                <c:pt idx="2201">
                  <c:v>3.268492371</c:v>
                </c:pt>
                <c:pt idx="2202">
                  <c:v>3.297534777</c:v>
                </c:pt>
                <c:pt idx="2203">
                  <c:v>3.292205172</c:v>
                </c:pt>
                <c:pt idx="2204">
                  <c:v>3.389014293</c:v>
                </c:pt>
                <c:pt idx="2205">
                  <c:v>3.514427529</c:v>
                </c:pt>
                <c:pt idx="2206">
                  <c:v>3.570766992</c:v>
                </c:pt>
                <c:pt idx="2207">
                  <c:v>3.58230714</c:v>
                </c:pt>
                <c:pt idx="2208">
                  <c:v>3.630323055</c:v>
                </c:pt>
                <c:pt idx="2209">
                  <c:v>3.689058342</c:v>
                </c:pt>
                <c:pt idx="2210">
                  <c:v>3.718665207</c:v>
                </c:pt>
                <c:pt idx="2211">
                  <c:v>3.72022167</c:v>
                </c:pt>
                <c:pt idx="2212">
                  <c:v>3.83290416</c:v>
                </c:pt>
                <c:pt idx="2213">
                  <c:v>3.818070612</c:v>
                </c:pt>
                <c:pt idx="2214">
                  <c:v>3.795347571</c:v>
                </c:pt>
                <c:pt idx="2215">
                  <c:v>3.824495919</c:v>
                </c:pt>
                <c:pt idx="2216">
                  <c:v>3.731085126</c:v>
                </c:pt>
                <c:pt idx="2217">
                  <c:v>3.691443489</c:v>
                </c:pt>
                <c:pt idx="2218">
                  <c:v>3.749395854</c:v>
                </c:pt>
                <c:pt idx="2219">
                  <c:v>3.773690493</c:v>
                </c:pt>
                <c:pt idx="2220">
                  <c:v>3.742277949</c:v>
                </c:pt>
                <c:pt idx="2221">
                  <c:v>3.783503223</c:v>
                </c:pt>
                <c:pt idx="2222">
                  <c:v>3.75862317</c:v>
                </c:pt>
                <c:pt idx="2223">
                  <c:v>3.642460206</c:v>
                </c:pt>
                <c:pt idx="2224">
                  <c:v>3.681667836</c:v>
                </c:pt>
                <c:pt idx="2225">
                  <c:v>3.697760439</c:v>
                </c:pt>
                <c:pt idx="2226">
                  <c:v>3.683317581</c:v>
                </c:pt>
                <c:pt idx="2227">
                  <c:v>3.708229116</c:v>
                </c:pt>
                <c:pt idx="2228">
                  <c:v>3.741884157</c:v>
                </c:pt>
                <c:pt idx="2229">
                  <c:v>3.668626158</c:v>
                </c:pt>
                <c:pt idx="2230">
                  <c:v>3.586523346</c:v>
                </c:pt>
                <c:pt idx="2231">
                  <c:v>3.552357528</c:v>
                </c:pt>
                <c:pt idx="2232">
                  <c:v>3.572186487</c:v>
                </c:pt>
                <c:pt idx="2233">
                  <c:v>3.538407483</c:v>
                </c:pt>
                <c:pt idx="2234">
                  <c:v>3.56615541</c:v>
                </c:pt>
                <c:pt idx="2235">
                  <c:v>3.586298961</c:v>
                </c:pt>
                <c:pt idx="2236">
                  <c:v>3.581800737</c:v>
                </c:pt>
                <c:pt idx="2237">
                  <c:v>3.596793441</c:v>
                </c:pt>
                <c:pt idx="2238">
                  <c:v>3.665081514</c:v>
                </c:pt>
                <c:pt idx="2239">
                  <c:v>3.683905344</c:v>
                </c:pt>
                <c:pt idx="2240">
                  <c:v>3.709792395</c:v>
                </c:pt>
                <c:pt idx="2241">
                  <c:v>3.80528757</c:v>
                </c:pt>
                <c:pt idx="2242">
                  <c:v>3.783574407</c:v>
                </c:pt>
                <c:pt idx="2243">
                  <c:v>3.753184707</c:v>
                </c:pt>
                <c:pt idx="2244">
                  <c:v>3.854787096</c:v>
                </c:pt>
                <c:pt idx="2245">
                  <c:v>3.824601549</c:v>
                </c:pt>
                <c:pt idx="2246">
                  <c:v>3.783307665</c:v>
                </c:pt>
                <c:pt idx="2247">
                  <c:v>3.780144771</c:v>
                </c:pt>
                <c:pt idx="2248">
                  <c:v>3.793666824</c:v>
                </c:pt>
                <c:pt idx="2249">
                  <c:v>3.751252272</c:v>
                </c:pt>
                <c:pt idx="2250">
                  <c:v>3.744846333</c:v>
                </c:pt>
                <c:pt idx="2251">
                  <c:v>3.72997623</c:v>
                </c:pt>
                <c:pt idx="2252">
                  <c:v>3.69669828</c:v>
                </c:pt>
                <c:pt idx="2253">
                  <c:v>3.63848796</c:v>
                </c:pt>
                <c:pt idx="2254">
                  <c:v>3.613466415</c:v>
                </c:pt>
                <c:pt idx="2255">
                  <c:v>3.581534469</c:v>
                </c:pt>
                <c:pt idx="2256">
                  <c:v>3.538629747</c:v>
                </c:pt>
                <c:pt idx="2257">
                  <c:v>3.51203217</c:v>
                </c:pt>
                <c:pt idx="2258">
                  <c:v>3.508794474</c:v>
                </c:pt>
                <c:pt idx="2259">
                  <c:v>3.411904971</c:v>
                </c:pt>
                <c:pt idx="2260">
                  <c:v>3.356376564</c:v>
                </c:pt>
                <c:pt idx="2261">
                  <c:v>3.325374717</c:v>
                </c:pt>
                <c:pt idx="2262">
                  <c:v>3.194648445</c:v>
                </c:pt>
                <c:pt idx="2263">
                  <c:v>3.145672848</c:v>
                </c:pt>
                <c:pt idx="2264">
                  <c:v>3.232016712</c:v>
                </c:pt>
                <c:pt idx="2265">
                  <c:v>3.226348842</c:v>
                </c:pt>
                <c:pt idx="2266">
                  <c:v>3.279921243</c:v>
                </c:pt>
                <c:pt idx="2267">
                  <c:v>3.364635729</c:v>
                </c:pt>
                <c:pt idx="2268">
                  <c:v>3.379871949</c:v>
                </c:pt>
                <c:pt idx="2269">
                  <c:v>3.289364064</c:v>
                </c:pt>
                <c:pt idx="2270">
                  <c:v>3.346421139</c:v>
                </c:pt>
                <c:pt idx="2271">
                  <c:v>3.368286678</c:v>
                </c:pt>
                <c:pt idx="2272">
                  <c:v>3.413635779</c:v>
                </c:pt>
                <c:pt idx="2273">
                  <c:v>3.442772511</c:v>
                </c:pt>
                <c:pt idx="2274">
                  <c:v>3.507972564</c:v>
                </c:pt>
                <c:pt idx="2275">
                  <c:v>3.502986579</c:v>
                </c:pt>
                <c:pt idx="2276">
                  <c:v>3.458707875</c:v>
                </c:pt>
                <c:pt idx="2277">
                  <c:v>3.442615071</c:v>
                </c:pt>
                <c:pt idx="2278">
                  <c:v>3.408443478</c:v>
                </c:pt>
                <c:pt idx="2279">
                  <c:v>3.400150596</c:v>
                </c:pt>
                <c:pt idx="2280">
                  <c:v>3.449309181</c:v>
                </c:pt>
                <c:pt idx="2281">
                  <c:v>3.523980273</c:v>
                </c:pt>
                <c:pt idx="2282">
                  <c:v>3.434293791</c:v>
                </c:pt>
                <c:pt idx="2283">
                  <c:v>3.452683548</c:v>
                </c:pt>
                <c:pt idx="2284">
                  <c:v>3.538248957</c:v>
                </c:pt>
                <c:pt idx="2285">
                  <c:v>3.458866572</c:v>
                </c:pt>
                <c:pt idx="2286">
                  <c:v>3.50383614</c:v>
                </c:pt>
                <c:pt idx="2287">
                  <c:v>3.521859141</c:v>
                </c:pt>
                <c:pt idx="2288">
                  <c:v>3.475430457</c:v>
                </c:pt>
                <c:pt idx="2289">
                  <c:v>3.358366314</c:v>
                </c:pt>
                <c:pt idx="2290">
                  <c:v>3.407558199</c:v>
                </c:pt>
                <c:pt idx="2291">
                  <c:v>3.404512281</c:v>
                </c:pt>
                <c:pt idx="2292">
                  <c:v>3.371516073</c:v>
                </c:pt>
                <c:pt idx="2293">
                  <c:v>3.418941993</c:v>
                </c:pt>
                <c:pt idx="2294">
                  <c:v>3.509762175</c:v>
                </c:pt>
                <c:pt idx="2295">
                  <c:v>3.495468822</c:v>
                </c:pt>
                <c:pt idx="2296">
                  <c:v>3.464276421</c:v>
                </c:pt>
                <c:pt idx="2297">
                  <c:v>3.473491011</c:v>
                </c:pt>
                <c:pt idx="2298">
                  <c:v>3.517240263</c:v>
                </c:pt>
                <c:pt idx="2299">
                  <c:v>3.513371031</c:v>
                </c:pt>
                <c:pt idx="2300">
                  <c:v>3.524416359</c:v>
                </c:pt>
                <c:pt idx="2301">
                  <c:v>3.520676343</c:v>
                </c:pt>
                <c:pt idx="2302">
                  <c:v>3.498262557</c:v>
                </c:pt>
                <c:pt idx="2303">
                  <c:v>3.58449117</c:v>
                </c:pt>
                <c:pt idx="2304">
                  <c:v>3.593955942</c:v>
                </c:pt>
                <c:pt idx="2305">
                  <c:v>3.522167727</c:v>
                </c:pt>
                <c:pt idx="2306">
                  <c:v>3.488793414</c:v>
                </c:pt>
                <c:pt idx="2307">
                  <c:v>3.458274417</c:v>
                </c:pt>
                <c:pt idx="2308">
                  <c:v>3.410646171</c:v>
                </c:pt>
                <c:pt idx="2309">
                  <c:v>3.401014665</c:v>
                </c:pt>
                <c:pt idx="2310">
                  <c:v>3.445180119</c:v>
                </c:pt>
                <c:pt idx="2311">
                  <c:v>3.428522943</c:v>
                </c:pt>
                <c:pt idx="2312">
                  <c:v>3.414005199</c:v>
                </c:pt>
                <c:pt idx="2313">
                  <c:v>3.43786203</c:v>
                </c:pt>
                <c:pt idx="2314">
                  <c:v>3.388976655</c:v>
                </c:pt>
                <c:pt idx="2315">
                  <c:v>3.284361453</c:v>
                </c:pt>
                <c:pt idx="2316">
                  <c:v>3.290527869</c:v>
                </c:pt>
                <c:pt idx="2317">
                  <c:v>3.295892508</c:v>
                </c:pt>
                <c:pt idx="2318">
                  <c:v>3.315593175</c:v>
                </c:pt>
                <c:pt idx="2319">
                  <c:v>3.307222407</c:v>
                </c:pt>
                <c:pt idx="2320">
                  <c:v>3.333704094</c:v>
                </c:pt>
                <c:pt idx="2321">
                  <c:v>3.352338144</c:v>
                </c:pt>
                <c:pt idx="2322">
                  <c:v>3.363771786</c:v>
                </c:pt>
                <c:pt idx="2323">
                  <c:v>3.359939448</c:v>
                </c:pt>
                <c:pt idx="2324">
                  <c:v>3.293410764</c:v>
                </c:pt>
                <c:pt idx="2325">
                  <c:v>3.315279663</c:v>
                </c:pt>
                <c:pt idx="2326">
                  <c:v>3.308748297</c:v>
                </c:pt>
                <c:pt idx="2327">
                  <c:v>3.366048054</c:v>
                </c:pt>
                <c:pt idx="2328">
                  <c:v>3.364830135</c:v>
                </c:pt>
                <c:pt idx="2329">
                  <c:v>3.407725425</c:v>
                </c:pt>
                <c:pt idx="2330">
                  <c:v>3.402344532</c:v>
                </c:pt>
                <c:pt idx="2331">
                  <c:v>3.449727096</c:v>
                </c:pt>
                <c:pt idx="2332">
                  <c:v>3.50907348</c:v>
                </c:pt>
                <c:pt idx="2333">
                  <c:v>3.531796713</c:v>
                </c:pt>
                <c:pt idx="2334">
                  <c:v>3.6069732</c:v>
                </c:pt>
                <c:pt idx="2335">
                  <c:v>3.641350704</c:v>
                </c:pt>
                <c:pt idx="2336">
                  <c:v>3.73734378</c:v>
                </c:pt>
                <c:pt idx="2337">
                  <c:v>3.722344356</c:v>
                </c:pt>
                <c:pt idx="2338">
                  <c:v>3.762037323</c:v>
                </c:pt>
                <c:pt idx="2339">
                  <c:v>3.749213739</c:v>
                </c:pt>
                <c:pt idx="2340">
                  <c:v>3.728444061</c:v>
                </c:pt>
                <c:pt idx="2341">
                  <c:v>3.776034027</c:v>
                </c:pt>
                <c:pt idx="2342">
                  <c:v>3.79829244</c:v>
                </c:pt>
                <c:pt idx="2343">
                  <c:v>3.707829216</c:v>
                </c:pt>
                <c:pt idx="2344">
                  <c:v>3.681093192</c:v>
                </c:pt>
                <c:pt idx="2345">
                  <c:v>3.711791673</c:v>
                </c:pt>
                <c:pt idx="2346">
                  <c:v>3.711914505</c:v>
                </c:pt>
                <c:pt idx="2347">
                  <c:v>3.783235965</c:v>
                </c:pt>
                <c:pt idx="2348">
                  <c:v>3.766238673</c:v>
                </c:pt>
                <c:pt idx="2349">
                  <c:v>3.702539925</c:v>
                </c:pt>
                <c:pt idx="2350">
                  <c:v>3.69693066</c:v>
                </c:pt>
                <c:pt idx="2351">
                  <c:v>3.725886045</c:v>
                </c:pt>
                <c:pt idx="2352">
                  <c:v>3.660281142</c:v>
                </c:pt>
                <c:pt idx="2353">
                  <c:v>3.636651879</c:v>
                </c:pt>
                <c:pt idx="2354">
                  <c:v>3.612241497</c:v>
                </c:pt>
                <c:pt idx="2355">
                  <c:v>3.484097604</c:v>
                </c:pt>
                <c:pt idx="2356">
                  <c:v>3.438629934</c:v>
                </c:pt>
                <c:pt idx="2357">
                  <c:v>3.359463705</c:v>
                </c:pt>
                <c:pt idx="2358">
                  <c:v>3.287653485</c:v>
                </c:pt>
                <c:pt idx="2359">
                  <c:v>3.303180819</c:v>
                </c:pt>
                <c:pt idx="2360">
                  <c:v>3.352323288</c:v>
                </c:pt>
                <c:pt idx="2361">
                  <c:v>3.324663348</c:v>
                </c:pt>
                <c:pt idx="2362">
                  <c:v>3.229166103</c:v>
                </c:pt>
                <c:pt idx="2363">
                  <c:v>3.244040325</c:v>
                </c:pt>
                <c:pt idx="2364">
                  <c:v>3.29002824</c:v>
                </c:pt>
                <c:pt idx="2365">
                  <c:v>3.269840055</c:v>
                </c:pt>
                <c:pt idx="2366">
                  <c:v>3.299478456</c:v>
                </c:pt>
                <c:pt idx="2367">
                  <c:v>3.312343275</c:v>
                </c:pt>
                <c:pt idx="2368">
                  <c:v>3.222195141</c:v>
                </c:pt>
                <c:pt idx="2369">
                  <c:v>3.202728012</c:v>
                </c:pt>
                <c:pt idx="2370">
                  <c:v>3.280190568</c:v>
                </c:pt>
                <c:pt idx="2371">
                  <c:v>3.204092688</c:v>
                </c:pt>
                <c:pt idx="2372">
                  <c:v>3.157099035</c:v>
                </c:pt>
                <c:pt idx="2373">
                  <c:v>3.244881243</c:v>
                </c:pt>
                <c:pt idx="2374">
                  <c:v>3.257493339</c:v>
                </c:pt>
                <c:pt idx="2375">
                  <c:v>3.210294915</c:v>
                </c:pt>
                <c:pt idx="2376">
                  <c:v>3.266967996</c:v>
                </c:pt>
                <c:pt idx="2377">
                  <c:v>3.381006699</c:v>
                </c:pt>
                <c:pt idx="2378">
                  <c:v>3.353965575</c:v>
                </c:pt>
                <c:pt idx="2379">
                  <c:v>3.453714357</c:v>
                </c:pt>
                <c:pt idx="2380">
                  <c:v>3.500832972</c:v>
                </c:pt>
                <c:pt idx="2381">
                  <c:v>3.476701812</c:v>
                </c:pt>
                <c:pt idx="2382">
                  <c:v>3.513222033</c:v>
                </c:pt>
                <c:pt idx="2383">
                  <c:v>3.563277087</c:v>
                </c:pt>
                <c:pt idx="2384">
                  <c:v>3.541651356</c:v>
                </c:pt>
                <c:pt idx="2385">
                  <c:v>3.531193788</c:v>
                </c:pt>
                <c:pt idx="2386">
                  <c:v>3.552154863</c:v>
                </c:pt>
                <c:pt idx="2387">
                  <c:v>3.583274226</c:v>
                </c:pt>
                <c:pt idx="2388">
                  <c:v>3.525432</c:v>
                </c:pt>
                <c:pt idx="2389">
                  <c:v>3.560417475</c:v>
                </c:pt>
                <c:pt idx="2390">
                  <c:v>3.590071233</c:v>
                </c:pt>
                <c:pt idx="2391">
                  <c:v>3.524607177</c:v>
                </c:pt>
                <c:pt idx="2392">
                  <c:v>3.556706442</c:v>
                </c:pt>
                <c:pt idx="2393">
                  <c:v>3.646534692</c:v>
                </c:pt>
                <c:pt idx="2394">
                  <c:v>3.614982591</c:v>
                </c:pt>
                <c:pt idx="2395">
                  <c:v>3.532845957</c:v>
                </c:pt>
                <c:pt idx="2396">
                  <c:v>3.574838151</c:v>
                </c:pt>
                <c:pt idx="2397">
                  <c:v>3.549519699</c:v>
                </c:pt>
                <c:pt idx="2398">
                  <c:v>3.452340621</c:v>
                </c:pt>
                <c:pt idx="2399">
                  <c:v>3.549497244</c:v>
                </c:pt>
                <c:pt idx="2400">
                  <c:v>3.51593706</c:v>
                </c:pt>
                <c:pt idx="2401">
                  <c:v>3.383047761</c:v>
                </c:pt>
                <c:pt idx="2402">
                  <c:v>3.336382725</c:v>
                </c:pt>
                <c:pt idx="2403">
                  <c:v>3.327817431</c:v>
                </c:pt>
                <c:pt idx="2404">
                  <c:v>3.33164421</c:v>
                </c:pt>
                <c:pt idx="2405">
                  <c:v>3.361978797</c:v>
                </c:pt>
                <c:pt idx="2406">
                  <c:v>3.486652218</c:v>
                </c:pt>
                <c:pt idx="2407">
                  <c:v>3.458628813</c:v>
                </c:pt>
                <c:pt idx="2408">
                  <c:v>3.417700398</c:v>
                </c:pt>
                <c:pt idx="2409">
                  <c:v>3.406359417</c:v>
                </c:pt>
                <c:pt idx="2410">
                  <c:v>3.412757226</c:v>
                </c:pt>
                <c:pt idx="2411">
                  <c:v>3.422497206</c:v>
                </c:pt>
                <c:pt idx="2412">
                  <c:v>3.521455215</c:v>
                </c:pt>
                <c:pt idx="2413">
                  <c:v>3.553273389</c:v>
                </c:pt>
                <c:pt idx="2414">
                  <c:v>3.461244105</c:v>
                </c:pt>
                <c:pt idx="2415">
                  <c:v>3.438460206</c:v>
                </c:pt>
                <c:pt idx="2416">
                  <c:v>3.491307576</c:v>
                </c:pt>
                <c:pt idx="2417">
                  <c:v>3.465150075</c:v>
                </c:pt>
                <c:pt idx="2418">
                  <c:v>3.51328134</c:v>
                </c:pt>
                <c:pt idx="2419">
                  <c:v>3.572726766</c:v>
                </c:pt>
                <c:pt idx="2420">
                  <c:v>3.514805637</c:v>
                </c:pt>
                <c:pt idx="2421">
                  <c:v>3.494408799</c:v>
                </c:pt>
                <c:pt idx="2422">
                  <c:v>3.561531132</c:v>
                </c:pt>
                <c:pt idx="2423">
                  <c:v>3.606220935</c:v>
                </c:pt>
                <c:pt idx="2424">
                  <c:v>3.57232635</c:v>
                </c:pt>
                <c:pt idx="2425">
                  <c:v>3.592455186</c:v>
                </c:pt>
                <c:pt idx="2426">
                  <c:v>3.577170957</c:v>
                </c:pt>
                <c:pt idx="2427">
                  <c:v>3.499903557</c:v>
                </c:pt>
                <c:pt idx="2428">
                  <c:v>3.457961514</c:v>
                </c:pt>
                <c:pt idx="2429">
                  <c:v>3.466499574</c:v>
                </c:pt>
                <c:pt idx="2430">
                  <c:v>3.494181699</c:v>
                </c:pt>
                <c:pt idx="2431">
                  <c:v>3.449356299</c:v>
                </c:pt>
                <c:pt idx="2432">
                  <c:v>3.450625209</c:v>
                </c:pt>
                <c:pt idx="2433">
                  <c:v>3.384731424</c:v>
                </c:pt>
                <c:pt idx="2434">
                  <c:v>3.355864938</c:v>
                </c:pt>
                <c:pt idx="2435">
                  <c:v>3.325639827</c:v>
                </c:pt>
                <c:pt idx="2436">
                  <c:v>3.298688571</c:v>
                </c:pt>
                <c:pt idx="2437">
                  <c:v>3.318745515</c:v>
                </c:pt>
                <c:pt idx="2438">
                  <c:v>3.270526806</c:v>
                </c:pt>
                <c:pt idx="2439">
                  <c:v>3.179773029</c:v>
                </c:pt>
                <c:pt idx="2440">
                  <c:v>3.112727757</c:v>
                </c:pt>
                <c:pt idx="2441">
                  <c:v>3.118638555</c:v>
                </c:pt>
                <c:pt idx="2442">
                  <c:v>3.126618333</c:v>
                </c:pt>
                <c:pt idx="2443">
                  <c:v>3.140045526</c:v>
                </c:pt>
                <c:pt idx="2444">
                  <c:v>3.141692847</c:v>
                </c:pt>
                <c:pt idx="2445">
                  <c:v>3.166070712</c:v>
                </c:pt>
                <c:pt idx="2446">
                  <c:v>3.114187245</c:v>
                </c:pt>
                <c:pt idx="2447">
                  <c:v>3.127426467</c:v>
                </c:pt>
                <c:pt idx="2448">
                  <c:v>3.124487646</c:v>
                </c:pt>
                <c:pt idx="2449">
                  <c:v>3.223203927</c:v>
                </c:pt>
                <c:pt idx="2450">
                  <c:v>3.243760089</c:v>
                </c:pt>
                <c:pt idx="2451">
                  <c:v>3.296150265</c:v>
                </c:pt>
                <c:pt idx="2452">
                  <c:v>3.344541246</c:v>
                </c:pt>
                <c:pt idx="2453">
                  <c:v>3.332433144</c:v>
                </c:pt>
                <c:pt idx="2454">
                  <c:v>3.348024519</c:v>
                </c:pt>
                <c:pt idx="2455">
                  <c:v>3.355080384</c:v>
                </c:pt>
                <c:pt idx="2456">
                  <c:v>3.396000519</c:v>
                </c:pt>
                <c:pt idx="2457">
                  <c:v>3.44509383</c:v>
                </c:pt>
                <c:pt idx="2458">
                  <c:v>3.413321004</c:v>
                </c:pt>
                <c:pt idx="2459">
                  <c:v>3.443320326</c:v>
                </c:pt>
                <c:pt idx="2460">
                  <c:v>3.52313472</c:v>
                </c:pt>
                <c:pt idx="2461">
                  <c:v>3.525545745</c:v>
                </c:pt>
                <c:pt idx="2462">
                  <c:v>3.510382806</c:v>
                </c:pt>
                <c:pt idx="2463">
                  <c:v>3.511038156</c:v>
                </c:pt>
                <c:pt idx="2464">
                  <c:v>3.464684343</c:v>
                </c:pt>
                <c:pt idx="2465">
                  <c:v>3.504774273</c:v>
                </c:pt>
                <c:pt idx="2466">
                  <c:v>3.551018634</c:v>
                </c:pt>
                <c:pt idx="2467">
                  <c:v>3.581355531</c:v>
                </c:pt>
                <c:pt idx="2468">
                  <c:v>3.597038046</c:v>
                </c:pt>
                <c:pt idx="2469">
                  <c:v>3.676289043</c:v>
                </c:pt>
                <c:pt idx="2470">
                  <c:v>3.649763655</c:v>
                </c:pt>
                <c:pt idx="2471">
                  <c:v>3.617368476</c:v>
                </c:pt>
                <c:pt idx="2472">
                  <c:v>3.570758634</c:v>
                </c:pt>
                <c:pt idx="2473">
                  <c:v>3.588660462</c:v>
                </c:pt>
                <c:pt idx="2474">
                  <c:v>3.571267536</c:v>
                </c:pt>
                <c:pt idx="2475">
                  <c:v>3.563726814</c:v>
                </c:pt>
                <c:pt idx="2476">
                  <c:v>3.589011696</c:v>
                </c:pt>
                <c:pt idx="2477">
                  <c:v>3.58553841</c:v>
                </c:pt>
                <c:pt idx="2478">
                  <c:v>3.565656216</c:v>
                </c:pt>
                <c:pt idx="2479">
                  <c:v>3.506464074</c:v>
                </c:pt>
                <c:pt idx="2480">
                  <c:v>3.532732731</c:v>
                </c:pt>
                <c:pt idx="2481">
                  <c:v>3.527503356</c:v>
                </c:pt>
                <c:pt idx="2482">
                  <c:v>3.610125273</c:v>
                </c:pt>
                <c:pt idx="2483">
                  <c:v>3.609135267</c:v>
                </c:pt>
                <c:pt idx="2484">
                  <c:v>3.636366972</c:v>
                </c:pt>
                <c:pt idx="2485">
                  <c:v>3.654711687</c:v>
                </c:pt>
                <c:pt idx="2486">
                  <c:v>3.615493365</c:v>
                </c:pt>
                <c:pt idx="2487">
                  <c:v>3.57165645</c:v>
                </c:pt>
                <c:pt idx="2488">
                  <c:v>3.59507634</c:v>
                </c:pt>
                <c:pt idx="2489">
                  <c:v>3.556263792</c:v>
                </c:pt>
                <c:pt idx="2490">
                  <c:v>3.457636872</c:v>
                </c:pt>
                <c:pt idx="2491">
                  <c:v>3.446355582</c:v>
                </c:pt>
                <c:pt idx="2492">
                  <c:v>3.402791412</c:v>
                </c:pt>
                <c:pt idx="2493">
                  <c:v>3.384879363</c:v>
                </c:pt>
                <c:pt idx="2494">
                  <c:v>3.33562047</c:v>
                </c:pt>
                <c:pt idx="2495">
                  <c:v>3.39109059</c:v>
                </c:pt>
                <c:pt idx="2496">
                  <c:v>3.425556867</c:v>
                </c:pt>
                <c:pt idx="2497">
                  <c:v>3.427614552</c:v>
                </c:pt>
                <c:pt idx="2498">
                  <c:v>3.488438043</c:v>
                </c:pt>
                <c:pt idx="2499">
                  <c:v>3.474251766</c:v>
                </c:pt>
                <c:pt idx="2500">
                  <c:v>3.566969214</c:v>
                </c:pt>
                <c:pt idx="2501">
                  <c:v>3.574641072</c:v>
                </c:pt>
                <c:pt idx="2502">
                  <c:v>3.57942093</c:v>
                </c:pt>
                <c:pt idx="2503">
                  <c:v>3.5335692</c:v>
                </c:pt>
                <c:pt idx="2504">
                  <c:v>3.530635752</c:v>
                </c:pt>
                <c:pt idx="2505">
                  <c:v>3.487697487</c:v>
                </c:pt>
                <c:pt idx="2506">
                  <c:v>3.483162765</c:v>
                </c:pt>
                <c:pt idx="2507">
                  <c:v>3.471873732</c:v>
                </c:pt>
                <c:pt idx="2508">
                  <c:v>3.484989582</c:v>
                </c:pt>
                <c:pt idx="2509">
                  <c:v>3.48025806</c:v>
                </c:pt>
                <c:pt idx="2510">
                  <c:v>3.447072441</c:v>
                </c:pt>
                <c:pt idx="2511">
                  <c:v>3.431490303</c:v>
                </c:pt>
                <c:pt idx="2512">
                  <c:v>3.412336704</c:v>
                </c:pt>
                <c:pt idx="2513">
                  <c:v>3.457756476</c:v>
                </c:pt>
                <c:pt idx="2514">
                  <c:v>3.535666548</c:v>
                </c:pt>
                <c:pt idx="2515">
                  <c:v>3.62542731</c:v>
                </c:pt>
                <c:pt idx="2516">
                  <c:v>3.622955325</c:v>
                </c:pt>
                <c:pt idx="2517">
                  <c:v>3.583037886</c:v>
                </c:pt>
                <c:pt idx="2518">
                  <c:v>3.540876552</c:v>
                </c:pt>
                <c:pt idx="2519">
                  <c:v>3.510849513</c:v>
                </c:pt>
                <c:pt idx="2520">
                  <c:v>3.517787094</c:v>
                </c:pt>
                <c:pt idx="2521">
                  <c:v>3.464106597</c:v>
                </c:pt>
                <c:pt idx="2522">
                  <c:v>3.45424767</c:v>
                </c:pt>
                <c:pt idx="2523">
                  <c:v>3.446785437</c:v>
                </c:pt>
                <c:pt idx="2524">
                  <c:v>3.414167511</c:v>
                </c:pt>
                <c:pt idx="2525">
                  <c:v>3.41208984</c:v>
                </c:pt>
                <c:pt idx="2526">
                  <c:v>3.433969719</c:v>
                </c:pt>
                <c:pt idx="2527">
                  <c:v>3.440309487</c:v>
                </c:pt>
                <c:pt idx="2528">
                  <c:v>3.459871515</c:v>
                </c:pt>
                <c:pt idx="2529">
                  <c:v>3.403597647</c:v>
                </c:pt>
                <c:pt idx="2530">
                  <c:v>3.352828971</c:v>
                </c:pt>
                <c:pt idx="2531">
                  <c:v>3.377124429</c:v>
                </c:pt>
                <c:pt idx="2532">
                  <c:v>3.4684881</c:v>
                </c:pt>
                <c:pt idx="2533">
                  <c:v>3.462626088</c:v>
                </c:pt>
                <c:pt idx="2534">
                  <c:v>3.436751262</c:v>
                </c:pt>
                <c:pt idx="2535">
                  <c:v>3.396798324</c:v>
                </c:pt>
                <c:pt idx="2536">
                  <c:v>3.314838897</c:v>
                </c:pt>
                <c:pt idx="2537">
                  <c:v>3.236265594</c:v>
                </c:pt>
                <c:pt idx="2538">
                  <c:v>3.243744822</c:v>
                </c:pt>
                <c:pt idx="2539">
                  <c:v>3.279020928</c:v>
                </c:pt>
                <c:pt idx="2540">
                  <c:v>3.212982594</c:v>
                </c:pt>
                <c:pt idx="2541">
                  <c:v>3.240943479</c:v>
                </c:pt>
                <c:pt idx="2542">
                  <c:v>3.289319286</c:v>
                </c:pt>
                <c:pt idx="2543">
                  <c:v>3.267172365</c:v>
                </c:pt>
                <c:pt idx="2544">
                  <c:v>3.254133369</c:v>
                </c:pt>
                <c:pt idx="2545">
                  <c:v>3.292675464</c:v>
                </c:pt>
                <c:pt idx="2546">
                  <c:v>3.325257363</c:v>
                </c:pt>
                <c:pt idx="2547">
                  <c:v>3.336397848</c:v>
                </c:pt>
                <c:pt idx="2548">
                  <c:v>3.33448977</c:v>
                </c:pt>
                <c:pt idx="2549">
                  <c:v>3.336283572</c:v>
                </c:pt>
                <c:pt idx="2550">
                  <c:v>3.395945991</c:v>
                </c:pt>
                <c:pt idx="2551">
                  <c:v>3.4164999</c:v>
                </c:pt>
                <c:pt idx="2552">
                  <c:v>3.4099608</c:v>
                </c:pt>
                <c:pt idx="2553">
                  <c:v>3.337144398</c:v>
                </c:pt>
                <c:pt idx="2554">
                  <c:v>3.413289813</c:v>
                </c:pt>
                <c:pt idx="2555">
                  <c:v>3.472709874</c:v>
                </c:pt>
                <c:pt idx="2556">
                  <c:v>3.485426412</c:v>
                </c:pt>
                <c:pt idx="2557">
                  <c:v>3.526371765</c:v>
                </c:pt>
                <c:pt idx="2558">
                  <c:v>3.565393062</c:v>
                </c:pt>
                <c:pt idx="2559">
                  <c:v>3.546086673</c:v>
                </c:pt>
                <c:pt idx="2560">
                  <c:v>3.532416672</c:v>
                </c:pt>
                <c:pt idx="2561">
                  <c:v>3.560483073</c:v>
                </c:pt>
                <c:pt idx="2562">
                  <c:v>3.517900416</c:v>
                </c:pt>
                <c:pt idx="2563">
                  <c:v>3.515252946</c:v>
                </c:pt>
                <c:pt idx="2564">
                  <c:v>3.513008592</c:v>
                </c:pt>
                <c:pt idx="2565">
                  <c:v>3.517291767</c:v>
                </c:pt>
                <c:pt idx="2566">
                  <c:v>3.532665408</c:v>
                </c:pt>
                <c:pt idx="2567">
                  <c:v>3.526189176</c:v>
                </c:pt>
                <c:pt idx="2568">
                  <c:v>3.58947333</c:v>
                </c:pt>
                <c:pt idx="2569">
                  <c:v>3.626053947</c:v>
                </c:pt>
                <c:pt idx="2570">
                  <c:v>3.652342905</c:v>
                </c:pt>
                <c:pt idx="2571">
                  <c:v>3.626658951</c:v>
                </c:pt>
                <c:pt idx="2572">
                  <c:v>3.638007609</c:v>
                </c:pt>
                <c:pt idx="2573">
                  <c:v>3.659064264</c:v>
                </c:pt>
                <c:pt idx="2574">
                  <c:v>3.710863683</c:v>
                </c:pt>
                <c:pt idx="2575">
                  <c:v>3.698464749</c:v>
                </c:pt>
                <c:pt idx="2576">
                  <c:v>3.741585195</c:v>
                </c:pt>
                <c:pt idx="2577">
                  <c:v>3.784500264</c:v>
                </c:pt>
                <c:pt idx="2578">
                  <c:v>3.760270092</c:v>
                </c:pt>
                <c:pt idx="2579">
                  <c:v>3.771315891</c:v>
                </c:pt>
                <c:pt idx="2580">
                  <c:v>3.783405708</c:v>
                </c:pt>
                <c:pt idx="2581">
                  <c:v>3.821326689</c:v>
                </c:pt>
                <c:pt idx="2582">
                  <c:v>3.875979735</c:v>
                </c:pt>
                <c:pt idx="2583">
                  <c:v>3.885299703</c:v>
                </c:pt>
                <c:pt idx="2584">
                  <c:v>3.795726096</c:v>
                </c:pt>
                <c:pt idx="2585">
                  <c:v>3.831120219</c:v>
                </c:pt>
                <c:pt idx="2586">
                  <c:v>3.850246296</c:v>
                </c:pt>
                <c:pt idx="2587">
                  <c:v>3.855433344</c:v>
                </c:pt>
                <c:pt idx="2588">
                  <c:v>3.907008159</c:v>
                </c:pt>
                <c:pt idx="2589">
                  <c:v>3.800185281</c:v>
                </c:pt>
                <c:pt idx="2590">
                  <c:v>3.733597992</c:v>
                </c:pt>
                <c:pt idx="2591">
                  <c:v>3.697804608</c:v>
                </c:pt>
                <c:pt idx="2592">
                  <c:v>3.702785604</c:v>
                </c:pt>
                <c:pt idx="2593">
                  <c:v>3.679374006</c:v>
                </c:pt>
                <c:pt idx="2594">
                  <c:v>3.691448532</c:v>
                </c:pt>
                <c:pt idx="2595">
                  <c:v>3.673870122</c:v>
                </c:pt>
                <c:pt idx="2596">
                  <c:v>3.564534528</c:v>
                </c:pt>
                <c:pt idx="2597">
                  <c:v>3.454940157</c:v>
                </c:pt>
                <c:pt idx="2598">
                  <c:v>3.399614139</c:v>
                </c:pt>
                <c:pt idx="2599">
                  <c:v>3.348178278</c:v>
                </c:pt>
                <c:pt idx="2600">
                  <c:v>3.347383413</c:v>
                </c:pt>
                <c:pt idx="2601">
                  <c:v>3.406365171</c:v>
                </c:pt>
                <c:pt idx="2602">
                  <c:v>3.354610386</c:v>
                </c:pt>
                <c:pt idx="2603">
                  <c:v>3.270538824</c:v>
                </c:pt>
                <c:pt idx="2604">
                  <c:v>3.308190756</c:v>
                </c:pt>
                <c:pt idx="2605">
                  <c:v>3.392840382</c:v>
                </c:pt>
                <c:pt idx="2606">
                  <c:v>3.354079752</c:v>
                </c:pt>
                <c:pt idx="2607">
                  <c:v>3.312000045</c:v>
                </c:pt>
                <c:pt idx="2608">
                  <c:v>3.294936174</c:v>
                </c:pt>
                <c:pt idx="2609">
                  <c:v>3.205854774</c:v>
                </c:pt>
                <c:pt idx="2610">
                  <c:v>3.251729382</c:v>
                </c:pt>
                <c:pt idx="2611">
                  <c:v>3.298516782</c:v>
                </c:pt>
                <c:pt idx="2612">
                  <c:v>3.294915474</c:v>
                </c:pt>
                <c:pt idx="2613">
                  <c:v>3.28305342</c:v>
                </c:pt>
                <c:pt idx="2614">
                  <c:v>3.324484815</c:v>
                </c:pt>
                <c:pt idx="2615">
                  <c:v>3.396432711</c:v>
                </c:pt>
                <c:pt idx="2616">
                  <c:v>3.370520367</c:v>
                </c:pt>
                <c:pt idx="2617">
                  <c:v>3.505759077</c:v>
                </c:pt>
                <c:pt idx="2618">
                  <c:v>3.626764458</c:v>
                </c:pt>
                <c:pt idx="2619">
                  <c:v>3.60586029</c:v>
                </c:pt>
                <c:pt idx="2620">
                  <c:v>3.637224507</c:v>
                </c:pt>
                <c:pt idx="2621">
                  <c:v>3.637977435</c:v>
                </c:pt>
                <c:pt idx="2622">
                  <c:v>3.599160864</c:v>
                </c:pt>
                <c:pt idx="2623">
                  <c:v>3.608449368</c:v>
                </c:pt>
                <c:pt idx="2624">
                  <c:v>3.667145349</c:v>
                </c:pt>
                <c:pt idx="2625">
                  <c:v>3.609662217</c:v>
                </c:pt>
                <c:pt idx="2626">
                  <c:v>3.526626234</c:v>
                </c:pt>
                <c:pt idx="2627">
                  <c:v>3.574252743</c:v>
                </c:pt>
                <c:pt idx="2628">
                  <c:v>3.653389677</c:v>
                </c:pt>
                <c:pt idx="2629">
                  <c:v>3.61658889</c:v>
                </c:pt>
                <c:pt idx="2630">
                  <c:v>3.611042451</c:v>
                </c:pt>
                <c:pt idx="2631">
                  <c:v>3.608788215</c:v>
                </c:pt>
                <c:pt idx="2632">
                  <c:v>3.632534157</c:v>
                </c:pt>
                <c:pt idx="2633">
                  <c:v>3.625785909</c:v>
                </c:pt>
                <c:pt idx="2634">
                  <c:v>3.674085246</c:v>
                </c:pt>
                <c:pt idx="2635">
                  <c:v>3.69733473</c:v>
                </c:pt>
                <c:pt idx="2636">
                  <c:v>3.588275868</c:v>
                </c:pt>
                <c:pt idx="2637">
                  <c:v>3.563727093</c:v>
                </c:pt>
                <c:pt idx="2638">
                  <c:v>3.531647415</c:v>
                </c:pt>
                <c:pt idx="2639">
                  <c:v>3.428771367</c:v>
                </c:pt>
                <c:pt idx="2640">
                  <c:v>3.461579469</c:v>
                </c:pt>
                <c:pt idx="2641">
                  <c:v>3.498835929</c:v>
                </c:pt>
                <c:pt idx="2642">
                  <c:v>3.463696653</c:v>
                </c:pt>
                <c:pt idx="2643">
                  <c:v>3.43814286</c:v>
                </c:pt>
                <c:pt idx="2644">
                  <c:v>3.445432851</c:v>
                </c:pt>
                <c:pt idx="2645">
                  <c:v>3.395087289</c:v>
                </c:pt>
                <c:pt idx="2646">
                  <c:v>3.497102787</c:v>
                </c:pt>
                <c:pt idx="2647">
                  <c:v>3.628006308</c:v>
                </c:pt>
                <c:pt idx="2648">
                  <c:v>3.590709378</c:v>
                </c:pt>
                <c:pt idx="2649">
                  <c:v>3.526916319</c:v>
                </c:pt>
                <c:pt idx="2650">
                  <c:v>3.522497133</c:v>
                </c:pt>
                <c:pt idx="2651">
                  <c:v>3.572696847</c:v>
                </c:pt>
                <c:pt idx="2652">
                  <c:v>3.520565478</c:v>
                </c:pt>
                <c:pt idx="2653">
                  <c:v>3.463890882</c:v>
                </c:pt>
                <c:pt idx="2654">
                  <c:v>3.514162542</c:v>
                </c:pt>
                <c:pt idx="2655">
                  <c:v>3.441490272</c:v>
                </c:pt>
                <c:pt idx="2656">
                  <c:v>3.396043218</c:v>
                </c:pt>
                <c:pt idx="2657">
                  <c:v>3.428376051</c:v>
                </c:pt>
                <c:pt idx="2658">
                  <c:v>3.48927945</c:v>
                </c:pt>
                <c:pt idx="2659">
                  <c:v>3.528113778</c:v>
                </c:pt>
                <c:pt idx="2660">
                  <c:v>3.51187092</c:v>
                </c:pt>
                <c:pt idx="2661">
                  <c:v>3.497410158</c:v>
                </c:pt>
                <c:pt idx="2662">
                  <c:v>3.478876983</c:v>
                </c:pt>
                <c:pt idx="2663">
                  <c:v>3.470021079</c:v>
                </c:pt>
                <c:pt idx="2664">
                  <c:v>3.467091345</c:v>
                </c:pt>
                <c:pt idx="2665">
                  <c:v>3.431475939</c:v>
                </c:pt>
                <c:pt idx="2666">
                  <c:v>3.480064674</c:v>
                </c:pt>
                <c:pt idx="2667">
                  <c:v>3.391781412</c:v>
                </c:pt>
                <c:pt idx="2668">
                  <c:v>3.284220003</c:v>
                </c:pt>
                <c:pt idx="2669">
                  <c:v>3.274710573</c:v>
                </c:pt>
                <c:pt idx="2670">
                  <c:v>3.296843691</c:v>
                </c:pt>
                <c:pt idx="2671">
                  <c:v>3.235001517</c:v>
                </c:pt>
                <c:pt idx="2672">
                  <c:v>3.179124684</c:v>
                </c:pt>
                <c:pt idx="2673">
                  <c:v>3.202214427</c:v>
                </c:pt>
                <c:pt idx="2674">
                  <c:v>3.193813824</c:v>
                </c:pt>
                <c:pt idx="2675">
                  <c:v>3.138310335</c:v>
                </c:pt>
                <c:pt idx="2676">
                  <c:v>3.173526372</c:v>
                </c:pt>
                <c:pt idx="2677">
                  <c:v>3.174705039</c:v>
                </c:pt>
                <c:pt idx="2678">
                  <c:v>3.088550451</c:v>
                </c:pt>
                <c:pt idx="2679">
                  <c:v>2.972962536</c:v>
                </c:pt>
                <c:pt idx="2680">
                  <c:v>2.89755522</c:v>
                </c:pt>
                <c:pt idx="2681">
                  <c:v>2.886695658</c:v>
                </c:pt>
                <c:pt idx="2682">
                  <c:v>2.954848791</c:v>
                </c:pt>
                <c:pt idx="2683">
                  <c:v>2.986535355</c:v>
                </c:pt>
                <c:pt idx="2684">
                  <c:v>2.983306278</c:v>
                </c:pt>
                <c:pt idx="2685">
                  <c:v>2.983756539</c:v>
                </c:pt>
                <c:pt idx="2686">
                  <c:v>2.991599901</c:v>
                </c:pt>
                <c:pt idx="2687">
                  <c:v>2.940659196</c:v>
                </c:pt>
                <c:pt idx="2688">
                  <c:v>2.881917699</c:v>
                </c:pt>
                <c:pt idx="2689">
                  <c:v>2.913830583</c:v>
                </c:pt>
                <c:pt idx="2690">
                  <c:v>2.994379089</c:v>
                </c:pt>
                <c:pt idx="2691">
                  <c:v>2.989459416</c:v>
                </c:pt>
                <c:pt idx="2692">
                  <c:v>3.052363725</c:v>
                </c:pt>
                <c:pt idx="2693">
                  <c:v>3.098188761</c:v>
                </c:pt>
                <c:pt idx="2694">
                  <c:v>3.113585049</c:v>
                </c:pt>
                <c:pt idx="2695">
                  <c:v>3.163445922</c:v>
                </c:pt>
                <c:pt idx="2696">
                  <c:v>3.19583835</c:v>
                </c:pt>
                <c:pt idx="2697">
                  <c:v>3.171257961</c:v>
                </c:pt>
                <c:pt idx="2698">
                  <c:v>3.200463189</c:v>
                </c:pt>
                <c:pt idx="2699">
                  <c:v>3.266376066</c:v>
                </c:pt>
                <c:pt idx="2700">
                  <c:v>3.337504191</c:v>
                </c:pt>
                <c:pt idx="2701">
                  <c:v>3.371751303</c:v>
                </c:pt>
                <c:pt idx="2702">
                  <c:v>3.369308418</c:v>
                </c:pt>
                <c:pt idx="2703">
                  <c:v>3.257721207</c:v>
                </c:pt>
                <c:pt idx="2704">
                  <c:v>3.191981514</c:v>
                </c:pt>
                <c:pt idx="2705">
                  <c:v>3.226056342</c:v>
                </c:pt>
                <c:pt idx="2706">
                  <c:v>3.20939127</c:v>
                </c:pt>
                <c:pt idx="2707">
                  <c:v>3.182644272</c:v>
                </c:pt>
                <c:pt idx="2708">
                  <c:v>3.266660403</c:v>
                </c:pt>
                <c:pt idx="2709">
                  <c:v>3.318182751</c:v>
                </c:pt>
                <c:pt idx="2710">
                  <c:v>3.296509401</c:v>
                </c:pt>
                <c:pt idx="2711">
                  <c:v>3.267602937</c:v>
                </c:pt>
                <c:pt idx="2712">
                  <c:v>3.31100511</c:v>
                </c:pt>
                <c:pt idx="2713">
                  <c:v>3.317552148</c:v>
                </c:pt>
                <c:pt idx="2714">
                  <c:v>3.297956775</c:v>
                </c:pt>
                <c:pt idx="2715">
                  <c:v>3.327908001</c:v>
                </c:pt>
                <c:pt idx="2716">
                  <c:v>3.283968648</c:v>
                </c:pt>
                <c:pt idx="2717">
                  <c:v>3.205688961</c:v>
                </c:pt>
                <c:pt idx="2718">
                  <c:v>3.242266107</c:v>
                </c:pt>
                <c:pt idx="2719">
                  <c:v>3.215047959</c:v>
                </c:pt>
                <c:pt idx="2720">
                  <c:v>3.239573142</c:v>
                </c:pt>
                <c:pt idx="2721">
                  <c:v>3.250243509</c:v>
                </c:pt>
                <c:pt idx="2722">
                  <c:v>3.175432623</c:v>
                </c:pt>
                <c:pt idx="2723">
                  <c:v>3.20628831</c:v>
                </c:pt>
                <c:pt idx="2724">
                  <c:v>3.244039059</c:v>
                </c:pt>
                <c:pt idx="2725">
                  <c:v>3.273071643</c:v>
                </c:pt>
                <c:pt idx="2726">
                  <c:v>3.257980299</c:v>
                </c:pt>
                <c:pt idx="2727">
                  <c:v>3.262497708</c:v>
                </c:pt>
                <c:pt idx="2728">
                  <c:v>3.295253637</c:v>
                </c:pt>
                <c:pt idx="2729">
                  <c:v>3.243010095</c:v>
                </c:pt>
                <c:pt idx="2730">
                  <c:v>3.278646927</c:v>
                </c:pt>
                <c:pt idx="2731">
                  <c:v>3.262725591</c:v>
                </c:pt>
                <c:pt idx="2732">
                  <c:v>3.245565423</c:v>
                </c:pt>
                <c:pt idx="2733">
                  <c:v>3.194670582</c:v>
                </c:pt>
                <c:pt idx="2734">
                  <c:v>3.159748182</c:v>
                </c:pt>
                <c:pt idx="2735">
                  <c:v>3.104265492</c:v>
                </c:pt>
                <c:pt idx="2736">
                  <c:v>3.053356614</c:v>
                </c:pt>
                <c:pt idx="2737">
                  <c:v>3.018812478</c:v>
                </c:pt>
                <c:pt idx="2738">
                  <c:v>3.081412878</c:v>
                </c:pt>
                <c:pt idx="2739">
                  <c:v>3.077688609</c:v>
                </c:pt>
                <c:pt idx="2740">
                  <c:v>2.97220332</c:v>
                </c:pt>
                <c:pt idx="2741">
                  <c:v>2.856071688</c:v>
                </c:pt>
                <c:pt idx="2742">
                  <c:v>2.763001614</c:v>
                </c:pt>
                <c:pt idx="2743">
                  <c:v>2.676897519</c:v>
                </c:pt>
                <c:pt idx="2744">
                  <c:v>2.556384639</c:v>
                </c:pt>
                <c:pt idx="2745">
                  <c:v>2.44568883</c:v>
                </c:pt>
                <c:pt idx="2746">
                  <c:v>2.33093439</c:v>
                </c:pt>
                <c:pt idx="2747">
                  <c:v>2.307427683</c:v>
                </c:pt>
                <c:pt idx="2748">
                  <c:v>2.310867036</c:v>
                </c:pt>
                <c:pt idx="2749">
                  <c:v>2.236938948</c:v>
                </c:pt>
                <c:pt idx="2750">
                  <c:v>2.178735678</c:v>
                </c:pt>
                <c:pt idx="2751">
                  <c:v>2.155552716</c:v>
                </c:pt>
                <c:pt idx="2752">
                  <c:v>2.145805053</c:v>
                </c:pt>
                <c:pt idx="2753">
                  <c:v>2.095332087</c:v>
                </c:pt>
                <c:pt idx="2754">
                  <c:v>2.080554081</c:v>
                </c:pt>
                <c:pt idx="2755">
                  <c:v>2.0520414</c:v>
                </c:pt>
                <c:pt idx="2756">
                  <c:v>2.093884587</c:v>
                </c:pt>
                <c:pt idx="2757">
                  <c:v>2.086547412</c:v>
                </c:pt>
                <c:pt idx="2758">
                  <c:v>2.085058068</c:v>
                </c:pt>
                <c:pt idx="2759">
                  <c:v>2.116596999</c:v>
                </c:pt>
                <c:pt idx="2760">
                  <c:v>2.124324843</c:v>
                </c:pt>
                <c:pt idx="2761">
                  <c:v>2.236936047</c:v>
                </c:pt>
                <c:pt idx="2762">
                  <c:v>2.310156069</c:v>
                </c:pt>
                <c:pt idx="2763">
                  <c:v>2.344331043</c:v>
                </c:pt>
                <c:pt idx="2764">
                  <c:v>2.416996428</c:v>
                </c:pt>
                <c:pt idx="2765">
                  <c:v>2.465482923</c:v>
                </c:pt>
                <c:pt idx="2766">
                  <c:v>2.584402353</c:v>
                </c:pt>
                <c:pt idx="2767">
                  <c:v>2.726280186</c:v>
                </c:pt>
                <c:pt idx="2768">
                  <c:v>2.68317801</c:v>
                </c:pt>
                <c:pt idx="2769">
                  <c:v>2.677462941</c:v>
                </c:pt>
                <c:pt idx="2770">
                  <c:v>2.723873991</c:v>
                </c:pt>
                <c:pt idx="2771">
                  <c:v>2.835373746</c:v>
                </c:pt>
                <c:pt idx="2772">
                  <c:v>2.886443367</c:v>
                </c:pt>
                <c:pt idx="2773">
                  <c:v>2.940283587</c:v>
                </c:pt>
                <c:pt idx="2774">
                  <c:v>2.960510385</c:v>
                </c:pt>
                <c:pt idx="2775">
                  <c:v>2.930615721</c:v>
                </c:pt>
                <c:pt idx="2776">
                  <c:v>2.992283331</c:v>
                </c:pt>
                <c:pt idx="2777">
                  <c:v>2.977836903</c:v>
                </c:pt>
                <c:pt idx="2778">
                  <c:v>2.991729576</c:v>
                </c:pt>
                <c:pt idx="2779">
                  <c:v>3.009980232</c:v>
                </c:pt>
                <c:pt idx="2780">
                  <c:v>2.974803999</c:v>
                </c:pt>
                <c:pt idx="2781">
                  <c:v>2.944392888</c:v>
                </c:pt>
                <c:pt idx="2782">
                  <c:v>2.909451135</c:v>
                </c:pt>
                <c:pt idx="2783">
                  <c:v>2.922407403</c:v>
                </c:pt>
                <c:pt idx="2784">
                  <c:v>2.93847057</c:v>
                </c:pt>
                <c:pt idx="2785">
                  <c:v>2.933921625</c:v>
                </c:pt>
                <c:pt idx="2786">
                  <c:v>2.897910264</c:v>
                </c:pt>
                <c:pt idx="2787">
                  <c:v>2.816228175</c:v>
                </c:pt>
                <c:pt idx="2788">
                  <c:v>2.683138491</c:v>
                </c:pt>
                <c:pt idx="2789">
                  <c:v>2.730185922</c:v>
                </c:pt>
                <c:pt idx="2790">
                  <c:v>2.685888681</c:v>
                </c:pt>
                <c:pt idx="2791">
                  <c:v>2.649278067</c:v>
                </c:pt>
                <c:pt idx="2792">
                  <c:v>2.580408597</c:v>
                </c:pt>
                <c:pt idx="2793">
                  <c:v>2.503659993</c:v>
                </c:pt>
                <c:pt idx="2794">
                  <c:v>2.472308892</c:v>
                </c:pt>
                <c:pt idx="2795">
                  <c:v>2.458094694</c:v>
                </c:pt>
                <c:pt idx="2796">
                  <c:v>2.442783951</c:v>
                </c:pt>
                <c:pt idx="2797">
                  <c:v>2.375715651</c:v>
                </c:pt>
                <c:pt idx="2798">
                  <c:v>2.337714372</c:v>
                </c:pt>
                <c:pt idx="2799">
                  <c:v>2.335785717</c:v>
                </c:pt>
                <c:pt idx="2800">
                  <c:v>2.26784757</c:v>
                </c:pt>
                <c:pt idx="2801">
                  <c:v>2.162159859</c:v>
                </c:pt>
                <c:pt idx="2802">
                  <c:v>2.10537666</c:v>
                </c:pt>
                <c:pt idx="2803">
                  <c:v>2.04426999</c:v>
                </c:pt>
                <c:pt idx="2804">
                  <c:v>1.998538872</c:v>
                </c:pt>
                <c:pt idx="2805">
                  <c:v>2.013528693</c:v>
                </c:pt>
                <c:pt idx="2806">
                  <c:v>2.05008621</c:v>
                </c:pt>
                <c:pt idx="2807">
                  <c:v>2.086498629</c:v>
                </c:pt>
                <c:pt idx="2808">
                  <c:v>2.115735678</c:v>
                </c:pt>
                <c:pt idx="2809">
                  <c:v>2.156291922</c:v>
                </c:pt>
                <c:pt idx="2810">
                  <c:v>2.087181411</c:v>
                </c:pt>
                <c:pt idx="2811">
                  <c:v>2.080191948</c:v>
                </c:pt>
                <c:pt idx="2812">
                  <c:v>2.07871035</c:v>
                </c:pt>
                <c:pt idx="2813">
                  <c:v>2.058437451</c:v>
                </c:pt>
                <c:pt idx="2814">
                  <c:v>2.078934504</c:v>
                </c:pt>
                <c:pt idx="2815">
                  <c:v>2.059007484</c:v>
                </c:pt>
                <c:pt idx="2816">
                  <c:v>2.094608595</c:v>
                </c:pt>
                <c:pt idx="2817">
                  <c:v>2.156954991</c:v>
                </c:pt>
                <c:pt idx="2818">
                  <c:v>2.19705003</c:v>
                </c:pt>
                <c:pt idx="2819">
                  <c:v>2.192066769</c:v>
                </c:pt>
                <c:pt idx="2820">
                  <c:v>2.131505166</c:v>
                </c:pt>
                <c:pt idx="2821">
                  <c:v>2.210785686</c:v>
                </c:pt>
                <c:pt idx="2822">
                  <c:v>2.286666327</c:v>
                </c:pt>
                <c:pt idx="2823">
                  <c:v>2.348036679</c:v>
                </c:pt>
                <c:pt idx="2824">
                  <c:v>2.296823718</c:v>
                </c:pt>
                <c:pt idx="2825">
                  <c:v>2.226360708</c:v>
                </c:pt>
                <c:pt idx="2826">
                  <c:v>2.186481954</c:v>
                </c:pt>
                <c:pt idx="2827">
                  <c:v>2.074576527</c:v>
                </c:pt>
                <c:pt idx="2828">
                  <c:v>2.046373359</c:v>
                </c:pt>
                <c:pt idx="2829">
                  <c:v>2.027007471</c:v>
                </c:pt>
                <c:pt idx="2830">
                  <c:v>2.040956559</c:v>
                </c:pt>
                <c:pt idx="2831">
                  <c:v>2.069119812</c:v>
                </c:pt>
                <c:pt idx="2832">
                  <c:v>2.088308505</c:v>
                </c:pt>
                <c:pt idx="2833">
                  <c:v>2.090558574</c:v>
                </c:pt>
                <c:pt idx="2834">
                  <c:v>2.052426414</c:v>
                </c:pt>
                <c:pt idx="2835">
                  <c:v>2.029734678</c:v>
                </c:pt>
                <c:pt idx="2836">
                  <c:v>2.033806803</c:v>
                </c:pt>
                <c:pt idx="2837">
                  <c:v>1.979077512</c:v>
                </c:pt>
                <c:pt idx="2838">
                  <c:v>1.880721843</c:v>
                </c:pt>
                <c:pt idx="2839">
                  <c:v>1.835859378</c:v>
                </c:pt>
                <c:pt idx="2840">
                  <c:v>1.840940232</c:v>
                </c:pt>
                <c:pt idx="2841">
                  <c:v>1.914028635</c:v>
                </c:pt>
                <c:pt idx="2842">
                  <c:v>1.856809662</c:v>
                </c:pt>
                <c:pt idx="2843">
                  <c:v>1.774225116</c:v>
                </c:pt>
                <c:pt idx="2844">
                  <c:v>1.721914899</c:v>
                </c:pt>
                <c:pt idx="2845">
                  <c:v>1.781590611</c:v>
                </c:pt>
                <c:pt idx="2846">
                  <c:v>1.90328067</c:v>
                </c:pt>
                <c:pt idx="2847">
                  <c:v>1.958422215</c:v>
                </c:pt>
                <c:pt idx="2848">
                  <c:v>2.058366213</c:v>
                </c:pt>
                <c:pt idx="2849">
                  <c:v>2.105834799</c:v>
                </c:pt>
                <c:pt idx="2850">
                  <c:v>2.128179159</c:v>
                </c:pt>
                <c:pt idx="2851">
                  <c:v>2.139217161</c:v>
                </c:pt>
                <c:pt idx="2852">
                  <c:v>2.138443353</c:v>
                </c:pt>
                <c:pt idx="2853">
                  <c:v>2.110657752</c:v>
                </c:pt>
                <c:pt idx="2854">
                  <c:v>2.105749365</c:v>
                </c:pt>
                <c:pt idx="2855">
                  <c:v>2.079853338</c:v>
                </c:pt>
                <c:pt idx="2856">
                  <c:v>2.028176043</c:v>
                </c:pt>
                <c:pt idx="2857">
                  <c:v>1.964489433</c:v>
                </c:pt>
                <c:pt idx="2858">
                  <c:v>1.904939331</c:v>
                </c:pt>
                <c:pt idx="2859">
                  <c:v>1.909155234</c:v>
                </c:pt>
                <c:pt idx="2860">
                  <c:v>1.900876995</c:v>
                </c:pt>
                <c:pt idx="2861">
                  <c:v>1.881107019</c:v>
                </c:pt>
                <c:pt idx="2862">
                  <c:v>1.783840638</c:v>
                </c:pt>
                <c:pt idx="2863">
                  <c:v>1.754949258</c:v>
                </c:pt>
                <c:pt idx="2864">
                  <c:v>1.808005884</c:v>
                </c:pt>
                <c:pt idx="2865">
                  <c:v>1.794112656</c:v>
                </c:pt>
                <c:pt idx="2866">
                  <c:v>1.780224543</c:v>
                </c:pt>
                <c:pt idx="2867">
                  <c:v>1.665324828</c:v>
                </c:pt>
                <c:pt idx="2868">
                  <c:v>1.524517716</c:v>
                </c:pt>
                <c:pt idx="2869">
                  <c:v>1.466234091</c:v>
                </c:pt>
                <c:pt idx="2870">
                  <c:v>1.490094024</c:v>
                </c:pt>
                <c:pt idx="2871">
                  <c:v>1.508492637</c:v>
                </c:pt>
                <c:pt idx="2872">
                  <c:v>1.514985714</c:v>
                </c:pt>
                <c:pt idx="2873">
                  <c:v>1.533542133</c:v>
                </c:pt>
                <c:pt idx="2874">
                  <c:v>1.574156553</c:v>
                </c:pt>
                <c:pt idx="2875">
                  <c:v>1.609878828</c:v>
                </c:pt>
                <c:pt idx="2876">
                  <c:v>1.663830027</c:v>
                </c:pt>
                <c:pt idx="2877">
                  <c:v>1.704650739</c:v>
                </c:pt>
                <c:pt idx="2878">
                  <c:v>1.753685568</c:v>
                </c:pt>
                <c:pt idx="2879">
                  <c:v>1.777629267</c:v>
                </c:pt>
                <c:pt idx="2880">
                  <c:v>1.7860746</c:v>
                </c:pt>
                <c:pt idx="2881">
                  <c:v>1.768391025</c:v>
                </c:pt>
                <c:pt idx="2882">
                  <c:v>1.783339152</c:v>
                </c:pt>
                <c:pt idx="2883">
                  <c:v>1.818170178</c:v>
                </c:pt>
                <c:pt idx="2884">
                  <c:v>1.834865157</c:v>
                </c:pt>
                <c:pt idx="2885">
                  <c:v>1.833095871</c:v>
                </c:pt>
                <c:pt idx="2886">
                  <c:v>1.81765917</c:v>
                </c:pt>
                <c:pt idx="2887">
                  <c:v>1.807492965</c:v>
                </c:pt>
                <c:pt idx="2888">
                  <c:v>1.805685693</c:v>
                </c:pt>
                <c:pt idx="2889">
                  <c:v>1.887056745</c:v>
                </c:pt>
                <c:pt idx="2890">
                  <c:v>1.871711805</c:v>
                </c:pt>
                <c:pt idx="2891">
                  <c:v>1.79684745</c:v>
                </c:pt>
                <c:pt idx="2892">
                  <c:v>1.774653936</c:v>
                </c:pt>
                <c:pt idx="2893">
                  <c:v>1.698729336</c:v>
                </c:pt>
                <c:pt idx="2894">
                  <c:v>1.674225561</c:v>
                </c:pt>
                <c:pt idx="2895">
                  <c:v>1.693463046</c:v>
                </c:pt>
                <c:pt idx="2896">
                  <c:v>1.681827405</c:v>
                </c:pt>
                <c:pt idx="2897">
                  <c:v>1.671023328</c:v>
                </c:pt>
                <c:pt idx="2898">
                  <c:v>1.620621675</c:v>
                </c:pt>
                <c:pt idx="2899">
                  <c:v>1.638657492</c:v>
                </c:pt>
                <c:pt idx="2900">
                  <c:v>1.70453769</c:v>
                </c:pt>
                <c:pt idx="2901">
                  <c:v>1.736130078</c:v>
                </c:pt>
                <c:pt idx="2902">
                  <c:v>1.786606107</c:v>
                </c:pt>
                <c:pt idx="2903">
                  <c:v>1.72299042</c:v>
                </c:pt>
                <c:pt idx="2904">
                  <c:v>1.664084577</c:v>
                </c:pt>
                <c:pt idx="2905">
                  <c:v>1.609860441</c:v>
                </c:pt>
                <c:pt idx="2906">
                  <c:v>1.545192915</c:v>
                </c:pt>
                <c:pt idx="2907">
                  <c:v>1.46094024</c:v>
                </c:pt>
                <c:pt idx="2908">
                  <c:v>1.340377494</c:v>
                </c:pt>
                <c:pt idx="2909">
                  <c:v>1.127555517</c:v>
                </c:pt>
                <c:pt idx="2910">
                  <c:v>1.117036674</c:v>
                </c:pt>
                <c:pt idx="2911">
                  <c:v>1.116716502</c:v>
                </c:pt>
                <c:pt idx="2912">
                  <c:v>1.12187961</c:v>
                </c:pt>
                <c:pt idx="2913">
                  <c:v>1.066238619</c:v>
                </c:pt>
                <c:pt idx="2914">
                  <c:v>1.086018519</c:v>
                </c:pt>
                <c:pt idx="2915">
                  <c:v>1.04718084</c:v>
                </c:pt>
                <c:pt idx="2916">
                  <c:v>0.923261097</c:v>
                </c:pt>
                <c:pt idx="2917">
                  <c:v>0.826935564</c:v>
                </c:pt>
                <c:pt idx="2918">
                  <c:v>0.734584212</c:v>
                </c:pt>
                <c:pt idx="2919">
                  <c:v>0.688798632</c:v>
                </c:pt>
                <c:pt idx="2920">
                  <c:v>0.53396358</c:v>
                </c:pt>
                <c:pt idx="2921">
                  <c:v>0.331487565</c:v>
                </c:pt>
                <c:pt idx="2922">
                  <c:v>0.126242163</c:v>
                </c:pt>
              </c:numCache>
            </c:numRef>
          </c:xVal>
          <c:yVal>
            <c:numRef>
              <c:f>'D13-1ST.txt'!$C$3:$C$2925</c:f>
              <c:numCache>
                <c:formatCode>General</c:formatCode>
                <c:ptCount val="2923"/>
                <c:pt idx="0">
                  <c:v>80</c:v>
                </c:pt>
                <c:pt idx="1">
                  <c:v>80.1</c:v>
                </c:pt>
                <c:pt idx="2">
                  <c:v>80.2</c:v>
                </c:pt>
                <c:pt idx="3">
                  <c:v>80.3</c:v>
                </c:pt>
                <c:pt idx="4">
                  <c:v>80.4</c:v>
                </c:pt>
                <c:pt idx="5">
                  <c:v>80.5</c:v>
                </c:pt>
                <c:pt idx="6">
                  <c:v>80.6</c:v>
                </c:pt>
                <c:pt idx="7">
                  <c:v>80.7</c:v>
                </c:pt>
                <c:pt idx="8">
                  <c:v>80.8</c:v>
                </c:pt>
                <c:pt idx="9">
                  <c:v>80.9</c:v>
                </c:pt>
                <c:pt idx="10">
                  <c:v>81</c:v>
                </c:pt>
                <c:pt idx="11">
                  <c:v>81.1</c:v>
                </c:pt>
                <c:pt idx="12">
                  <c:v>81.2</c:v>
                </c:pt>
                <c:pt idx="13">
                  <c:v>81.3</c:v>
                </c:pt>
                <c:pt idx="14">
                  <c:v>81.4</c:v>
                </c:pt>
                <c:pt idx="15">
                  <c:v>81.5</c:v>
                </c:pt>
                <c:pt idx="16">
                  <c:v>81.6</c:v>
                </c:pt>
                <c:pt idx="17">
                  <c:v>81.7</c:v>
                </c:pt>
                <c:pt idx="18">
                  <c:v>81.8</c:v>
                </c:pt>
                <c:pt idx="19">
                  <c:v>81.9</c:v>
                </c:pt>
                <c:pt idx="20">
                  <c:v>82</c:v>
                </c:pt>
                <c:pt idx="21">
                  <c:v>82.1</c:v>
                </c:pt>
                <c:pt idx="22">
                  <c:v>82.2</c:v>
                </c:pt>
                <c:pt idx="23">
                  <c:v>82.3</c:v>
                </c:pt>
                <c:pt idx="24">
                  <c:v>82.4</c:v>
                </c:pt>
                <c:pt idx="25">
                  <c:v>82.5</c:v>
                </c:pt>
                <c:pt idx="26">
                  <c:v>82.6</c:v>
                </c:pt>
                <c:pt idx="27">
                  <c:v>82.7</c:v>
                </c:pt>
                <c:pt idx="28">
                  <c:v>82.8</c:v>
                </c:pt>
                <c:pt idx="29">
                  <c:v>82.9</c:v>
                </c:pt>
                <c:pt idx="30">
                  <c:v>83</c:v>
                </c:pt>
                <c:pt idx="31">
                  <c:v>83.1</c:v>
                </c:pt>
                <c:pt idx="32">
                  <c:v>83.2</c:v>
                </c:pt>
                <c:pt idx="33">
                  <c:v>83.3</c:v>
                </c:pt>
                <c:pt idx="34">
                  <c:v>83.4</c:v>
                </c:pt>
                <c:pt idx="35">
                  <c:v>83.5</c:v>
                </c:pt>
                <c:pt idx="36">
                  <c:v>83.6</c:v>
                </c:pt>
                <c:pt idx="37">
                  <c:v>83.7</c:v>
                </c:pt>
                <c:pt idx="38">
                  <c:v>83.8</c:v>
                </c:pt>
                <c:pt idx="39">
                  <c:v>83.9</c:v>
                </c:pt>
                <c:pt idx="40">
                  <c:v>84</c:v>
                </c:pt>
                <c:pt idx="41">
                  <c:v>84.1</c:v>
                </c:pt>
                <c:pt idx="42">
                  <c:v>84.2</c:v>
                </c:pt>
                <c:pt idx="43">
                  <c:v>84.3</c:v>
                </c:pt>
                <c:pt idx="44">
                  <c:v>84.4</c:v>
                </c:pt>
                <c:pt idx="45">
                  <c:v>84.5</c:v>
                </c:pt>
                <c:pt idx="46">
                  <c:v>84.6</c:v>
                </c:pt>
                <c:pt idx="47">
                  <c:v>84.7</c:v>
                </c:pt>
                <c:pt idx="48">
                  <c:v>84.8</c:v>
                </c:pt>
                <c:pt idx="49">
                  <c:v>84.9</c:v>
                </c:pt>
                <c:pt idx="50">
                  <c:v>85</c:v>
                </c:pt>
                <c:pt idx="51">
                  <c:v>85.1</c:v>
                </c:pt>
                <c:pt idx="52">
                  <c:v>85.2</c:v>
                </c:pt>
                <c:pt idx="53">
                  <c:v>85.3</c:v>
                </c:pt>
                <c:pt idx="54">
                  <c:v>85.4</c:v>
                </c:pt>
                <c:pt idx="55">
                  <c:v>85.5</c:v>
                </c:pt>
                <c:pt idx="56">
                  <c:v>85.6</c:v>
                </c:pt>
                <c:pt idx="57">
                  <c:v>85.7</c:v>
                </c:pt>
                <c:pt idx="58">
                  <c:v>85.8</c:v>
                </c:pt>
                <c:pt idx="59">
                  <c:v>85.9</c:v>
                </c:pt>
                <c:pt idx="60">
                  <c:v>86</c:v>
                </c:pt>
                <c:pt idx="61">
                  <c:v>86.1</c:v>
                </c:pt>
                <c:pt idx="62">
                  <c:v>86.2</c:v>
                </c:pt>
                <c:pt idx="63">
                  <c:v>86.3</c:v>
                </c:pt>
                <c:pt idx="64">
                  <c:v>86.4</c:v>
                </c:pt>
                <c:pt idx="65">
                  <c:v>86.5</c:v>
                </c:pt>
                <c:pt idx="66">
                  <c:v>86.6</c:v>
                </c:pt>
                <c:pt idx="67">
                  <c:v>86.7</c:v>
                </c:pt>
                <c:pt idx="68">
                  <c:v>86.8</c:v>
                </c:pt>
                <c:pt idx="69">
                  <c:v>86.9</c:v>
                </c:pt>
                <c:pt idx="70">
                  <c:v>87</c:v>
                </c:pt>
                <c:pt idx="71">
                  <c:v>87.1</c:v>
                </c:pt>
                <c:pt idx="72">
                  <c:v>87.2</c:v>
                </c:pt>
                <c:pt idx="73">
                  <c:v>87.3</c:v>
                </c:pt>
                <c:pt idx="74">
                  <c:v>87.4</c:v>
                </c:pt>
                <c:pt idx="75">
                  <c:v>87.5</c:v>
                </c:pt>
                <c:pt idx="76">
                  <c:v>87.6</c:v>
                </c:pt>
                <c:pt idx="77">
                  <c:v>87.7</c:v>
                </c:pt>
                <c:pt idx="78">
                  <c:v>87.8</c:v>
                </c:pt>
                <c:pt idx="79">
                  <c:v>87.9</c:v>
                </c:pt>
                <c:pt idx="80">
                  <c:v>88</c:v>
                </c:pt>
                <c:pt idx="81">
                  <c:v>88.1</c:v>
                </c:pt>
                <c:pt idx="82">
                  <c:v>88.2</c:v>
                </c:pt>
                <c:pt idx="83">
                  <c:v>88.3</c:v>
                </c:pt>
                <c:pt idx="84">
                  <c:v>88.4</c:v>
                </c:pt>
                <c:pt idx="85">
                  <c:v>88.5</c:v>
                </c:pt>
                <c:pt idx="86">
                  <c:v>88.6</c:v>
                </c:pt>
                <c:pt idx="87">
                  <c:v>88.7</c:v>
                </c:pt>
                <c:pt idx="88">
                  <c:v>88.8</c:v>
                </c:pt>
                <c:pt idx="89">
                  <c:v>88.9</c:v>
                </c:pt>
                <c:pt idx="90">
                  <c:v>89</c:v>
                </c:pt>
                <c:pt idx="91">
                  <c:v>89.1</c:v>
                </c:pt>
                <c:pt idx="92">
                  <c:v>89.2</c:v>
                </c:pt>
                <c:pt idx="93">
                  <c:v>89.3</c:v>
                </c:pt>
                <c:pt idx="94">
                  <c:v>89.4</c:v>
                </c:pt>
                <c:pt idx="95">
                  <c:v>89.5</c:v>
                </c:pt>
                <c:pt idx="96">
                  <c:v>89.6</c:v>
                </c:pt>
                <c:pt idx="97">
                  <c:v>89.7</c:v>
                </c:pt>
                <c:pt idx="98">
                  <c:v>89.8</c:v>
                </c:pt>
                <c:pt idx="99">
                  <c:v>89.9</c:v>
                </c:pt>
                <c:pt idx="100">
                  <c:v>90</c:v>
                </c:pt>
                <c:pt idx="101">
                  <c:v>90.1</c:v>
                </c:pt>
                <c:pt idx="102">
                  <c:v>90.2</c:v>
                </c:pt>
                <c:pt idx="103">
                  <c:v>90.3</c:v>
                </c:pt>
                <c:pt idx="104">
                  <c:v>90.4</c:v>
                </c:pt>
                <c:pt idx="105">
                  <c:v>90.5</c:v>
                </c:pt>
                <c:pt idx="106">
                  <c:v>90.6</c:v>
                </c:pt>
                <c:pt idx="107">
                  <c:v>90.7</c:v>
                </c:pt>
                <c:pt idx="108">
                  <c:v>90.8</c:v>
                </c:pt>
                <c:pt idx="109">
                  <c:v>90.9</c:v>
                </c:pt>
                <c:pt idx="110">
                  <c:v>91</c:v>
                </c:pt>
                <c:pt idx="111">
                  <c:v>91.1</c:v>
                </c:pt>
                <c:pt idx="112">
                  <c:v>91.2</c:v>
                </c:pt>
                <c:pt idx="113">
                  <c:v>91.3</c:v>
                </c:pt>
                <c:pt idx="114">
                  <c:v>91.4</c:v>
                </c:pt>
                <c:pt idx="115">
                  <c:v>91.5</c:v>
                </c:pt>
                <c:pt idx="116">
                  <c:v>91.6</c:v>
                </c:pt>
                <c:pt idx="117">
                  <c:v>91.7</c:v>
                </c:pt>
                <c:pt idx="118">
                  <c:v>91.8</c:v>
                </c:pt>
                <c:pt idx="119">
                  <c:v>91.9</c:v>
                </c:pt>
                <c:pt idx="120">
                  <c:v>92</c:v>
                </c:pt>
                <c:pt idx="121">
                  <c:v>92.1</c:v>
                </c:pt>
                <c:pt idx="122">
                  <c:v>92.2</c:v>
                </c:pt>
                <c:pt idx="123">
                  <c:v>92.3</c:v>
                </c:pt>
                <c:pt idx="124">
                  <c:v>92.4</c:v>
                </c:pt>
                <c:pt idx="125">
                  <c:v>92.5</c:v>
                </c:pt>
                <c:pt idx="126">
                  <c:v>92.6</c:v>
                </c:pt>
                <c:pt idx="127">
                  <c:v>92.7</c:v>
                </c:pt>
                <c:pt idx="128">
                  <c:v>92.8</c:v>
                </c:pt>
                <c:pt idx="129">
                  <c:v>92.9</c:v>
                </c:pt>
                <c:pt idx="130">
                  <c:v>93</c:v>
                </c:pt>
                <c:pt idx="131">
                  <c:v>93.1</c:v>
                </c:pt>
                <c:pt idx="132">
                  <c:v>93.2</c:v>
                </c:pt>
                <c:pt idx="133">
                  <c:v>93.3</c:v>
                </c:pt>
                <c:pt idx="134">
                  <c:v>93.4</c:v>
                </c:pt>
                <c:pt idx="135">
                  <c:v>93.5</c:v>
                </c:pt>
                <c:pt idx="136">
                  <c:v>93.6</c:v>
                </c:pt>
                <c:pt idx="137">
                  <c:v>93.7</c:v>
                </c:pt>
                <c:pt idx="138">
                  <c:v>93.8</c:v>
                </c:pt>
                <c:pt idx="139">
                  <c:v>93.9</c:v>
                </c:pt>
                <c:pt idx="140">
                  <c:v>94</c:v>
                </c:pt>
                <c:pt idx="141">
                  <c:v>94.1</c:v>
                </c:pt>
                <c:pt idx="142">
                  <c:v>94.2</c:v>
                </c:pt>
                <c:pt idx="143">
                  <c:v>94.3</c:v>
                </c:pt>
                <c:pt idx="144">
                  <c:v>94.4</c:v>
                </c:pt>
                <c:pt idx="145">
                  <c:v>94.5</c:v>
                </c:pt>
                <c:pt idx="146">
                  <c:v>94.6</c:v>
                </c:pt>
                <c:pt idx="147">
                  <c:v>94.7</c:v>
                </c:pt>
                <c:pt idx="148">
                  <c:v>94.8</c:v>
                </c:pt>
                <c:pt idx="149">
                  <c:v>94.9</c:v>
                </c:pt>
                <c:pt idx="150">
                  <c:v>95</c:v>
                </c:pt>
                <c:pt idx="151">
                  <c:v>95.1</c:v>
                </c:pt>
                <c:pt idx="152">
                  <c:v>95.2</c:v>
                </c:pt>
                <c:pt idx="153">
                  <c:v>95.3</c:v>
                </c:pt>
                <c:pt idx="154">
                  <c:v>95.4</c:v>
                </c:pt>
                <c:pt idx="155">
                  <c:v>95.5</c:v>
                </c:pt>
                <c:pt idx="156">
                  <c:v>95.6</c:v>
                </c:pt>
                <c:pt idx="157">
                  <c:v>95.7</c:v>
                </c:pt>
                <c:pt idx="158">
                  <c:v>95.8</c:v>
                </c:pt>
                <c:pt idx="159">
                  <c:v>95.9</c:v>
                </c:pt>
                <c:pt idx="160">
                  <c:v>96</c:v>
                </c:pt>
                <c:pt idx="161">
                  <c:v>96.1</c:v>
                </c:pt>
                <c:pt idx="162">
                  <c:v>96.2</c:v>
                </c:pt>
                <c:pt idx="163">
                  <c:v>96.3</c:v>
                </c:pt>
                <c:pt idx="164">
                  <c:v>96.4</c:v>
                </c:pt>
                <c:pt idx="165">
                  <c:v>96.5</c:v>
                </c:pt>
                <c:pt idx="166">
                  <c:v>96.6</c:v>
                </c:pt>
                <c:pt idx="167">
                  <c:v>96.7</c:v>
                </c:pt>
                <c:pt idx="168">
                  <c:v>96.8</c:v>
                </c:pt>
                <c:pt idx="169">
                  <c:v>96.9</c:v>
                </c:pt>
                <c:pt idx="170">
                  <c:v>97</c:v>
                </c:pt>
                <c:pt idx="171">
                  <c:v>97.1</c:v>
                </c:pt>
                <c:pt idx="172">
                  <c:v>97.2</c:v>
                </c:pt>
                <c:pt idx="173">
                  <c:v>97.3</c:v>
                </c:pt>
                <c:pt idx="174">
                  <c:v>97.4</c:v>
                </c:pt>
                <c:pt idx="175">
                  <c:v>97.5</c:v>
                </c:pt>
                <c:pt idx="176">
                  <c:v>97.6</c:v>
                </c:pt>
                <c:pt idx="177">
                  <c:v>97.7</c:v>
                </c:pt>
                <c:pt idx="178">
                  <c:v>97.8</c:v>
                </c:pt>
                <c:pt idx="179">
                  <c:v>97.9</c:v>
                </c:pt>
                <c:pt idx="180">
                  <c:v>98</c:v>
                </c:pt>
                <c:pt idx="181">
                  <c:v>98.1</c:v>
                </c:pt>
                <c:pt idx="182">
                  <c:v>98.2</c:v>
                </c:pt>
                <c:pt idx="183">
                  <c:v>98.3</c:v>
                </c:pt>
                <c:pt idx="184">
                  <c:v>98.4</c:v>
                </c:pt>
                <c:pt idx="185">
                  <c:v>98.5</c:v>
                </c:pt>
                <c:pt idx="186">
                  <c:v>98.6</c:v>
                </c:pt>
                <c:pt idx="187">
                  <c:v>98.7</c:v>
                </c:pt>
                <c:pt idx="188">
                  <c:v>98.8</c:v>
                </c:pt>
                <c:pt idx="189">
                  <c:v>98.9</c:v>
                </c:pt>
                <c:pt idx="190">
                  <c:v>99</c:v>
                </c:pt>
                <c:pt idx="191">
                  <c:v>99.1</c:v>
                </c:pt>
                <c:pt idx="192">
                  <c:v>99.2</c:v>
                </c:pt>
                <c:pt idx="193">
                  <c:v>99.3</c:v>
                </c:pt>
                <c:pt idx="194">
                  <c:v>99.4</c:v>
                </c:pt>
                <c:pt idx="195">
                  <c:v>99.5</c:v>
                </c:pt>
                <c:pt idx="196">
                  <c:v>99.6</c:v>
                </c:pt>
                <c:pt idx="197">
                  <c:v>99.7</c:v>
                </c:pt>
                <c:pt idx="198">
                  <c:v>99.8</c:v>
                </c:pt>
                <c:pt idx="199">
                  <c:v>99.9</c:v>
                </c:pt>
                <c:pt idx="200">
                  <c:v>100</c:v>
                </c:pt>
                <c:pt idx="201">
                  <c:v>100.1</c:v>
                </c:pt>
                <c:pt idx="202">
                  <c:v>100.2</c:v>
                </c:pt>
                <c:pt idx="203">
                  <c:v>100.3</c:v>
                </c:pt>
                <c:pt idx="204">
                  <c:v>100.4</c:v>
                </c:pt>
                <c:pt idx="205">
                  <c:v>100.5</c:v>
                </c:pt>
                <c:pt idx="206">
                  <c:v>100.6</c:v>
                </c:pt>
                <c:pt idx="207">
                  <c:v>100.7</c:v>
                </c:pt>
                <c:pt idx="208">
                  <c:v>100.8</c:v>
                </c:pt>
                <c:pt idx="209">
                  <c:v>100.9</c:v>
                </c:pt>
                <c:pt idx="210">
                  <c:v>101</c:v>
                </c:pt>
                <c:pt idx="211">
                  <c:v>101.1</c:v>
                </c:pt>
                <c:pt idx="212">
                  <c:v>101.2</c:v>
                </c:pt>
                <c:pt idx="213">
                  <c:v>101.3</c:v>
                </c:pt>
                <c:pt idx="214">
                  <c:v>101.4</c:v>
                </c:pt>
                <c:pt idx="215">
                  <c:v>101.5</c:v>
                </c:pt>
                <c:pt idx="216">
                  <c:v>101.6</c:v>
                </c:pt>
                <c:pt idx="217">
                  <c:v>101.7</c:v>
                </c:pt>
                <c:pt idx="218">
                  <c:v>101.8</c:v>
                </c:pt>
                <c:pt idx="219">
                  <c:v>101.9</c:v>
                </c:pt>
                <c:pt idx="220">
                  <c:v>102</c:v>
                </c:pt>
                <c:pt idx="221">
                  <c:v>102.1</c:v>
                </c:pt>
                <c:pt idx="222">
                  <c:v>102.2</c:v>
                </c:pt>
                <c:pt idx="223">
                  <c:v>102.3</c:v>
                </c:pt>
                <c:pt idx="224">
                  <c:v>102.4</c:v>
                </c:pt>
                <c:pt idx="225">
                  <c:v>102.5</c:v>
                </c:pt>
                <c:pt idx="226">
                  <c:v>102.6</c:v>
                </c:pt>
                <c:pt idx="227">
                  <c:v>102.7</c:v>
                </c:pt>
                <c:pt idx="228">
                  <c:v>102.8</c:v>
                </c:pt>
                <c:pt idx="229">
                  <c:v>102.9</c:v>
                </c:pt>
                <c:pt idx="230">
                  <c:v>103</c:v>
                </c:pt>
                <c:pt idx="231">
                  <c:v>103.1</c:v>
                </c:pt>
                <c:pt idx="232">
                  <c:v>103.2</c:v>
                </c:pt>
                <c:pt idx="233">
                  <c:v>103.3</c:v>
                </c:pt>
                <c:pt idx="234">
                  <c:v>103.4</c:v>
                </c:pt>
                <c:pt idx="235">
                  <c:v>103.5</c:v>
                </c:pt>
                <c:pt idx="236">
                  <c:v>103.6</c:v>
                </c:pt>
                <c:pt idx="237">
                  <c:v>103.7</c:v>
                </c:pt>
                <c:pt idx="238">
                  <c:v>103.8</c:v>
                </c:pt>
                <c:pt idx="239">
                  <c:v>103.9</c:v>
                </c:pt>
                <c:pt idx="240">
                  <c:v>104</c:v>
                </c:pt>
                <c:pt idx="241">
                  <c:v>104.1</c:v>
                </c:pt>
                <c:pt idx="242">
                  <c:v>104.2</c:v>
                </c:pt>
                <c:pt idx="243">
                  <c:v>104.3</c:v>
                </c:pt>
                <c:pt idx="244">
                  <c:v>104.4</c:v>
                </c:pt>
                <c:pt idx="245">
                  <c:v>104.5</c:v>
                </c:pt>
                <c:pt idx="246">
                  <c:v>104.6</c:v>
                </c:pt>
                <c:pt idx="247">
                  <c:v>104.7</c:v>
                </c:pt>
                <c:pt idx="248">
                  <c:v>104.8</c:v>
                </c:pt>
                <c:pt idx="249">
                  <c:v>104.9</c:v>
                </c:pt>
                <c:pt idx="250">
                  <c:v>105</c:v>
                </c:pt>
                <c:pt idx="251">
                  <c:v>105.1</c:v>
                </c:pt>
                <c:pt idx="252">
                  <c:v>105.2</c:v>
                </c:pt>
                <c:pt idx="253">
                  <c:v>105.3</c:v>
                </c:pt>
                <c:pt idx="254">
                  <c:v>105.4</c:v>
                </c:pt>
                <c:pt idx="255">
                  <c:v>105.5</c:v>
                </c:pt>
                <c:pt idx="256">
                  <c:v>105.6</c:v>
                </c:pt>
                <c:pt idx="257">
                  <c:v>105.7</c:v>
                </c:pt>
                <c:pt idx="258">
                  <c:v>105.8</c:v>
                </c:pt>
                <c:pt idx="259">
                  <c:v>105.9</c:v>
                </c:pt>
                <c:pt idx="260">
                  <c:v>106</c:v>
                </c:pt>
                <c:pt idx="261">
                  <c:v>106.1</c:v>
                </c:pt>
                <c:pt idx="262">
                  <c:v>106.2</c:v>
                </c:pt>
                <c:pt idx="263">
                  <c:v>106.3</c:v>
                </c:pt>
                <c:pt idx="264">
                  <c:v>106.4</c:v>
                </c:pt>
                <c:pt idx="265">
                  <c:v>106.5</c:v>
                </c:pt>
                <c:pt idx="266">
                  <c:v>106.6</c:v>
                </c:pt>
                <c:pt idx="267">
                  <c:v>106.7</c:v>
                </c:pt>
                <c:pt idx="268">
                  <c:v>106.8</c:v>
                </c:pt>
                <c:pt idx="269">
                  <c:v>106.9</c:v>
                </c:pt>
                <c:pt idx="270">
                  <c:v>107</c:v>
                </c:pt>
                <c:pt idx="271">
                  <c:v>107.1</c:v>
                </c:pt>
                <c:pt idx="272">
                  <c:v>107.2</c:v>
                </c:pt>
                <c:pt idx="273">
                  <c:v>107.3</c:v>
                </c:pt>
                <c:pt idx="274">
                  <c:v>107.4</c:v>
                </c:pt>
                <c:pt idx="275">
                  <c:v>107.5</c:v>
                </c:pt>
                <c:pt idx="276">
                  <c:v>107.6</c:v>
                </c:pt>
                <c:pt idx="277">
                  <c:v>107.7</c:v>
                </c:pt>
                <c:pt idx="278">
                  <c:v>107.8</c:v>
                </c:pt>
                <c:pt idx="279">
                  <c:v>107.9</c:v>
                </c:pt>
                <c:pt idx="280">
                  <c:v>108</c:v>
                </c:pt>
                <c:pt idx="281">
                  <c:v>108.1</c:v>
                </c:pt>
                <c:pt idx="282">
                  <c:v>108.2</c:v>
                </c:pt>
                <c:pt idx="283">
                  <c:v>108.3</c:v>
                </c:pt>
                <c:pt idx="284">
                  <c:v>108.4</c:v>
                </c:pt>
                <c:pt idx="285">
                  <c:v>108.5</c:v>
                </c:pt>
                <c:pt idx="286">
                  <c:v>108.6</c:v>
                </c:pt>
                <c:pt idx="287">
                  <c:v>108.7</c:v>
                </c:pt>
                <c:pt idx="288">
                  <c:v>108.8</c:v>
                </c:pt>
                <c:pt idx="289">
                  <c:v>108.9</c:v>
                </c:pt>
                <c:pt idx="290">
                  <c:v>109</c:v>
                </c:pt>
                <c:pt idx="291">
                  <c:v>109.1</c:v>
                </c:pt>
                <c:pt idx="292">
                  <c:v>109.2</c:v>
                </c:pt>
                <c:pt idx="293">
                  <c:v>109.3</c:v>
                </c:pt>
                <c:pt idx="294">
                  <c:v>109.4</c:v>
                </c:pt>
                <c:pt idx="295">
                  <c:v>109.5</c:v>
                </c:pt>
                <c:pt idx="296">
                  <c:v>109.6</c:v>
                </c:pt>
                <c:pt idx="297">
                  <c:v>109.7</c:v>
                </c:pt>
                <c:pt idx="298">
                  <c:v>109.8</c:v>
                </c:pt>
                <c:pt idx="299">
                  <c:v>109.9</c:v>
                </c:pt>
                <c:pt idx="300">
                  <c:v>110</c:v>
                </c:pt>
                <c:pt idx="301">
                  <c:v>110.1</c:v>
                </c:pt>
                <c:pt idx="302">
                  <c:v>110.2</c:v>
                </c:pt>
                <c:pt idx="303">
                  <c:v>110.3</c:v>
                </c:pt>
                <c:pt idx="304">
                  <c:v>110.4</c:v>
                </c:pt>
                <c:pt idx="305">
                  <c:v>110.5</c:v>
                </c:pt>
                <c:pt idx="306">
                  <c:v>110.6</c:v>
                </c:pt>
                <c:pt idx="307">
                  <c:v>110.7</c:v>
                </c:pt>
                <c:pt idx="308">
                  <c:v>110.8</c:v>
                </c:pt>
                <c:pt idx="309">
                  <c:v>110.9</c:v>
                </c:pt>
                <c:pt idx="310">
                  <c:v>111</c:v>
                </c:pt>
                <c:pt idx="311">
                  <c:v>111.1</c:v>
                </c:pt>
                <c:pt idx="312">
                  <c:v>111.2</c:v>
                </c:pt>
                <c:pt idx="313">
                  <c:v>111.3</c:v>
                </c:pt>
                <c:pt idx="314">
                  <c:v>111.4</c:v>
                </c:pt>
                <c:pt idx="315">
                  <c:v>111.5</c:v>
                </c:pt>
                <c:pt idx="316">
                  <c:v>111.6</c:v>
                </c:pt>
                <c:pt idx="317">
                  <c:v>111.7</c:v>
                </c:pt>
                <c:pt idx="318">
                  <c:v>111.8</c:v>
                </c:pt>
                <c:pt idx="319">
                  <c:v>111.9</c:v>
                </c:pt>
                <c:pt idx="320">
                  <c:v>112</c:v>
                </c:pt>
                <c:pt idx="321">
                  <c:v>112.1</c:v>
                </c:pt>
                <c:pt idx="322">
                  <c:v>112.2</c:v>
                </c:pt>
                <c:pt idx="323">
                  <c:v>112.3</c:v>
                </c:pt>
                <c:pt idx="324">
                  <c:v>112.4</c:v>
                </c:pt>
                <c:pt idx="325">
                  <c:v>112.5</c:v>
                </c:pt>
                <c:pt idx="326">
                  <c:v>112.6</c:v>
                </c:pt>
                <c:pt idx="327">
                  <c:v>112.7</c:v>
                </c:pt>
                <c:pt idx="328">
                  <c:v>112.8</c:v>
                </c:pt>
                <c:pt idx="329">
                  <c:v>112.9</c:v>
                </c:pt>
                <c:pt idx="330">
                  <c:v>113</c:v>
                </c:pt>
                <c:pt idx="331">
                  <c:v>113.1</c:v>
                </c:pt>
                <c:pt idx="332">
                  <c:v>113.2</c:v>
                </c:pt>
                <c:pt idx="333">
                  <c:v>113.3</c:v>
                </c:pt>
                <c:pt idx="334">
                  <c:v>113.4</c:v>
                </c:pt>
                <c:pt idx="335">
                  <c:v>113.5</c:v>
                </c:pt>
                <c:pt idx="336">
                  <c:v>113.6</c:v>
                </c:pt>
                <c:pt idx="337">
                  <c:v>113.7</c:v>
                </c:pt>
                <c:pt idx="338">
                  <c:v>113.8</c:v>
                </c:pt>
                <c:pt idx="339">
                  <c:v>113.9</c:v>
                </c:pt>
                <c:pt idx="340">
                  <c:v>114</c:v>
                </c:pt>
                <c:pt idx="341">
                  <c:v>114.1</c:v>
                </c:pt>
                <c:pt idx="342">
                  <c:v>114.2</c:v>
                </c:pt>
                <c:pt idx="343">
                  <c:v>114.3</c:v>
                </c:pt>
                <c:pt idx="344">
                  <c:v>114.4</c:v>
                </c:pt>
                <c:pt idx="345">
                  <c:v>114.5</c:v>
                </c:pt>
                <c:pt idx="346">
                  <c:v>114.6</c:v>
                </c:pt>
                <c:pt idx="347">
                  <c:v>114.7</c:v>
                </c:pt>
                <c:pt idx="348">
                  <c:v>114.8</c:v>
                </c:pt>
                <c:pt idx="349">
                  <c:v>114.9</c:v>
                </c:pt>
                <c:pt idx="350">
                  <c:v>115</c:v>
                </c:pt>
                <c:pt idx="351">
                  <c:v>115.1</c:v>
                </c:pt>
                <c:pt idx="352">
                  <c:v>115.2</c:v>
                </c:pt>
                <c:pt idx="353">
                  <c:v>115.3</c:v>
                </c:pt>
                <c:pt idx="354">
                  <c:v>115.4</c:v>
                </c:pt>
                <c:pt idx="355">
                  <c:v>115.5</c:v>
                </c:pt>
                <c:pt idx="356">
                  <c:v>115.6</c:v>
                </c:pt>
                <c:pt idx="357">
                  <c:v>115.7</c:v>
                </c:pt>
                <c:pt idx="358">
                  <c:v>115.8</c:v>
                </c:pt>
                <c:pt idx="359">
                  <c:v>115.9</c:v>
                </c:pt>
                <c:pt idx="360">
                  <c:v>116</c:v>
                </c:pt>
                <c:pt idx="361">
                  <c:v>116.1</c:v>
                </c:pt>
                <c:pt idx="362">
                  <c:v>116.2</c:v>
                </c:pt>
                <c:pt idx="363">
                  <c:v>116.3</c:v>
                </c:pt>
                <c:pt idx="364">
                  <c:v>116.4</c:v>
                </c:pt>
                <c:pt idx="365">
                  <c:v>116.5</c:v>
                </c:pt>
                <c:pt idx="366">
                  <c:v>116.6</c:v>
                </c:pt>
                <c:pt idx="367">
                  <c:v>116.7</c:v>
                </c:pt>
                <c:pt idx="368">
                  <c:v>116.8</c:v>
                </c:pt>
                <c:pt idx="369">
                  <c:v>116.9</c:v>
                </c:pt>
                <c:pt idx="370">
                  <c:v>117</c:v>
                </c:pt>
                <c:pt idx="371">
                  <c:v>117.1</c:v>
                </c:pt>
                <c:pt idx="372">
                  <c:v>117.2</c:v>
                </c:pt>
                <c:pt idx="373">
                  <c:v>117.3</c:v>
                </c:pt>
                <c:pt idx="374">
                  <c:v>117.4</c:v>
                </c:pt>
                <c:pt idx="375">
                  <c:v>117.5</c:v>
                </c:pt>
                <c:pt idx="376">
                  <c:v>117.6</c:v>
                </c:pt>
                <c:pt idx="377">
                  <c:v>117.7</c:v>
                </c:pt>
                <c:pt idx="378">
                  <c:v>117.8</c:v>
                </c:pt>
                <c:pt idx="379">
                  <c:v>117.9</c:v>
                </c:pt>
                <c:pt idx="380">
                  <c:v>118</c:v>
                </c:pt>
                <c:pt idx="381">
                  <c:v>118.1</c:v>
                </c:pt>
                <c:pt idx="382">
                  <c:v>118.2</c:v>
                </c:pt>
                <c:pt idx="383">
                  <c:v>118.3</c:v>
                </c:pt>
                <c:pt idx="384">
                  <c:v>118.4</c:v>
                </c:pt>
                <c:pt idx="385">
                  <c:v>118.5</c:v>
                </c:pt>
                <c:pt idx="386">
                  <c:v>118.6</c:v>
                </c:pt>
                <c:pt idx="387">
                  <c:v>118.7</c:v>
                </c:pt>
                <c:pt idx="388">
                  <c:v>118.8</c:v>
                </c:pt>
                <c:pt idx="389">
                  <c:v>118.9</c:v>
                </c:pt>
                <c:pt idx="390">
                  <c:v>119</c:v>
                </c:pt>
                <c:pt idx="391">
                  <c:v>119.1</c:v>
                </c:pt>
                <c:pt idx="392">
                  <c:v>119.2</c:v>
                </c:pt>
                <c:pt idx="393">
                  <c:v>119.3</c:v>
                </c:pt>
                <c:pt idx="394">
                  <c:v>119.4</c:v>
                </c:pt>
                <c:pt idx="395">
                  <c:v>119.5</c:v>
                </c:pt>
                <c:pt idx="396">
                  <c:v>119.6</c:v>
                </c:pt>
                <c:pt idx="397">
                  <c:v>119.7</c:v>
                </c:pt>
                <c:pt idx="398">
                  <c:v>119.8</c:v>
                </c:pt>
                <c:pt idx="399">
                  <c:v>119.9</c:v>
                </c:pt>
                <c:pt idx="400">
                  <c:v>120</c:v>
                </c:pt>
                <c:pt idx="401">
                  <c:v>120.1</c:v>
                </c:pt>
                <c:pt idx="402">
                  <c:v>120.2</c:v>
                </c:pt>
                <c:pt idx="403">
                  <c:v>120.3</c:v>
                </c:pt>
                <c:pt idx="404">
                  <c:v>120.4</c:v>
                </c:pt>
                <c:pt idx="405">
                  <c:v>120.5</c:v>
                </c:pt>
                <c:pt idx="406">
                  <c:v>120.6</c:v>
                </c:pt>
                <c:pt idx="407">
                  <c:v>120.7</c:v>
                </c:pt>
                <c:pt idx="408">
                  <c:v>120.8</c:v>
                </c:pt>
                <c:pt idx="409">
                  <c:v>120.9</c:v>
                </c:pt>
                <c:pt idx="410">
                  <c:v>121</c:v>
                </c:pt>
                <c:pt idx="411">
                  <c:v>121.1</c:v>
                </c:pt>
                <c:pt idx="412">
                  <c:v>121.2</c:v>
                </c:pt>
                <c:pt idx="413">
                  <c:v>121.3</c:v>
                </c:pt>
                <c:pt idx="414">
                  <c:v>121.4</c:v>
                </c:pt>
                <c:pt idx="415">
                  <c:v>121.5</c:v>
                </c:pt>
                <c:pt idx="416">
                  <c:v>121.6</c:v>
                </c:pt>
                <c:pt idx="417">
                  <c:v>121.7</c:v>
                </c:pt>
                <c:pt idx="418">
                  <c:v>121.8</c:v>
                </c:pt>
                <c:pt idx="419">
                  <c:v>121.9</c:v>
                </c:pt>
                <c:pt idx="420">
                  <c:v>122</c:v>
                </c:pt>
                <c:pt idx="421">
                  <c:v>122.1</c:v>
                </c:pt>
                <c:pt idx="422">
                  <c:v>122.2</c:v>
                </c:pt>
                <c:pt idx="423">
                  <c:v>122.3</c:v>
                </c:pt>
                <c:pt idx="424">
                  <c:v>122.4</c:v>
                </c:pt>
                <c:pt idx="425">
                  <c:v>122.5</c:v>
                </c:pt>
                <c:pt idx="426">
                  <c:v>122.6</c:v>
                </c:pt>
                <c:pt idx="427">
                  <c:v>122.7</c:v>
                </c:pt>
                <c:pt idx="428">
                  <c:v>122.8</c:v>
                </c:pt>
                <c:pt idx="429">
                  <c:v>122.9</c:v>
                </c:pt>
                <c:pt idx="430">
                  <c:v>123</c:v>
                </c:pt>
                <c:pt idx="431">
                  <c:v>123.1</c:v>
                </c:pt>
                <c:pt idx="432">
                  <c:v>123.2</c:v>
                </c:pt>
                <c:pt idx="433">
                  <c:v>123.3</c:v>
                </c:pt>
                <c:pt idx="434">
                  <c:v>123.4</c:v>
                </c:pt>
                <c:pt idx="435">
                  <c:v>123.5</c:v>
                </c:pt>
                <c:pt idx="436">
                  <c:v>123.6</c:v>
                </c:pt>
                <c:pt idx="437">
                  <c:v>123.7</c:v>
                </c:pt>
                <c:pt idx="438">
                  <c:v>123.8</c:v>
                </c:pt>
                <c:pt idx="439">
                  <c:v>123.9</c:v>
                </c:pt>
                <c:pt idx="440">
                  <c:v>124</c:v>
                </c:pt>
                <c:pt idx="441">
                  <c:v>124.1</c:v>
                </c:pt>
                <c:pt idx="442">
                  <c:v>124.2</c:v>
                </c:pt>
                <c:pt idx="443">
                  <c:v>124.3</c:v>
                </c:pt>
                <c:pt idx="444">
                  <c:v>124.4</c:v>
                </c:pt>
                <c:pt idx="445">
                  <c:v>124.5</c:v>
                </c:pt>
                <c:pt idx="446">
                  <c:v>124.6</c:v>
                </c:pt>
                <c:pt idx="447">
                  <c:v>124.7</c:v>
                </c:pt>
                <c:pt idx="448">
                  <c:v>124.8</c:v>
                </c:pt>
                <c:pt idx="449">
                  <c:v>124.9</c:v>
                </c:pt>
                <c:pt idx="450">
                  <c:v>125</c:v>
                </c:pt>
                <c:pt idx="451">
                  <c:v>125.1</c:v>
                </c:pt>
                <c:pt idx="452">
                  <c:v>125.2</c:v>
                </c:pt>
                <c:pt idx="453">
                  <c:v>125.3</c:v>
                </c:pt>
                <c:pt idx="454">
                  <c:v>125.4</c:v>
                </c:pt>
                <c:pt idx="455">
                  <c:v>125.5</c:v>
                </c:pt>
                <c:pt idx="456">
                  <c:v>125.6</c:v>
                </c:pt>
                <c:pt idx="457">
                  <c:v>125.7</c:v>
                </c:pt>
                <c:pt idx="458">
                  <c:v>125.8</c:v>
                </c:pt>
                <c:pt idx="459">
                  <c:v>125.9</c:v>
                </c:pt>
                <c:pt idx="460">
                  <c:v>126</c:v>
                </c:pt>
                <c:pt idx="461">
                  <c:v>126.1</c:v>
                </c:pt>
                <c:pt idx="462">
                  <c:v>126.2</c:v>
                </c:pt>
                <c:pt idx="463">
                  <c:v>126.3</c:v>
                </c:pt>
                <c:pt idx="464">
                  <c:v>126.4</c:v>
                </c:pt>
                <c:pt idx="465">
                  <c:v>126.5</c:v>
                </c:pt>
                <c:pt idx="466">
                  <c:v>126.6</c:v>
                </c:pt>
                <c:pt idx="467">
                  <c:v>126.7</c:v>
                </c:pt>
                <c:pt idx="468">
                  <c:v>126.8</c:v>
                </c:pt>
                <c:pt idx="469">
                  <c:v>126.9</c:v>
                </c:pt>
                <c:pt idx="470">
                  <c:v>127</c:v>
                </c:pt>
                <c:pt idx="471">
                  <c:v>127.1</c:v>
                </c:pt>
                <c:pt idx="472">
                  <c:v>127.2</c:v>
                </c:pt>
                <c:pt idx="473">
                  <c:v>127.3</c:v>
                </c:pt>
                <c:pt idx="474">
                  <c:v>127.4</c:v>
                </c:pt>
                <c:pt idx="475">
                  <c:v>127.5</c:v>
                </c:pt>
                <c:pt idx="476">
                  <c:v>127.6</c:v>
                </c:pt>
                <c:pt idx="477">
                  <c:v>127.7</c:v>
                </c:pt>
                <c:pt idx="478">
                  <c:v>127.8</c:v>
                </c:pt>
                <c:pt idx="479">
                  <c:v>127.9</c:v>
                </c:pt>
                <c:pt idx="480">
                  <c:v>128</c:v>
                </c:pt>
                <c:pt idx="481">
                  <c:v>128.1</c:v>
                </c:pt>
                <c:pt idx="482">
                  <c:v>128.2</c:v>
                </c:pt>
                <c:pt idx="483">
                  <c:v>128.3</c:v>
                </c:pt>
                <c:pt idx="484">
                  <c:v>128.4</c:v>
                </c:pt>
                <c:pt idx="485">
                  <c:v>128.5</c:v>
                </c:pt>
                <c:pt idx="486">
                  <c:v>128.6</c:v>
                </c:pt>
                <c:pt idx="487">
                  <c:v>128.7</c:v>
                </c:pt>
                <c:pt idx="488">
                  <c:v>128.8</c:v>
                </c:pt>
                <c:pt idx="489">
                  <c:v>128.9</c:v>
                </c:pt>
                <c:pt idx="490">
                  <c:v>129</c:v>
                </c:pt>
                <c:pt idx="491">
                  <c:v>129.1</c:v>
                </c:pt>
                <c:pt idx="492">
                  <c:v>129.2</c:v>
                </c:pt>
                <c:pt idx="493">
                  <c:v>129.3</c:v>
                </c:pt>
                <c:pt idx="494">
                  <c:v>129.4</c:v>
                </c:pt>
                <c:pt idx="495">
                  <c:v>129.5</c:v>
                </c:pt>
                <c:pt idx="496">
                  <c:v>129.6</c:v>
                </c:pt>
                <c:pt idx="497">
                  <c:v>129.7</c:v>
                </c:pt>
                <c:pt idx="498">
                  <c:v>129.8</c:v>
                </c:pt>
                <c:pt idx="499">
                  <c:v>129.9</c:v>
                </c:pt>
                <c:pt idx="500">
                  <c:v>130</c:v>
                </c:pt>
                <c:pt idx="501">
                  <c:v>130.1</c:v>
                </c:pt>
                <c:pt idx="502">
                  <c:v>130.2</c:v>
                </c:pt>
                <c:pt idx="503">
                  <c:v>130.3</c:v>
                </c:pt>
                <c:pt idx="504">
                  <c:v>130.4</c:v>
                </c:pt>
                <c:pt idx="505">
                  <c:v>130.5</c:v>
                </c:pt>
                <c:pt idx="506">
                  <c:v>130.6</c:v>
                </c:pt>
                <c:pt idx="507">
                  <c:v>130.7</c:v>
                </c:pt>
                <c:pt idx="508">
                  <c:v>130.8</c:v>
                </c:pt>
                <c:pt idx="509">
                  <c:v>130.9</c:v>
                </c:pt>
                <c:pt idx="510">
                  <c:v>131</c:v>
                </c:pt>
                <c:pt idx="511">
                  <c:v>131.1</c:v>
                </c:pt>
                <c:pt idx="512">
                  <c:v>131.2</c:v>
                </c:pt>
                <c:pt idx="513">
                  <c:v>131.3</c:v>
                </c:pt>
                <c:pt idx="514">
                  <c:v>131.4</c:v>
                </c:pt>
                <c:pt idx="515">
                  <c:v>131.5</c:v>
                </c:pt>
                <c:pt idx="516">
                  <c:v>131.6</c:v>
                </c:pt>
                <c:pt idx="517">
                  <c:v>131.7</c:v>
                </c:pt>
                <c:pt idx="518">
                  <c:v>131.8</c:v>
                </c:pt>
                <c:pt idx="519">
                  <c:v>131.9</c:v>
                </c:pt>
                <c:pt idx="520">
                  <c:v>132</c:v>
                </c:pt>
                <c:pt idx="521">
                  <c:v>132.1</c:v>
                </c:pt>
                <c:pt idx="522">
                  <c:v>132.2</c:v>
                </c:pt>
                <c:pt idx="523">
                  <c:v>132.3</c:v>
                </c:pt>
                <c:pt idx="524">
                  <c:v>132.4</c:v>
                </c:pt>
                <c:pt idx="525">
                  <c:v>132.5</c:v>
                </c:pt>
                <c:pt idx="526">
                  <c:v>132.6</c:v>
                </c:pt>
                <c:pt idx="527">
                  <c:v>132.7</c:v>
                </c:pt>
                <c:pt idx="528">
                  <c:v>132.8</c:v>
                </c:pt>
                <c:pt idx="529">
                  <c:v>132.9</c:v>
                </c:pt>
                <c:pt idx="530">
                  <c:v>133</c:v>
                </c:pt>
                <c:pt idx="531">
                  <c:v>133.1</c:v>
                </c:pt>
                <c:pt idx="532">
                  <c:v>133.2</c:v>
                </c:pt>
                <c:pt idx="533">
                  <c:v>133.3</c:v>
                </c:pt>
                <c:pt idx="534">
                  <c:v>133.4</c:v>
                </c:pt>
                <c:pt idx="535">
                  <c:v>133.5</c:v>
                </c:pt>
                <c:pt idx="536">
                  <c:v>133.6</c:v>
                </c:pt>
                <c:pt idx="537">
                  <c:v>133.7</c:v>
                </c:pt>
                <c:pt idx="538">
                  <c:v>133.8</c:v>
                </c:pt>
                <c:pt idx="539">
                  <c:v>133.9</c:v>
                </c:pt>
                <c:pt idx="540">
                  <c:v>134</c:v>
                </c:pt>
                <c:pt idx="541">
                  <c:v>134.1</c:v>
                </c:pt>
                <c:pt idx="542">
                  <c:v>134.2</c:v>
                </c:pt>
                <c:pt idx="543">
                  <c:v>134.3</c:v>
                </c:pt>
                <c:pt idx="544">
                  <c:v>134.4</c:v>
                </c:pt>
                <c:pt idx="545">
                  <c:v>134.5</c:v>
                </c:pt>
                <c:pt idx="546">
                  <c:v>134.6</c:v>
                </c:pt>
                <c:pt idx="547">
                  <c:v>134.7</c:v>
                </c:pt>
                <c:pt idx="548">
                  <c:v>134.8</c:v>
                </c:pt>
                <c:pt idx="549">
                  <c:v>134.9</c:v>
                </c:pt>
                <c:pt idx="550">
                  <c:v>135</c:v>
                </c:pt>
                <c:pt idx="551">
                  <c:v>135.1</c:v>
                </c:pt>
                <c:pt idx="552">
                  <c:v>135.2</c:v>
                </c:pt>
                <c:pt idx="553">
                  <c:v>135.3</c:v>
                </c:pt>
                <c:pt idx="554">
                  <c:v>135.4</c:v>
                </c:pt>
                <c:pt idx="555">
                  <c:v>135.5</c:v>
                </c:pt>
                <c:pt idx="556">
                  <c:v>135.6</c:v>
                </c:pt>
                <c:pt idx="557">
                  <c:v>135.7</c:v>
                </c:pt>
                <c:pt idx="558">
                  <c:v>135.8</c:v>
                </c:pt>
                <c:pt idx="559">
                  <c:v>135.9</c:v>
                </c:pt>
                <c:pt idx="560">
                  <c:v>136</c:v>
                </c:pt>
                <c:pt idx="561">
                  <c:v>136.1</c:v>
                </c:pt>
                <c:pt idx="562">
                  <c:v>136.2</c:v>
                </c:pt>
                <c:pt idx="563">
                  <c:v>136.3</c:v>
                </c:pt>
                <c:pt idx="564">
                  <c:v>136.4</c:v>
                </c:pt>
                <c:pt idx="565">
                  <c:v>136.5</c:v>
                </c:pt>
                <c:pt idx="566">
                  <c:v>136.6</c:v>
                </c:pt>
                <c:pt idx="567">
                  <c:v>136.7</c:v>
                </c:pt>
                <c:pt idx="568">
                  <c:v>136.8</c:v>
                </c:pt>
                <c:pt idx="569">
                  <c:v>136.9</c:v>
                </c:pt>
                <c:pt idx="570">
                  <c:v>137</c:v>
                </c:pt>
                <c:pt idx="571">
                  <c:v>137.1</c:v>
                </c:pt>
                <c:pt idx="572">
                  <c:v>137.2</c:v>
                </c:pt>
                <c:pt idx="573">
                  <c:v>137.3</c:v>
                </c:pt>
                <c:pt idx="574">
                  <c:v>137.4</c:v>
                </c:pt>
                <c:pt idx="575">
                  <c:v>137.5</c:v>
                </c:pt>
                <c:pt idx="576">
                  <c:v>137.6</c:v>
                </c:pt>
                <c:pt idx="577">
                  <c:v>137.7</c:v>
                </c:pt>
                <c:pt idx="578">
                  <c:v>137.8</c:v>
                </c:pt>
                <c:pt idx="579">
                  <c:v>137.9</c:v>
                </c:pt>
                <c:pt idx="580">
                  <c:v>138</c:v>
                </c:pt>
                <c:pt idx="581">
                  <c:v>138.1</c:v>
                </c:pt>
                <c:pt idx="582">
                  <c:v>138.2</c:v>
                </c:pt>
                <c:pt idx="583">
                  <c:v>138.3</c:v>
                </c:pt>
                <c:pt idx="584">
                  <c:v>138.4</c:v>
                </c:pt>
                <c:pt idx="585">
                  <c:v>138.5</c:v>
                </c:pt>
                <c:pt idx="586">
                  <c:v>138.6</c:v>
                </c:pt>
                <c:pt idx="587">
                  <c:v>138.7</c:v>
                </c:pt>
                <c:pt idx="588">
                  <c:v>138.8</c:v>
                </c:pt>
                <c:pt idx="589">
                  <c:v>138.9</c:v>
                </c:pt>
                <c:pt idx="590">
                  <c:v>139</c:v>
                </c:pt>
                <c:pt idx="591">
                  <c:v>139.1</c:v>
                </c:pt>
                <c:pt idx="592">
                  <c:v>139.2</c:v>
                </c:pt>
                <c:pt idx="593">
                  <c:v>139.3</c:v>
                </c:pt>
                <c:pt idx="594">
                  <c:v>139.4</c:v>
                </c:pt>
                <c:pt idx="595">
                  <c:v>139.5</c:v>
                </c:pt>
                <c:pt idx="596">
                  <c:v>139.6</c:v>
                </c:pt>
                <c:pt idx="597">
                  <c:v>139.7</c:v>
                </c:pt>
                <c:pt idx="598">
                  <c:v>139.8</c:v>
                </c:pt>
                <c:pt idx="599">
                  <c:v>139.9</c:v>
                </c:pt>
                <c:pt idx="600">
                  <c:v>140</c:v>
                </c:pt>
                <c:pt idx="601">
                  <c:v>140.1</c:v>
                </c:pt>
                <c:pt idx="602">
                  <c:v>140.2</c:v>
                </c:pt>
                <c:pt idx="603">
                  <c:v>140.3</c:v>
                </c:pt>
                <c:pt idx="604">
                  <c:v>140.4</c:v>
                </c:pt>
                <c:pt idx="605">
                  <c:v>140.5</c:v>
                </c:pt>
                <c:pt idx="606">
                  <c:v>140.6</c:v>
                </c:pt>
                <c:pt idx="607">
                  <c:v>140.7</c:v>
                </c:pt>
                <c:pt idx="608">
                  <c:v>140.8</c:v>
                </c:pt>
                <c:pt idx="609">
                  <c:v>140.9</c:v>
                </c:pt>
                <c:pt idx="610">
                  <c:v>141</c:v>
                </c:pt>
                <c:pt idx="611">
                  <c:v>141.1</c:v>
                </c:pt>
                <c:pt idx="612">
                  <c:v>141.2</c:v>
                </c:pt>
                <c:pt idx="613">
                  <c:v>141.3</c:v>
                </c:pt>
                <c:pt idx="614">
                  <c:v>141.4</c:v>
                </c:pt>
                <c:pt idx="615">
                  <c:v>141.5</c:v>
                </c:pt>
                <c:pt idx="616">
                  <c:v>141.6</c:v>
                </c:pt>
                <c:pt idx="617">
                  <c:v>141.7</c:v>
                </c:pt>
                <c:pt idx="618">
                  <c:v>141.8</c:v>
                </c:pt>
                <c:pt idx="619">
                  <c:v>141.9</c:v>
                </c:pt>
                <c:pt idx="620">
                  <c:v>142</c:v>
                </c:pt>
                <c:pt idx="621">
                  <c:v>142.1</c:v>
                </c:pt>
                <c:pt idx="622">
                  <c:v>142.2</c:v>
                </c:pt>
                <c:pt idx="623">
                  <c:v>142.3</c:v>
                </c:pt>
                <c:pt idx="624">
                  <c:v>142.4</c:v>
                </c:pt>
                <c:pt idx="625">
                  <c:v>142.5</c:v>
                </c:pt>
                <c:pt idx="626">
                  <c:v>142.6</c:v>
                </c:pt>
                <c:pt idx="627">
                  <c:v>142.7</c:v>
                </c:pt>
                <c:pt idx="628">
                  <c:v>142.8</c:v>
                </c:pt>
                <c:pt idx="629">
                  <c:v>142.9</c:v>
                </c:pt>
                <c:pt idx="630">
                  <c:v>143</c:v>
                </c:pt>
                <c:pt idx="631">
                  <c:v>143.1</c:v>
                </c:pt>
                <c:pt idx="632">
                  <c:v>143.2</c:v>
                </c:pt>
                <c:pt idx="633">
                  <c:v>143.3</c:v>
                </c:pt>
                <c:pt idx="634">
                  <c:v>143.4</c:v>
                </c:pt>
                <c:pt idx="635">
                  <c:v>143.5</c:v>
                </c:pt>
                <c:pt idx="636">
                  <c:v>143.6</c:v>
                </c:pt>
                <c:pt idx="637">
                  <c:v>143.7</c:v>
                </c:pt>
                <c:pt idx="638">
                  <c:v>143.8</c:v>
                </c:pt>
                <c:pt idx="639">
                  <c:v>143.9</c:v>
                </c:pt>
                <c:pt idx="640">
                  <c:v>144</c:v>
                </c:pt>
                <c:pt idx="641">
                  <c:v>144.1</c:v>
                </c:pt>
                <c:pt idx="642">
                  <c:v>144.2</c:v>
                </c:pt>
                <c:pt idx="643">
                  <c:v>144.3</c:v>
                </c:pt>
                <c:pt idx="644">
                  <c:v>144.4</c:v>
                </c:pt>
                <c:pt idx="645">
                  <c:v>144.5</c:v>
                </c:pt>
                <c:pt idx="646">
                  <c:v>144.6</c:v>
                </c:pt>
                <c:pt idx="647">
                  <c:v>144.7</c:v>
                </c:pt>
                <c:pt idx="648">
                  <c:v>144.8</c:v>
                </c:pt>
                <c:pt idx="649">
                  <c:v>144.9</c:v>
                </c:pt>
                <c:pt idx="650">
                  <c:v>145</c:v>
                </c:pt>
                <c:pt idx="651">
                  <c:v>145.1</c:v>
                </c:pt>
                <c:pt idx="652">
                  <c:v>145.2</c:v>
                </c:pt>
                <c:pt idx="653">
                  <c:v>145.3</c:v>
                </c:pt>
                <c:pt idx="654">
                  <c:v>145.4</c:v>
                </c:pt>
                <c:pt idx="655">
                  <c:v>145.5</c:v>
                </c:pt>
                <c:pt idx="656">
                  <c:v>145.6</c:v>
                </c:pt>
                <c:pt idx="657">
                  <c:v>145.7</c:v>
                </c:pt>
                <c:pt idx="658">
                  <c:v>145.8</c:v>
                </c:pt>
                <c:pt idx="659">
                  <c:v>145.9</c:v>
                </c:pt>
                <c:pt idx="660">
                  <c:v>146</c:v>
                </c:pt>
                <c:pt idx="661">
                  <c:v>146.1</c:v>
                </c:pt>
                <c:pt idx="662">
                  <c:v>146.2</c:v>
                </c:pt>
                <c:pt idx="663">
                  <c:v>146.3</c:v>
                </c:pt>
                <c:pt idx="664">
                  <c:v>146.4</c:v>
                </c:pt>
                <c:pt idx="665">
                  <c:v>146.5</c:v>
                </c:pt>
                <c:pt idx="666">
                  <c:v>146.6</c:v>
                </c:pt>
                <c:pt idx="667">
                  <c:v>146.7</c:v>
                </c:pt>
                <c:pt idx="668">
                  <c:v>146.8</c:v>
                </c:pt>
                <c:pt idx="669">
                  <c:v>146.9</c:v>
                </c:pt>
                <c:pt idx="670">
                  <c:v>147</c:v>
                </c:pt>
                <c:pt idx="671">
                  <c:v>147.1</c:v>
                </c:pt>
                <c:pt idx="672">
                  <c:v>147.2</c:v>
                </c:pt>
                <c:pt idx="673">
                  <c:v>147.3</c:v>
                </c:pt>
                <c:pt idx="674">
                  <c:v>147.4</c:v>
                </c:pt>
                <c:pt idx="675">
                  <c:v>147.5</c:v>
                </c:pt>
                <c:pt idx="676">
                  <c:v>147.6</c:v>
                </c:pt>
                <c:pt idx="677">
                  <c:v>147.7</c:v>
                </c:pt>
                <c:pt idx="678">
                  <c:v>147.8</c:v>
                </c:pt>
                <c:pt idx="679">
                  <c:v>147.9</c:v>
                </c:pt>
                <c:pt idx="680">
                  <c:v>148</c:v>
                </c:pt>
                <c:pt idx="681">
                  <c:v>148.1</c:v>
                </c:pt>
                <c:pt idx="682">
                  <c:v>148.2</c:v>
                </c:pt>
                <c:pt idx="683">
                  <c:v>148.3</c:v>
                </c:pt>
                <c:pt idx="684">
                  <c:v>148.4</c:v>
                </c:pt>
                <c:pt idx="685">
                  <c:v>148.5</c:v>
                </c:pt>
                <c:pt idx="686">
                  <c:v>148.6</c:v>
                </c:pt>
                <c:pt idx="687">
                  <c:v>148.7</c:v>
                </c:pt>
                <c:pt idx="688">
                  <c:v>148.8</c:v>
                </c:pt>
                <c:pt idx="689">
                  <c:v>148.9</c:v>
                </c:pt>
                <c:pt idx="690">
                  <c:v>149</c:v>
                </c:pt>
                <c:pt idx="691">
                  <c:v>149.1</c:v>
                </c:pt>
                <c:pt idx="692">
                  <c:v>149.2</c:v>
                </c:pt>
                <c:pt idx="693">
                  <c:v>149.3</c:v>
                </c:pt>
                <c:pt idx="694">
                  <c:v>149.4</c:v>
                </c:pt>
                <c:pt idx="695">
                  <c:v>149.5</c:v>
                </c:pt>
                <c:pt idx="696">
                  <c:v>149.6</c:v>
                </c:pt>
                <c:pt idx="697">
                  <c:v>149.7</c:v>
                </c:pt>
                <c:pt idx="698">
                  <c:v>149.8</c:v>
                </c:pt>
                <c:pt idx="699">
                  <c:v>149.9</c:v>
                </c:pt>
                <c:pt idx="700">
                  <c:v>150</c:v>
                </c:pt>
                <c:pt idx="701">
                  <c:v>150.1</c:v>
                </c:pt>
                <c:pt idx="702">
                  <c:v>150.2</c:v>
                </c:pt>
                <c:pt idx="703">
                  <c:v>150.3</c:v>
                </c:pt>
                <c:pt idx="704">
                  <c:v>150.4</c:v>
                </c:pt>
                <c:pt idx="705">
                  <c:v>150.5</c:v>
                </c:pt>
                <c:pt idx="706">
                  <c:v>150.6</c:v>
                </c:pt>
                <c:pt idx="707">
                  <c:v>150.7</c:v>
                </c:pt>
                <c:pt idx="708">
                  <c:v>150.8</c:v>
                </c:pt>
                <c:pt idx="709">
                  <c:v>150.9</c:v>
                </c:pt>
                <c:pt idx="710">
                  <c:v>151</c:v>
                </c:pt>
                <c:pt idx="711">
                  <c:v>151.1</c:v>
                </c:pt>
                <c:pt idx="712">
                  <c:v>151.2</c:v>
                </c:pt>
                <c:pt idx="713">
                  <c:v>151.3</c:v>
                </c:pt>
                <c:pt idx="714">
                  <c:v>151.4</c:v>
                </c:pt>
                <c:pt idx="715">
                  <c:v>151.5</c:v>
                </c:pt>
                <c:pt idx="716">
                  <c:v>151.6</c:v>
                </c:pt>
                <c:pt idx="717">
                  <c:v>151.7</c:v>
                </c:pt>
                <c:pt idx="718">
                  <c:v>151.8</c:v>
                </c:pt>
                <c:pt idx="719">
                  <c:v>151.9</c:v>
                </c:pt>
                <c:pt idx="720">
                  <c:v>152</c:v>
                </c:pt>
                <c:pt idx="721">
                  <c:v>152.1</c:v>
                </c:pt>
                <c:pt idx="722">
                  <c:v>152.2</c:v>
                </c:pt>
                <c:pt idx="723">
                  <c:v>152.3</c:v>
                </c:pt>
                <c:pt idx="724">
                  <c:v>152.4</c:v>
                </c:pt>
                <c:pt idx="725">
                  <c:v>152.5</c:v>
                </c:pt>
                <c:pt idx="726">
                  <c:v>152.6</c:v>
                </c:pt>
                <c:pt idx="727">
                  <c:v>152.7</c:v>
                </c:pt>
                <c:pt idx="728">
                  <c:v>152.8</c:v>
                </c:pt>
                <c:pt idx="729">
                  <c:v>152.9</c:v>
                </c:pt>
                <c:pt idx="730">
                  <c:v>153</c:v>
                </c:pt>
                <c:pt idx="731">
                  <c:v>153.1</c:v>
                </c:pt>
                <c:pt idx="732">
                  <c:v>153.2</c:v>
                </c:pt>
                <c:pt idx="733">
                  <c:v>153.3</c:v>
                </c:pt>
                <c:pt idx="734">
                  <c:v>153.4</c:v>
                </c:pt>
                <c:pt idx="735">
                  <c:v>153.5</c:v>
                </c:pt>
                <c:pt idx="736">
                  <c:v>153.6</c:v>
                </c:pt>
                <c:pt idx="737">
                  <c:v>153.7</c:v>
                </c:pt>
                <c:pt idx="738">
                  <c:v>153.8</c:v>
                </c:pt>
                <c:pt idx="739">
                  <c:v>153.9</c:v>
                </c:pt>
                <c:pt idx="740">
                  <c:v>154</c:v>
                </c:pt>
                <c:pt idx="741">
                  <c:v>154.1</c:v>
                </c:pt>
                <c:pt idx="742">
                  <c:v>154.2</c:v>
                </c:pt>
                <c:pt idx="743">
                  <c:v>154.3</c:v>
                </c:pt>
                <c:pt idx="744">
                  <c:v>154.4</c:v>
                </c:pt>
                <c:pt idx="745">
                  <c:v>154.5</c:v>
                </c:pt>
                <c:pt idx="746">
                  <c:v>154.6</c:v>
                </c:pt>
                <c:pt idx="747">
                  <c:v>154.7</c:v>
                </c:pt>
                <c:pt idx="748">
                  <c:v>154.8</c:v>
                </c:pt>
                <c:pt idx="749">
                  <c:v>154.9</c:v>
                </c:pt>
                <c:pt idx="750">
                  <c:v>155</c:v>
                </c:pt>
                <c:pt idx="751">
                  <c:v>155.1</c:v>
                </c:pt>
                <c:pt idx="752">
                  <c:v>155.2</c:v>
                </c:pt>
                <c:pt idx="753">
                  <c:v>155.3</c:v>
                </c:pt>
                <c:pt idx="754">
                  <c:v>155.4</c:v>
                </c:pt>
                <c:pt idx="755">
                  <c:v>155.5</c:v>
                </c:pt>
                <c:pt idx="756">
                  <c:v>155.6</c:v>
                </c:pt>
                <c:pt idx="757">
                  <c:v>155.7</c:v>
                </c:pt>
                <c:pt idx="758">
                  <c:v>155.8</c:v>
                </c:pt>
                <c:pt idx="759">
                  <c:v>155.9</c:v>
                </c:pt>
                <c:pt idx="760">
                  <c:v>156</c:v>
                </c:pt>
                <c:pt idx="761">
                  <c:v>156.1</c:v>
                </c:pt>
                <c:pt idx="762">
                  <c:v>156.2</c:v>
                </c:pt>
                <c:pt idx="763">
                  <c:v>156.3</c:v>
                </c:pt>
                <c:pt idx="764">
                  <c:v>156.4</c:v>
                </c:pt>
                <c:pt idx="765">
                  <c:v>156.5</c:v>
                </c:pt>
                <c:pt idx="766">
                  <c:v>156.6</c:v>
                </c:pt>
                <c:pt idx="767">
                  <c:v>156.7</c:v>
                </c:pt>
                <c:pt idx="768">
                  <c:v>156.8</c:v>
                </c:pt>
                <c:pt idx="769">
                  <c:v>156.9</c:v>
                </c:pt>
                <c:pt idx="770">
                  <c:v>157</c:v>
                </c:pt>
                <c:pt idx="771">
                  <c:v>157.1</c:v>
                </c:pt>
                <c:pt idx="772">
                  <c:v>157.2</c:v>
                </c:pt>
                <c:pt idx="773">
                  <c:v>157.3</c:v>
                </c:pt>
                <c:pt idx="774">
                  <c:v>157.4</c:v>
                </c:pt>
                <c:pt idx="775">
                  <c:v>157.5</c:v>
                </c:pt>
                <c:pt idx="776">
                  <c:v>157.6</c:v>
                </c:pt>
                <c:pt idx="777">
                  <c:v>157.7</c:v>
                </c:pt>
                <c:pt idx="778">
                  <c:v>157.8</c:v>
                </c:pt>
                <c:pt idx="779">
                  <c:v>157.9</c:v>
                </c:pt>
                <c:pt idx="780">
                  <c:v>158</c:v>
                </c:pt>
                <c:pt idx="781">
                  <c:v>158.1</c:v>
                </c:pt>
                <c:pt idx="782">
                  <c:v>158.2</c:v>
                </c:pt>
                <c:pt idx="783">
                  <c:v>158.3</c:v>
                </c:pt>
                <c:pt idx="784">
                  <c:v>158.4</c:v>
                </c:pt>
                <c:pt idx="785">
                  <c:v>158.5</c:v>
                </c:pt>
                <c:pt idx="786">
                  <c:v>158.6</c:v>
                </c:pt>
                <c:pt idx="787">
                  <c:v>158.7</c:v>
                </c:pt>
                <c:pt idx="788">
                  <c:v>158.8</c:v>
                </c:pt>
                <c:pt idx="789">
                  <c:v>158.9</c:v>
                </c:pt>
                <c:pt idx="790">
                  <c:v>159</c:v>
                </c:pt>
                <c:pt idx="791">
                  <c:v>159.1</c:v>
                </c:pt>
                <c:pt idx="792">
                  <c:v>159.2</c:v>
                </c:pt>
                <c:pt idx="793">
                  <c:v>159.3</c:v>
                </c:pt>
                <c:pt idx="794">
                  <c:v>159.4</c:v>
                </c:pt>
                <c:pt idx="795">
                  <c:v>159.5</c:v>
                </c:pt>
                <c:pt idx="796">
                  <c:v>159.6</c:v>
                </c:pt>
                <c:pt idx="797">
                  <c:v>159.7</c:v>
                </c:pt>
                <c:pt idx="798">
                  <c:v>159.8</c:v>
                </c:pt>
                <c:pt idx="799">
                  <c:v>159.9</c:v>
                </c:pt>
                <c:pt idx="800">
                  <c:v>160</c:v>
                </c:pt>
                <c:pt idx="801">
                  <c:v>160.1</c:v>
                </c:pt>
                <c:pt idx="802">
                  <c:v>160.2</c:v>
                </c:pt>
                <c:pt idx="803">
                  <c:v>160.3</c:v>
                </c:pt>
                <c:pt idx="804">
                  <c:v>160.4</c:v>
                </c:pt>
                <c:pt idx="805">
                  <c:v>160.5</c:v>
                </c:pt>
                <c:pt idx="806">
                  <c:v>160.6</c:v>
                </c:pt>
                <c:pt idx="807">
                  <c:v>160.7</c:v>
                </c:pt>
                <c:pt idx="808">
                  <c:v>160.8</c:v>
                </c:pt>
                <c:pt idx="809">
                  <c:v>160.9</c:v>
                </c:pt>
                <c:pt idx="810">
                  <c:v>161</c:v>
                </c:pt>
                <c:pt idx="811">
                  <c:v>161.1</c:v>
                </c:pt>
                <c:pt idx="812">
                  <c:v>161.2</c:v>
                </c:pt>
                <c:pt idx="813">
                  <c:v>161.3</c:v>
                </c:pt>
                <c:pt idx="814">
                  <c:v>161.4</c:v>
                </c:pt>
                <c:pt idx="815">
                  <c:v>161.5</c:v>
                </c:pt>
                <c:pt idx="816">
                  <c:v>161.6</c:v>
                </c:pt>
                <c:pt idx="817">
                  <c:v>161.7</c:v>
                </c:pt>
                <c:pt idx="818">
                  <c:v>161.8</c:v>
                </c:pt>
                <c:pt idx="819">
                  <c:v>161.9</c:v>
                </c:pt>
                <c:pt idx="820">
                  <c:v>162</c:v>
                </c:pt>
                <c:pt idx="821">
                  <c:v>162.1</c:v>
                </c:pt>
                <c:pt idx="822">
                  <c:v>162.2</c:v>
                </c:pt>
                <c:pt idx="823">
                  <c:v>162.3</c:v>
                </c:pt>
                <c:pt idx="824">
                  <c:v>162.4</c:v>
                </c:pt>
                <c:pt idx="825">
                  <c:v>162.5</c:v>
                </c:pt>
                <c:pt idx="826">
                  <c:v>162.6</c:v>
                </c:pt>
                <c:pt idx="827">
                  <c:v>162.7</c:v>
                </c:pt>
                <c:pt idx="828">
                  <c:v>162.8</c:v>
                </c:pt>
                <c:pt idx="829">
                  <c:v>162.9</c:v>
                </c:pt>
                <c:pt idx="830">
                  <c:v>163</c:v>
                </c:pt>
                <c:pt idx="831">
                  <c:v>163.1</c:v>
                </c:pt>
                <c:pt idx="832">
                  <c:v>163.2</c:v>
                </c:pt>
                <c:pt idx="833">
                  <c:v>163.3</c:v>
                </c:pt>
                <c:pt idx="834">
                  <c:v>163.4</c:v>
                </c:pt>
                <c:pt idx="835">
                  <c:v>163.5</c:v>
                </c:pt>
                <c:pt idx="836">
                  <c:v>163.6</c:v>
                </c:pt>
                <c:pt idx="837">
                  <c:v>163.7</c:v>
                </c:pt>
                <c:pt idx="838">
                  <c:v>163.8</c:v>
                </c:pt>
                <c:pt idx="839">
                  <c:v>163.9</c:v>
                </c:pt>
                <c:pt idx="840">
                  <c:v>164</c:v>
                </c:pt>
                <c:pt idx="841">
                  <c:v>164.1</c:v>
                </c:pt>
                <c:pt idx="842">
                  <c:v>164.2</c:v>
                </c:pt>
                <c:pt idx="843">
                  <c:v>164.3</c:v>
                </c:pt>
                <c:pt idx="844">
                  <c:v>164.4</c:v>
                </c:pt>
                <c:pt idx="845">
                  <c:v>164.5</c:v>
                </c:pt>
                <c:pt idx="846">
                  <c:v>164.6</c:v>
                </c:pt>
                <c:pt idx="847">
                  <c:v>164.7</c:v>
                </c:pt>
                <c:pt idx="848">
                  <c:v>164.8</c:v>
                </c:pt>
                <c:pt idx="849">
                  <c:v>164.9</c:v>
                </c:pt>
                <c:pt idx="850">
                  <c:v>165</c:v>
                </c:pt>
                <c:pt idx="851">
                  <c:v>165.1</c:v>
                </c:pt>
                <c:pt idx="852">
                  <c:v>165.2</c:v>
                </c:pt>
                <c:pt idx="853">
                  <c:v>165.3</c:v>
                </c:pt>
                <c:pt idx="854">
                  <c:v>165.4</c:v>
                </c:pt>
                <c:pt idx="855">
                  <c:v>165.5</c:v>
                </c:pt>
                <c:pt idx="856">
                  <c:v>165.6</c:v>
                </c:pt>
                <c:pt idx="857">
                  <c:v>165.7</c:v>
                </c:pt>
                <c:pt idx="858">
                  <c:v>165.8</c:v>
                </c:pt>
                <c:pt idx="859">
                  <c:v>165.9</c:v>
                </c:pt>
                <c:pt idx="860">
                  <c:v>166</c:v>
                </c:pt>
                <c:pt idx="861">
                  <c:v>166.1</c:v>
                </c:pt>
                <c:pt idx="862">
                  <c:v>166.2</c:v>
                </c:pt>
                <c:pt idx="863">
                  <c:v>166.3</c:v>
                </c:pt>
                <c:pt idx="864">
                  <c:v>166.4</c:v>
                </c:pt>
                <c:pt idx="865">
                  <c:v>166.5</c:v>
                </c:pt>
                <c:pt idx="866">
                  <c:v>166.6</c:v>
                </c:pt>
                <c:pt idx="867">
                  <c:v>166.7</c:v>
                </c:pt>
                <c:pt idx="868">
                  <c:v>166.8</c:v>
                </c:pt>
                <c:pt idx="869">
                  <c:v>166.9</c:v>
                </c:pt>
                <c:pt idx="870">
                  <c:v>167</c:v>
                </c:pt>
                <c:pt idx="871">
                  <c:v>167.1</c:v>
                </c:pt>
                <c:pt idx="872">
                  <c:v>167.2</c:v>
                </c:pt>
                <c:pt idx="873">
                  <c:v>167.3</c:v>
                </c:pt>
                <c:pt idx="874">
                  <c:v>167.4</c:v>
                </c:pt>
                <c:pt idx="875">
                  <c:v>167.5</c:v>
                </c:pt>
                <c:pt idx="876">
                  <c:v>167.6</c:v>
                </c:pt>
                <c:pt idx="877">
                  <c:v>167.7</c:v>
                </c:pt>
                <c:pt idx="878">
                  <c:v>167.8</c:v>
                </c:pt>
                <c:pt idx="879">
                  <c:v>167.9</c:v>
                </c:pt>
                <c:pt idx="880">
                  <c:v>168</c:v>
                </c:pt>
                <c:pt idx="881">
                  <c:v>168.1</c:v>
                </c:pt>
                <c:pt idx="882">
                  <c:v>168.2</c:v>
                </c:pt>
                <c:pt idx="883">
                  <c:v>168.3</c:v>
                </c:pt>
                <c:pt idx="884">
                  <c:v>168.4</c:v>
                </c:pt>
                <c:pt idx="885">
                  <c:v>168.5</c:v>
                </c:pt>
                <c:pt idx="886">
                  <c:v>168.6</c:v>
                </c:pt>
                <c:pt idx="887">
                  <c:v>168.7</c:v>
                </c:pt>
                <c:pt idx="888">
                  <c:v>168.8</c:v>
                </c:pt>
                <c:pt idx="889">
                  <c:v>168.9</c:v>
                </c:pt>
                <c:pt idx="890">
                  <c:v>169</c:v>
                </c:pt>
                <c:pt idx="891">
                  <c:v>169.1</c:v>
                </c:pt>
                <c:pt idx="892">
                  <c:v>169.2</c:v>
                </c:pt>
                <c:pt idx="893">
                  <c:v>169.3</c:v>
                </c:pt>
                <c:pt idx="894">
                  <c:v>169.4</c:v>
                </c:pt>
                <c:pt idx="895">
                  <c:v>169.5</c:v>
                </c:pt>
                <c:pt idx="896">
                  <c:v>169.6</c:v>
                </c:pt>
                <c:pt idx="897">
                  <c:v>169.7</c:v>
                </c:pt>
                <c:pt idx="898">
                  <c:v>169.8</c:v>
                </c:pt>
                <c:pt idx="899">
                  <c:v>169.9</c:v>
                </c:pt>
                <c:pt idx="900">
                  <c:v>170</c:v>
                </c:pt>
                <c:pt idx="901">
                  <c:v>170.1</c:v>
                </c:pt>
                <c:pt idx="902">
                  <c:v>170.2</c:v>
                </c:pt>
                <c:pt idx="903">
                  <c:v>170.3</c:v>
                </c:pt>
                <c:pt idx="904">
                  <c:v>170.4</c:v>
                </c:pt>
                <c:pt idx="905">
                  <c:v>170.5</c:v>
                </c:pt>
                <c:pt idx="906">
                  <c:v>170.6</c:v>
                </c:pt>
                <c:pt idx="907">
                  <c:v>170.7</c:v>
                </c:pt>
                <c:pt idx="908">
                  <c:v>170.8</c:v>
                </c:pt>
                <c:pt idx="909">
                  <c:v>170.9</c:v>
                </c:pt>
                <c:pt idx="910">
                  <c:v>171</c:v>
                </c:pt>
                <c:pt idx="911">
                  <c:v>171.1</c:v>
                </c:pt>
                <c:pt idx="912">
                  <c:v>171.2</c:v>
                </c:pt>
                <c:pt idx="913">
                  <c:v>171.3</c:v>
                </c:pt>
                <c:pt idx="914">
                  <c:v>171.4</c:v>
                </c:pt>
                <c:pt idx="915">
                  <c:v>171.5</c:v>
                </c:pt>
                <c:pt idx="916">
                  <c:v>171.6</c:v>
                </c:pt>
                <c:pt idx="917">
                  <c:v>171.7</c:v>
                </c:pt>
                <c:pt idx="918">
                  <c:v>171.8</c:v>
                </c:pt>
                <c:pt idx="919">
                  <c:v>171.9</c:v>
                </c:pt>
                <c:pt idx="920">
                  <c:v>172</c:v>
                </c:pt>
                <c:pt idx="921">
                  <c:v>172.1</c:v>
                </c:pt>
                <c:pt idx="922">
                  <c:v>172.2</c:v>
                </c:pt>
                <c:pt idx="923">
                  <c:v>172.3</c:v>
                </c:pt>
                <c:pt idx="924">
                  <c:v>172.4</c:v>
                </c:pt>
                <c:pt idx="925">
                  <c:v>172.5</c:v>
                </c:pt>
                <c:pt idx="926">
                  <c:v>172.6</c:v>
                </c:pt>
                <c:pt idx="927">
                  <c:v>172.7</c:v>
                </c:pt>
                <c:pt idx="928">
                  <c:v>172.8</c:v>
                </c:pt>
                <c:pt idx="929">
                  <c:v>172.9</c:v>
                </c:pt>
                <c:pt idx="930">
                  <c:v>173</c:v>
                </c:pt>
                <c:pt idx="931">
                  <c:v>173.1</c:v>
                </c:pt>
                <c:pt idx="932">
                  <c:v>173.2</c:v>
                </c:pt>
                <c:pt idx="933">
                  <c:v>173.3</c:v>
                </c:pt>
                <c:pt idx="934">
                  <c:v>173.4</c:v>
                </c:pt>
                <c:pt idx="935">
                  <c:v>173.5</c:v>
                </c:pt>
                <c:pt idx="936">
                  <c:v>173.6</c:v>
                </c:pt>
                <c:pt idx="937">
                  <c:v>173.7</c:v>
                </c:pt>
                <c:pt idx="938">
                  <c:v>173.8</c:v>
                </c:pt>
                <c:pt idx="939">
                  <c:v>173.9</c:v>
                </c:pt>
                <c:pt idx="940">
                  <c:v>174</c:v>
                </c:pt>
                <c:pt idx="941">
                  <c:v>174.1</c:v>
                </c:pt>
                <c:pt idx="942">
                  <c:v>174.2</c:v>
                </c:pt>
                <c:pt idx="943">
                  <c:v>174.3</c:v>
                </c:pt>
                <c:pt idx="944">
                  <c:v>174.4</c:v>
                </c:pt>
                <c:pt idx="945">
                  <c:v>174.5</c:v>
                </c:pt>
                <c:pt idx="946">
                  <c:v>174.6</c:v>
                </c:pt>
                <c:pt idx="947">
                  <c:v>174.7</c:v>
                </c:pt>
                <c:pt idx="948">
                  <c:v>174.8</c:v>
                </c:pt>
                <c:pt idx="949">
                  <c:v>174.9</c:v>
                </c:pt>
                <c:pt idx="950">
                  <c:v>175</c:v>
                </c:pt>
                <c:pt idx="951">
                  <c:v>175.1</c:v>
                </c:pt>
                <c:pt idx="952">
                  <c:v>175.2</c:v>
                </c:pt>
                <c:pt idx="953">
                  <c:v>175.3</c:v>
                </c:pt>
                <c:pt idx="954">
                  <c:v>175.4</c:v>
                </c:pt>
                <c:pt idx="955">
                  <c:v>175.5</c:v>
                </c:pt>
                <c:pt idx="956">
                  <c:v>175.6</c:v>
                </c:pt>
                <c:pt idx="957">
                  <c:v>175.7</c:v>
                </c:pt>
                <c:pt idx="958">
                  <c:v>175.8</c:v>
                </c:pt>
                <c:pt idx="959">
                  <c:v>175.9</c:v>
                </c:pt>
                <c:pt idx="960">
                  <c:v>176</c:v>
                </c:pt>
                <c:pt idx="961">
                  <c:v>176.1</c:v>
                </c:pt>
                <c:pt idx="962">
                  <c:v>176.2</c:v>
                </c:pt>
                <c:pt idx="963">
                  <c:v>176.3</c:v>
                </c:pt>
                <c:pt idx="964">
                  <c:v>176.4</c:v>
                </c:pt>
                <c:pt idx="965">
                  <c:v>176.5</c:v>
                </c:pt>
                <c:pt idx="966">
                  <c:v>176.6</c:v>
                </c:pt>
                <c:pt idx="967">
                  <c:v>176.7</c:v>
                </c:pt>
                <c:pt idx="968">
                  <c:v>176.8</c:v>
                </c:pt>
                <c:pt idx="969">
                  <c:v>176.9</c:v>
                </c:pt>
                <c:pt idx="970">
                  <c:v>177</c:v>
                </c:pt>
                <c:pt idx="971">
                  <c:v>177.1</c:v>
                </c:pt>
                <c:pt idx="972">
                  <c:v>177.2</c:v>
                </c:pt>
                <c:pt idx="973">
                  <c:v>177.3</c:v>
                </c:pt>
                <c:pt idx="974">
                  <c:v>177.4</c:v>
                </c:pt>
                <c:pt idx="975">
                  <c:v>177.5</c:v>
                </c:pt>
                <c:pt idx="976">
                  <c:v>177.6</c:v>
                </c:pt>
                <c:pt idx="977">
                  <c:v>177.7</c:v>
                </c:pt>
                <c:pt idx="978">
                  <c:v>177.8</c:v>
                </c:pt>
                <c:pt idx="979">
                  <c:v>177.9</c:v>
                </c:pt>
                <c:pt idx="980">
                  <c:v>178</c:v>
                </c:pt>
                <c:pt idx="981">
                  <c:v>178.1</c:v>
                </c:pt>
                <c:pt idx="982">
                  <c:v>178.2</c:v>
                </c:pt>
                <c:pt idx="983">
                  <c:v>178.3</c:v>
                </c:pt>
                <c:pt idx="984">
                  <c:v>178.4</c:v>
                </c:pt>
                <c:pt idx="985">
                  <c:v>178.5</c:v>
                </c:pt>
                <c:pt idx="986">
                  <c:v>178.6</c:v>
                </c:pt>
                <c:pt idx="987">
                  <c:v>178.7</c:v>
                </c:pt>
                <c:pt idx="988">
                  <c:v>178.8</c:v>
                </c:pt>
                <c:pt idx="989">
                  <c:v>178.9</c:v>
                </c:pt>
                <c:pt idx="990">
                  <c:v>179</c:v>
                </c:pt>
                <c:pt idx="991">
                  <c:v>179.1</c:v>
                </c:pt>
                <c:pt idx="992">
                  <c:v>179.2</c:v>
                </c:pt>
                <c:pt idx="993">
                  <c:v>179.3</c:v>
                </c:pt>
                <c:pt idx="994">
                  <c:v>179.4</c:v>
                </c:pt>
                <c:pt idx="995">
                  <c:v>179.5</c:v>
                </c:pt>
                <c:pt idx="996">
                  <c:v>179.6</c:v>
                </c:pt>
                <c:pt idx="997">
                  <c:v>179.7</c:v>
                </c:pt>
                <c:pt idx="998">
                  <c:v>179.8</c:v>
                </c:pt>
                <c:pt idx="999">
                  <c:v>179.9</c:v>
                </c:pt>
                <c:pt idx="1000">
                  <c:v>180</c:v>
                </c:pt>
                <c:pt idx="1001">
                  <c:v>180.1</c:v>
                </c:pt>
                <c:pt idx="1002">
                  <c:v>180.2</c:v>
                </c:pt>
                <c:pt idx="1003">
                  <c:v>180.3</c:v>
                </c:pt>
                <c:pt idx="1004">
                  <c:v>180.4</c:v>
                </c:pt>
                <c:pt idx="1005">
                  <c:v>180.5</c:v>
                </c:pt>
                <c:pt idx="1006">
                  <c:v>180.6</c:v>
                </c:pt>
                <c:pt idx="1007">
                  <c:v>180.7</c:v>
                </c:pt>
                <c:pt idx="1008">
                  <c:v>180.8</c:v>
                </c:pt>
                <c:pt idx="1009">
                  <c:v>180.9</c:v>
                </c:pt>
                <c:pt idx="1010">
                  <c:v>181</c:v>
                </c:pt>
                <c:pt idx="1011">
                  <c:v>181.1</c:v>
                </c:pt>
                <c:pt idx="1012">
                  <c:v>181.2</c:v>
                </c:pt>
                <c:pt idx="1013">
                  <c:v>181.3</c:v>
                </c:pt>
                <c:pt idx="1014">
                  <c:v>181.4</c:v>
                </c:pt>
                <c:pt idx="1015">
                  <c:v>181.5</c:v>
                </c:pt>
                <c:pt idx="1016">
                  <c:v>181.6</c:v>
                </c:pt>
                <c:pt idx="1017">
                  <c:v>181.7</c:v>
                </c:pt>
                <c:pt idx="1018">
                  <c:v>181.8</c:v>
                </c:pt>
                <c:pt idx="1019">
                  <c:v>181.9</c:v>
                </c:pt>
                <c:pt idx="1020">
                  <c:v>182</c:v>
                </c:pt>
                <c:pt idx="1021">
                  <c:v>182.1</c:v>
                </c:pt>
                <c:pt idx="1022">
                  <c:v>182.2</c:v>
                </c:pt>
                <c:pt idx="1023">
                  <c:v>182.3</c:v>
                </c:pt>
                <c:pt idx="1024">
                  <c:v>182.4</c:v>
                </c:pt>
                <c:pt idx="1025">
                  <c:v>182.5</c:v>
                </c:pt>
                <c:pt idx="1026">
                  <c:v>182.6</c:v>
                </c:pt>
                <c:pt idx="1027">
                  <c:v>182.7</c:v>
                </c:pt>
                <c:pt idx="1028">
                  <c:v>182.8</c:v>
                </c:pt>
                <c:pt idx="1029">
                  <c:v>182.9</c:v>
                </c:pt>
                <c:pt idx="1030">
                  <c:v>183</c:v>
                </c:pt>
                <c:pt idx="1031">
                  <c:v>183.1</c:v>
                </c:pt>
                <c:pt idx="1032">
                  <c:v>183.2</c:v>
                </c:pt>
                <c:pt idx="1033">
                  <c:v>183.3</c:v>
                </c:pt>
                <c:pt idx="1034">
                  <c:v>183.4</c:v>
                </c:pt>
                <c:pt idx="1035">
                  <c:v>183.5</c:v>
                </c:pt>
                <c:pt idx="1036">
                  <c:v>183.6</c:v>
                </c:pt>
                <c:pt idx="1037">
                  <c:v>183.7</c:v>
                </c:pt>
                <c:pt idx="1038">
                  <c:v>183.8</c:v>
                </c:pt>
                <c:pt idx="1039">
                  <c:v>183.9</c:v>
                </c:pt>
                <c:pt idx="1040">
                  <c:v>184</c:v>
                </c:pt>
                <c:pt idx="1041">
                  <c:v>184.1</c:v>
                </c:pt>
                <c:pt idx="1042">
                  <c:v>184.2</c:v>
                </c:pt>
                <c:pt idx="1043">
                  <c:v>184.3</c:v>
                </c:pt>
                <c:pt idx="1044">
                  <c:v>184.4</c:v>
                </c:pt>
                <c:pt idx="1045">
                  <c:v>184.5</c:v>
                </c:pt>
                <c:pt idx="1046">
                  <c:v>184.6</c:v>
                </c:pt>
                <c:pt idx="1047">
                  <c:v>184.7</c:v>
                </c:pt>
                <c:pt idx="1048">
                  <c:v>184.8</c:v>
                </c:pt>
                <c:pt idx="1049">
                  <c:v>184.9</c:v>
                </c:pt>
                <c:pt idx="1050">
                  <c:v>185</c:v>
                </c:pt>
                <c:pt idx="1051">
                  <c:v>185.1</c:v>
                </c:pt>
                <c:pt idx="1052">
                  <c:v>185.2</c:v>
                </c:pt>
                <c:pt idx="1053">
                  <c:v>185.3</c:v>
                </c:pt>
                <c:pt idx="1054">
                  <c:v>185.4</c:v>
                </c:pt>
                <c:pt idx="1055">
                  <c:v>185.5</c:v>
                </c:pt>
                <c:pt idx="1056">
                  <c:v>185.6</c:v>
                </c:pt>
                <c:pt idx="1057">
                  <c:v>185.7</c:v>
                </c:pt>
                <c:pt idx="1058">
                  <c:v>185.8</c:v>
                </c:pt>
                <c:pt idx="1059">
                  <c:v>185.9</c:v>
                </c:pt>
                <c:pt idx="1060">
                  <c:v>186</c:v>
                </c:pt>
                <c:pt idx="1061">
                  <c:v>186.1</c:v>
                </c:pt>
                <c:pt idx="1062">
                  <c:v>186.2</c:v>
                </c:pt>
                <c:pt idx="1063">
                  <c:v>186.3</c:v>
                </c:pt>
                <c:pt idx="1064">
                  <c:v>186.4</c:v>
                </c:pt>
                <c:pt idx="1065">
                  <c:v>186.5</c:v>
                </c:pt>
                <c:pt idx="1066">
                  <c:v>186.6</c:v>
                </c:pt>
                <c:pt idx="1067">
                  <c:v>186.7</c:v>
                </c:pt>
                <c:pt idx="1068">
                  <c:v>186.8</c:v>
                </c:pt>
                <c:pt idx="1069">
                  <c:v>186.9</c:v>
                </c:pt>
                <c:pt idx="1070">
                  <c:v>187</c:v>
                </c:pt>
                <c:pt idx="1071">
                  <c:v>187.1</c:v>
                </c:pt>
                <c:pt idx="1072">
                  <c:v>187.2</c:v>
                </c:pt>
                <c:pt idx="1073">
                  <c:v>187.3</c:v>
                </c:pt>
                <c:pt idx="1074">
                  <c:v>187.4</c:v>
                </c:pt>
                <c:pt idx="1075">
                  <c:v>187.5</c:v>
                </c:pt>
                <c:pt idx="1076">
                  <c:v>187.6</c:v>
                </c:pt>
                <c:pt idx="1077">
                  <c:v>187.7</c:v>
                </c:pt>
                <c:pt idx="1078">
                  <c:v>187.8</c:v>
                </c:pt>
                <c:pt idx="1079">
                  <c:v>187.9</c:v>
                </c:pt>
                <c:pt idx="1080">
                  <c:v>188</c:v>
                </c:pt>
                <c:pt idx="1081">
                  <c:v>188.1</c:v>
                </c:pt>
                <c:pt idx="1082">
                  <c:v>188.2</c:v>
                </c:pt>
                <c:pt idx="1083">
                  <c:v>188.3</c:v>
                </c:pt>
                <c:pt idx="1084">
                  <c:v>188.4</c:v>
                </c:pt>
                <c:pt idx="1085">
                  <c:v>188.5</c:v>
                </c:pt>
                <c:pt idx="1086">
                  <c:v>188.6</c:v>
                </c:pt>
                <c:pt idx="1087">
                  <c:v>188.7</c:v>
                </c:pt>
                <c:pt idx="1088">
                  <c:v>188.8</c:v>
                </c:pt>
                <c:pt idx="1089">
                  <c:v>188.9</c:v>
                </c:pt>
                <c:pt idx="1090">
                  <c:v>189</c:v>
                </c:pt>
                <c:pt idx="1091">
                  <c:v>189.1</c:v>
                </c:pt>
                <c:pt idx="1092">
                  <c:v>189.2</c:v>
                </c:pt>
                <c:pt idx="1093">
                  <c:v>189.3</c:v>
                </c:pt>
                <c:pt idx="1094">
                  <c:v>189.4</c:v>
                </c:pt>
                <c:pt idx="1095">
                  <c:v>189.5</c:v>
                </c:pt>
                <c:pt idx="1096">
                  <c:v>189.6</c:v>
                </c:pt>
                <c:pt idx="1097">
                  <c:v>189.7</c:v>
                </c:pt>
                <c:pt idx="1098">
                  <c:v>189.8</c:v>
                </c:pt>
                <c:pt idx="1099">
                  <c:v>189.9</c:v>
                </c:pt>
                <c:pt idx="1100">
                  <c:v>190</c:v>
                </c:pt>
                <c:pt idx="1101">
                  <c:v>190.1</c:v>
                </c:pt>
                <c:pt idx="1102">
                  <c:v>190.2</c:v>
                </c:pt>
                <c:pt idx="1103">
                  <c:v>190.3</c:v>
                </c:pt>
                <c:pt idx="1104">
                  <c:v>190.4</c:v>
                </c:pt>
                <c:pt idx="1105">
                  <c:v>190.5</c:v>
                </c:pt>
                <c:pt idx="1106">
                  <c:v>190.6</c:v>
                </c:pt>
                <c:pt idx="1107">
                  <c:v>190.7</c:v>
                </c:pt>
                <c:pt idx="1108">
                  <c:v>190.8</c:v>
                </c:pt>
                <c:pt idx="1109">
                  <c:v>190.9</c:v>
                </c:pt>
                <c:pt idx="1110">
                  <c:v>191</c:v>
                </c:pt>
                <c:pt idx="1111">
                  <c:v>191.1</c:v>
                </c:pt>
                <c:pt idx="1112">
                  <c:v>191.2</c:v>
                </c:pt>
                <c:pt idx="1113">
                  <c:v>191.3</c:v>
                </c:pt>
                <c:pt idx="1114">
                  <c:v>191.4</c:v>
                </c:pt>
                <c:pt idx="1115">
                  <c:v>191.5</c:v>
                </c:pt>
                <c:pt idx="1116">
                  <c:v>191.6</c:v>
                </c:pt>
                <c:pt idx="1117">
                  <c:v>191.7</c:v>
                </c:pt>
                <c:pt idx="1118">
                  <c:v>191.8</c:v>
                </c:pt>
                <c:pt idx="1119">
                  <c:v>191.9</c:v>
                </c:pt>
                <c:pt idx="1120">
                  <c:v>192</c:v>
                </c:pt>
                <c:pt idx="1121">
                  <c:v>192.1</c:v>
                </c:pt>
                <c:pt idx="1122">
                  <c:v>192.2</c:v>
                </c:pt>
                <c:pt idx="1123">
                  <c:v>192.3</c:v>
                </c:pt>
                <c:pt idx="1124">
                  <c:v>192.4</c:v>
                </c:pt>
                <c:pt idx="1125">
                  <c:v>192.5</c:v>
                </c:pt>
                <c:pt idx="1126">
                  <c:v>192.6</c:v>
                </c:pt>
                <c:pt idx="1127">
                  <c:v>192.7</c:v>
                </c:pt>
                <c:pt idx="1128">
                  <c:v>192.8</c:v>
                </c:pt>
                <c:pt idx="1129">
                  <c:v>192.9</c:v>
                </c:pt>
                <c:pt idx="1130">
                  <c:v>193</c:v>
                </c:pt>
                <c:pt idx="1131">
                  <c:v>193.1</c:v>
                </c:pt>
                <c:pt idx="1132">
                  <c:v>193.2</c:v>
                </c:pt>
                <c:pt idx="1133">
                  <c:v>193.3</c:v>
                </c:pt>
                <c:pt idx="1134">
                  <c:v>193.4</c:v>
                </c:pt>
                <c:pt idx="1135">
                  <c:v>193.5</c:v>
                </c:pt>
                <c:pt idx="1136">
                  <c:v>193.6</c:v>
                </c:pt>
                <c:pt idx="1137">
                  <c:v>193.7</c:v>
                </c:pt>
                <c:pt idx="1138">
                  <c:v>193.8</c:v>
                </c:pt>
                <c:pt idx="1139">
                  <c:v>193.9</c:v>
                </c:pt>
                <c:pt idx="1140">
                  <c:v>194</c:v>
                </c:pt>
                <c:pt idx="1141">
                  <c:v>194.1</c:v>
                </c:pt>
                <c:pt idx="1142">
                  <c:v>194.2</c:v>
                </c:pt>
                <c:pt idx="1143">
                  <c:v>194.3</c:v>
                </c:pt>
                <c:pt idx="1144">
                  <c:v>194.4</c:v>
                </c:pt>
                <c:pt idx="1145">
                  <c:v>194.5</c:v>
                </c:pt>
                <c:pt idx="1146">
                  <c:v>194.6</c:v>
                </c:pt>
                <c:pt idx="1147">
                  <c:v>194.7</c:v>
                </c:pt>
                <c:pt idx="1148">
                  <c:v>194.8</c:v>
                </c:pt>
                <c:pt idx="1149">
                  <c:v>194.9</c:v>
                </c:pt>
                <c:pt idx="1150">
                  <c:v>195</c:v>
                </c:pt>
                <c:pt idx="1151">
                  <c:v>195.1</c:v>
                </c:pt>
                <c:pt idx="1152">
                  <c:v>195.2</c:v>
                </c:pt>
                <c:pt idx="1153">
                  <c:v>195.3</c:v>
                </c:pt>
                <c:pt idx="1154">
                  <c:v>195.4</c:v>
                </c:pt>
                <c:pt idx="1155">
                  <c:v>195.5</c:v>
                </c:pt>
                <c:pt idx="1156">
                  <c:v>195.6</c:v>
                </c:pt>
                <c:pt idx="1157">
                  <c:v>195.7</c:v>
                </c:pt>
                <c:pt idx="1158">
                  <c:v>195.8</c:v>
                </c:pt>
                <c:pt idx="1159">
                  <c:v>195.9</c:v>
                </c:pt>
                <c:pt idx="1160">
                  <c:v>196</c:v>
                </c:pt>
                <c:pt idx="1161">
                  <c:v>196.1</c:v>
                </c:pt>
                <c:pt idx="1162">
                  <c:v>196.2</c:v>
                </c:pt>
                <c:pt idx="1163">
                  <c:v>196.3</c:v>
                </c:pt>
                <c:pt idx="1164">
                  <c:v>196.4</c:v>
                </c:pt>
                <c:pt idx="1165">
                  <c:v>196.5</c:v>
                </c:pt>
                <c:pt idx="1166">
                  <c:v>196.6</c:v>
                </c:pt>
                <c:pt idx="1167">
                  <c:v>196.7</c:v>
                </c:pt>
                <c:pt idx="1168">
                  <c:v>196.8</c:v>
                </c:pt>
                <c:pt idx="1169">
                  <c:v>196.9</c:v>
                </c:pt>
                <c:pt idx="1170">
                  <c:v>197</c:v>
                </c:pt>
                <c:pt idx="1171">
                  <c:v>197.1</c:v>
                </c:pt>
                <c:pt idx="1172">
                  <c:v>197.2</c:v>
                </c:pt>
                <c:pt idx="1173">
                  <c:v>197.3</c:v>
                </c:pt>
                <c:pt idx="1174">
                  <c:v>197.4</c:v>
                </c:pt>
                <c:pt idx="1175">
                  <c:v>197.5</c:v>
                </c:pt>
                <c:pt idx="1176">
                  <c:v>197.6</c:v>
                </c:pt>
                <c:pt idx="1177">
                  <c:v>197.7</c:v>
                </c:pt>
                <c:pt idx="1178">
                  <c:v>197.8</c:v>
                </c:pt>
                <c:pt idx="1179">
                  <c:v>197.9</c:v>
                </c:pt>
                <c:pt idx="1180">
                  <c:v>198</c:v>
                </c:pt>
                <c:pt idx="1181">
                  <c:v>198.1</c:v>
                </c:pt>
                <c:pt idx="1182">
                  <c:v>198.2</c:v>
                </c:pt>
                <c:pt idx="1183">
                  <c:v>198.3</c:v>
                </c:pt>
                <c:pt idx="1184">
                  <c:v>198.4</c:v>
                </c:pt>
                <c:pt idx="1185">
                  <c:v>198.5</c:v>
                </c:pt>
                <c:pt idx="1186">
                  <c:v>198.6</c:v>
                </c:pt>
                <c:pt idx="1187">
                  <c:v>198.7</c:v>
                </c:pt>
                <c:pt idx="1188">
                  <c:v>198.8</c:v>
                </c:pt>
                <c:pt idx="1189">
                  <c:v>198.9</c:v>
                </c:pt>
                <c:pt idx="1190">
                  <c:v>199</c:v>
                </c:pt>
                <c:pt idx="1191">
                  <c:v>199.1</c:v>
                </c:pt>
                <c:pt idx="1192">
                  <c:v>199.2</c:v>
                </c:pt>
                <c:pt idx="1193">
                  <c:v>199.3</c:v>
                </c:pt>
                <c:pt idx="1194">
                  <c:v>199.4</c:v>
                </c:pt>
                <c:pt idx="1195">
                  <c:v>199.5</c:v>
                </c:pt>
                <c:pt idx="1196">
                  <c:v>199.6</c:v>
                </c:pt>
                <c:pt idx="1197">
                  <c:v>199.7</c:v>
                </c:pt>
                <c:pt idx="1198">
                  <c:v>199.8</c:v>
                </c:pt>
                <c:pt idx="1199">
                  <c:v>199.9</c:v>
                </c:pt>
                <c:pt idx="1200">
                  <c:v>200</c:v>
                </c:pt>
                <c:pt idx="1201">
                  <c:v>200.1</c:v>
                </c:pt>
                <c:pt idx="1202">
                  <c:v>200.2</c:v>
                </c:pt>
                <c:pt idx="1203">
                  <c:v>200.3</c:v>
                </c:pt>
                <c:pt idx="1204">
                  <c:v>200.4</c:v>
                </c:pt>
                <c:pt idx="1205">
                  <c:v>200.5</c:v>
                </c:pt>
                <c:pt idx="1206">
                  <c:v>200.6</c:v>
                </c:pt>
                <c:pt idx="1207">
                  <c:v>200.7</c:v>
                </c:pt>
                <c:pt idx="1208">
                  <c:v>200.8</c:v>
                </c:pt>
                <c:pt idx="1209">
                  <c:v>200.9</c:v>
                </c:pt>
                <c:pt idx="1210">
                  <c:v>201</c:v>
                </c:pt>
                <c:pt idx="1211">
                  <c:v>201.1</c:v>
                </c:pt>
                <c:pt idx="1212">
                  <c:v>201.2</c:v>
                </c:pt>
                <c:pt idx="1213">
                  <c:v>201.3</c:v>
                </c:pt>
                <c:pt idx="1214">
                  <c:v>201.4</c:v>
                </c:pt>
                <c:pt idx="1215">
                  <c:v>201.5</c:v>
                </c:pt>
                <c:pt idx="1216">
                  <c:v>201.6</c:v>
                </c:pt>
                <c:pt idx="1217">
                  <c:v>201.7</c:v>
                </c:pt>
                <c:pt idx="1218">
                  <c:v>201.8</c:v>
                </c:pt>
                <c:pt idx="1219">
                  <c:v>201.9</c:v>
                </c:pt>
                <c:pt idx="1220">
                  <c:v>202</c:v>
                </c:pt>
                <c:pt idx="1221">
                  <c:v>202.1</c:v>
                </c:pt>
                <c:pt idx="1222">
                  <c:v>202.2</c:v>
                </c:pt>
                <c:pt idx="1223">
                  <c:v>202.3</c:v>
                </c:pt>
                <c:pt idx="1224">
                  <c:v>202.4</c:v>
                </c:pt>
                <c:pt idx="1225">
                  <c:v>202.5</c:v>
                </c:pt>
                <c:pt idx="1226">
                  <c:v>202.6</c:v>
                </c:pt>
                <c:pt idx="1227">
                  <c:v>202.7</c:v>
                </c:pt>
                <c:pt idx="1228">
                  <c:v>202.8</c:v>
                </c:pt>
                <c:pt idx="1229">
                  <c:v>202.9</c:v>
                </c:pt>
                <c:pt idx="1230">
                  <c:v>203</c:v>
                </c:pt>
                <c:pt idx="1231">
                  <c:v>203.1</c:v>
                </c:pt>
                <c:pt idx="1232">
                  <c:v>203.2</c:v>
                </c:pt>
                <c:pt idx="1233">
                  <c:v>203.3</c:v>
                </c:pt>
                <c:pt idx="1234">
                  <c:v>203.4</c:v>
                </c:pt>
                <c:pt idx="1235">
                  <c:v>203.5</c:v>
                </c:pt>
                <c:pt idx="1236">
                  <c:v>203.6</c:v>
                </c:pt>
                <c:pt idx="1237">
                  <c:v>203.7</c:v>
                </c:pt>
                <c:pt idx="1238">
                  <c:v>203.8</c:v>
                </c:pt>
                <c:pt idx="1239">
                  <c:v>203.9</c:v>
                </c:pt>
                <c:pt idx="1240">
                  <c:v>204</c:v>
                </c:pt>
                <c:pt idx="1241">
                  <c:v>204.1</c:v>
                </c:pt>
                <c:pt idx="1242">
                  <c:v>204.2</c:v>
                </c:pt>
                <c:pt idx="1243">
                  <c:v>204.3</c:v>
                </c:pt>
                <c:pt idx="1244">
                  <c:v>204.4</c:v>
                </c:pt>
                <c:pt idx="1245">
                  <c:v>204.5</c:v>
                </c:pt>
                <c:pt idx="1246">
                  <c:v>204.6</c:v>
                </c:pt>
                <c:pt idx="1247">
                  <c:v>204.7</c:v>
                </c:pt>
                <c:pt idx="1248">
                  <c:v>204.8</c:v>
                </c:pt>
                <c:pt idx="1249">
                  <c:v>204.9</c:v>
                </c:pt>
                <c:pt idx="1250">
                  <c:v>205</c:v>
                </c:pt>
                <c:pt idx="1251">
                  <c:v>205.1</c:v>
                </c:pt>
                <c:pt idx="1252">
                  <c:v>205.2</c:v>
                </c:pt>
                <c:pt idx="1253">
                  <c:v>205.3</c:v>
                </c:pt>
                <c:pt idx="1254">
                  <c:v>205.4</c:v>
                </c:pt>
                <c:pt idx="1255">
                  <c:v>205.5</c:v>
                </c:pt>
                <c:pt idx="1256">
                  <c:v>205.6</c:v>
                </c:pt>
                <c:pt idx="1257">
                  <c:v>205.7</c:v>
                </c:pt>
                <c:pt idx="1258">
                  <c:v>205.8</c:v>
                </c:pt>
                <c:pt idx="1259">
                  <c:v>205.9</c:v>
                </c:pt>
                <c:pt idx="1260">
                  <c:v>206</c:v>
                </c:pt>
                <c:pt idx="1261">
                  <c:v>206.1</c:v>
                </c:pt>
                <c:pt idx="1262">
                  <c:v>206.2</c:v>
                </c:pt>
                <c:pt idx="1263">
                  <c:v>206.3</c:v>
                </c:pt>
                <c:pt idx="1264">
                  <c:v>206.4</c:v>
                </c:pt>
                <c:pt idx="1265">
                  <c:v>206.5</c:v>
                </c:pt>
                <c:pt idx="1266">
                  <c:v>206.6</c:v>
                </c:pt>
                <c:pt idx="1267">
                  <c:v>206.7</c:v>
                </c:pt>
                <c:pt idx="1268">
                  <c:v>206.8</c:v>
                </c:pt>
                <c:pt idx="1269">
                  <c:v>206.9</c:v>
                </c:pt>
                <c:pt idx="1270">
                  <c:v>207</c:v>
                </c:pt>
                <c:pt idx="1271">
                  <c:v>207.1</c:v>
                </c:pt>
                <c:pt idx="1272">
                  <c:v>207.2</c:v>
                </c:pt>
                <c:pt idx="1273">
                  <c:v>207.3</c:v>
                </c:pt>
                <c:pt idx="1274">
                  <c:v>207.4</c:v>
                </c:pt>
                <c:pt idx="1275">
                  <c:v>207.5</c:v>
                </c:pt>
                <c:pt idx="1276">
                  <c:v>207.6</c:v>
                </c:pt>
                <c:pt idx="1277">
                  <c:v>207.7</c:v>
                </c:pt>
                <c:pt idx="1278">
                  <c:v>207.8</c:v>
                </c:pt>
                <c:pt idx="1279">
                  <c:v>207.9</c:v>
                </c:pt>
                <c:pt idx="1280">
                  <c:v>208</c:v>
                </c:pt>
                <c:pt idx="1281">
                  <c:v>208.1</c:v>
                </c:pt>
                <c:pt idx="1282">
                  <c:v>208.2</c:v>
                </c:pt>
                <c:pt idx="1283">
                  <c:v>208.3</c:v>
                </c:pt>
                <c:pt idx="1284">
                  <c:v>208.4</c:v>
                </c:pt>
                <c:pt idx="1285">
                  <c:v>208.5</c:v>
                </c:pt>
                <c:pt idx="1286">
                  <c:v>208.6</c:v>
                </c:pt>
                <c:pt idx="1287">
                  <c:v>208.7</c:v>
                </c:pt>
                <c:pt idx="1288">
                  <c:v>208.8</c:v>
                </c:pt>
                <c:pt idx="1289">
                  <c:v>208.9</c:v>
                </c:pt>
                <c:pt idx="1290">
                  <c:v>209</c:v>
                </c:pt>
                <c:pt idx="1291">
                  <c:v>209.1</c:v>
                </c:pt>
                <c:pt idx="1292">
                  <c:v>209.2</c:v>
                </c:pt>
                <c:pt idx="1293">
                  <c:v>209.3</c:v>
                </c:pt>
                <c:pt idx="1294">
                  <c:v>209.4</c:v>
                </c:pt>
                <c:pt idx="1295">
                  <c:v>209.5</c:v>
                </c:pt>
                <c:pt idx="1296">
                  <c:v>209.6</c:v>
                </c:pt>
                <c:pt idx="1297">
                  <c:v>209.7</c:v>
                </c:pt>
                <c:pt idx="1298">
                  <c:v>209.8</c:v>
                </c:pt>
                <c:pt idx="1299">
                  <c:v>209.9</c:v>
                </c:pt>
                <c:pt idx="1300">
                  <c:v>210</c:v>
                </c:pt>
                <c:pt idx="1301">
                  <c:v>210.1</c:v>
                </c:pt>
                <c:pt idx="1302">
                  <c:v>210.2</c:v>
                </c:pt>
                <c:pt idx="1303">
                  <c:v>210.3</c:v>
                </c:pt>
                <c:pt idx="1304">
                  <c:v>210.4</c:v>
                </c:pt>
                <c:pt idx="1305">
                  <c:v>210.5</c:v>
                </c:pt>
                <c:pt idx="1306">
                  <c:v>210.6</c:v>
                </c:pt>
                <c:pt idx="1307">
                  <c:v>210.7</c:v>
                </c:pt>
                <c:pt idx="1308">
                  <c:v>210.8</c:v>
                </c:pt>
                <c:pt idx="1309">
                  <c:v>210.9</c:v>
                </c:pt>
                <c:pt idx="1310">
                  <c:v>211</c:v>
                </c:pt>
                <c:pt idx="1311">
                  <c:v>211.1</c:v>
                </c:pt>
                <c:pt idx="1312">
                  <c:v>211.2</c:v>
                </c:pt>
                <c:pt idx="1313">
                  <c:v>211.3</c:v>
                </c:pt>
                <c:pt idx="1314">
                  <c:v>211.4</c:v>
                </c:pt>
                <c:pt idx="1315">
                  <c:v>211.5</c:v>
                </c:pt>
                <c:pt idx="1316">
                  <c:v>211.6</c:v>
                </c:pt>
                <c:pt idx="1317">
                  <c:v>211.7</c:v>
                </c:pt>
                <c:pt idx="1318">
                  <c:v>211.8</c:v>
                </c:pt>
                <c:pt idx="1319">
                  <c:v>211.9</c:v>
                </c:pt>
                <c:pt idx="1320">
                  <c:v>212</c:v>
                </c:pt>
                <c:pt idx="1321">
                  <c:v>212.1</c:v>
                </c:pt>
                <c:pt idx="1322">
                  <c:v>212.2</c:v>
                </c:pt>
                <c:pt idx="1323">
                  <c:v>212.3</c:v>
                </c:pt>
                <c:pt idx="1324">
                  <c:v>212.4</c:v>
                </c:pt>
                <c:pt idx="1325">
                  <c:v>212.5</c:v>
                </c:pt>
                <c:pt idx="1326">
                  <c:v>212.6</c:v>
                </c:pt>
                <c:pt idx="1327">
                  <c:v>212.7</c:v>
                </c:pt>
                <c:pt idx="1328">
                  <c:v>212.8</c:v>
                </c:pt>
                <c:pt idx="1329">
                  <c:v>212.9</c:v>
                </c:pt>
                <c:pt idx="1330">
                  <c:v>213</c:v>
                </c:pt>
                <c:pt idx="1331">
                  <c:v>213.1</c:v>
                </c:pt>
                <c:pt idx="1332">
                  <c:v>213.2</c:v>
                </c:pt>
                <c:pt idx="1333">
                  <c:v>213.3</c:v>
                </c:pt>
                <c:pt idx="1334">
                  <c:v>213.4</c:v>
                </c:pt>
                <c:pt idx="1335">
                  <c:v>213.5</c:v>
                </c:pt>
                <c:pt idx="1336">
                  <c:v>213.6</c:v>
                </c:pt>
                <c:pt idx="1337">
                  <c:v>213.7</c:v>
                </c:pt>
                <c:pt idx="1338">
                  <c:v>213.8</c:v>
                </c:pt>
                <c:pt idx="1339">
                  <c:v>213.9</c:v>
                </c:pt>
                <c:pt idx="1340">
                  <c:v>214</c:v>
                </c:pt>
                <c:pt idx="1341">
                  <c:v>214.1</c:v>
                </c:pt>
                <c:pt idx="1342">
                  <c:v>214.2</c:v>
                </c:pt>
                <c:pt idx="1343">
                  <c:v>214.3</c:v>
                </c:pt>
                <c:pt idx="1344">
                  <c:v>214.4</c:v>
                </c:pt>
                <c:pt idx="1345">
                  <c:v>214.5</c:v>
                </c:pt>
                <c:pt idx="1346">
                  <c:v>214.6</c:v>
                </c:pt>
                <c:pt idx="1347">
                  <c:v>214.7</c:v>
                </c:pt>
                <c:pt idx="1348">
                  <c:v>214.8</c:v>
                </c:pt>
                <c:pt idx="1349">
                  <c:v>214.9</c:v>
                </c:pt>
                <c:pt idx="1350">
                  <c:v>215</c:v>
                </c:pt>
                <c:pt idx="1351">
                  <c:v>215.1</c:v>
                </c:pt>
                <c:pt idx="1352">
                  <c:v>215.2</c:v>
                </c:pt>
                <c:pt idx="1353">
                  <c:v>215.3</c:v>
                </c:pt>
                <c:pt idx="1354">
                  <c:v>215.4</c:v>
                </c:pt>
                <c:pt idx="1355">
                  <c:v>215.5</c:v>
                </c:pt>
                <c:pt idx="1356">
                  <c:v>215.6</c:v>
                </c:pt>
                <c:pt idx="1357">
                  <c:v>215.7</c:v>
                </c:pt>
                <c:pt idx="1358">
                  <c:v>215.8</c:v>
                </c:pt>
                <c:pt idx="1359">
                  <c:v>215.9</c:v>
                </c:pt>
                <c:pt idx="1360">
                  <c:v>216</c:v>
                </c:pt>
                <c:pt idx="1361">
                  <c:v>216.1</c:v>
                </c:pt>
                <c:pt idx="1362">
                  <c:v>216.2</c:v>
                </c:pt>
                <c:pt idx="1363">
                  <c:v>216.3</c:v>
                </c:pt>
                <c:pt idx="1364">
                  <c:v>216.4</c:v>
                </c:pt>
                <c:pt idx="1365">
                  <c:v>216.5</c:v>
                </c:pt>
                <c:pt idx="1366">
                  <c:v>216.6</c:v>
                </c:pt>
                <c:pt idx="1367">
                  <c:v>216.7</c:v>
                </c:pt>
                <c:pt idx="1368">
                  <c:v>216.8</c:v>
                </c:pt>
                <c:pt idx="1369">
                  <c:v>216.9</c:v>
                </c:pt>
                <c:pt idx="1370">
                  <c:v>217</c:v>
                </c:pt>
                <c:pt idx="1371">
                  <c:v>217.1</c:v>
                </c:pt>
                <c:pt idx="1372">
                  <c:v>217.2</c:v>
                </c:pt>
                <c:pt idx="1373">
                  <c:v>217.3</c:v>
                </c:pt>
                <c:pt idx="1374">
                  <c:v>217.4</c:v>
                </c:pt>
                <c:pt idx="1375">
                  <c:v>217.5</c:v>
                </c:pt>
                <c:pt idx="1376">
                  <c:v>217.6</c:v>
                </c:pt>
                <c:pt idx="1377">
                  <c:v>217.7</c:v>
                </c:pt>
                <c:pt idx="1378">
                  <c:v>217.8</c:v>
                </c:pt>
                <c:pt idx="1379">
                  <c:v>217.9</c:v>
                </c:pt>
                <c:pt idx="1380">
                  <c:v>218</c:v>
                </c:pt>
                <c:pt idx="1381">
                  <c:v>218.1</c:v>
                </c:pt>
                <c:pt idx="1382">
                  <c:v>218.2</c:v>
                </c:pt>
                <c:pt idx="1383">
                  <c:v>218.3</c:v>
                </c:pt>
                <c:pt idx="1384">
                  <c:v>218.4</c:v>
                </c:pt>
                <c:pt idx="1385">
                  <c:v>218.5</c:v>
                </c:pt>
                <c:pt idx="1386">
                  <c:v>218.6</c:v>
                </c:pt>
                <c:pt idx="1387">
                  <c:v>218.7</c:v>
                </c:pt>
                <c:pt idx="1388">
                  <c:v>218.8</c:v>
                </c:pt>
                <c:pt idx="1389">
                  <c:v>218.9</c:v>
                </c:pt>
                <c:pt idx="1390">
                  <c:v>219</c:v>
                </c:pt>
                <c:pt idx="1391">
                  <c:v>219.1</c:v>
                </c:pt>
                <c:pt idx="1392">
                  <c:v>219.2</c:v>
                </c:pt>
                <c:pt idx="1393">
                  <c:v>219.3</c:v>
                </c:pt>
                <c:pt idx="1394">
                  <c:v>219.4</c:v>
                </c:pt>
                <c:pt idx="1395">
                  <c:v>219.5</c:v>
                </c:pt>
                <c:pt idx="1396">
                  <c:v>219.6</c:v>
                </c:pt>
                <c:pt idx="1397">
                  <c:v>219.7</c:v>
                </c:pt>
                <c:pt idx="1398">
                  <c:v>219.8</c:v>
                </c:pt>
                <c:pt idx="1399">
                  <c:v>219.9</c:v>
                </c:pt>
                <c:pt idx="1400">
                  <c:v>220</c:v>
                </c:pt>
                <c:pt idx="1401">
                  <c:v>220.1</c:v>
                </c:pt>
                <c:pt idx="1402">
                  <c:v>220.2</c:v>
                </c:pt>
                <c:pt idx="1403">
                  <c:v>220.3</c:v>
                </c:pt>
                <c:pt idx="1404">
                  <c:v>220.4</c:v>
                </c:pt>
                <c:pt idx="1405">
                  <c:v>220.5</c:v>
                </c:pt>
                <c:pt idx="1406">
                  <c:v>220.6</c:v>
                </c:pt>
                <c:pt idx="1407">
                  <c:v>220.7</c:v>
                </c:pt>
                <c:pt idx="1408">
                  <c:v>220.8</c:v>
                </c:pt>
                <c:pt idx="1409">
                  <c:v>220.9</c:v>
                </c:pt>
                <c:pt idx="1410">
                  <c:v>221</c:v>
                </c:pt>
                <c:pt idx="1411">
                  <c:v>221.1</c:v>
                </c:pt>
                <c:pt idx="1412">
                  <c:v>221.2</c:v>
                </c:pt>
                <c:pt idx="1413">
                  <c:v>221.3</c:v>
                </c:pt>
                <c:pt idx="1414">
                  <c:v>221.4</c:v>
                </c:pt>
                <c:pt idx="1415">
                  <c:v>221.5</c:v>
                </c:pt>
                <c:pt idx="1416">
                  <c:v>221.6</c:v>
                </c:pt>
                <c:pt idx="1417">
                  <c:v>221.7</c:v>
                </c:pt>
                <c:pt idx="1418">
                  <c:v>221.8</c:v>
                </c:pt>
                <c:pt idx="1419">
                  <c:v>221.9</c:v>
                </c:pt>
                <c:pt idx="1420">
                  <c:v>222</c:v>
                </c:pt>
                <c:pt idx="1421">
                  <c:v>222.1</c:v>
                </c:pt>
                <c:pt idx="1422">
                  <c:v>222.2</c:v>
                </c:pt>
                <c:pt idx="1423">
                  <c:v>222.3</c:v>
                </c:pt>
                <c:pt idx="1424">
                  <c:v>222.4</c:v>
                </c:pt>
                <c:pt idx="1425">
                  <c:v>222.5</c:v>
                </c:pt>
                <c:pt idx="1426">
                  <c:v>222.6</c:v>
                </c:pt>
                <c:pt idx="1427">
                  <c:v>222.7</c:v>
                </c:pt>
                <c:pt idx="1428">
                  <c:v>222.8</c:v>
                </c:pt>
                <c:pt idx="1429">
                  <c:v>222.9</c:v>
                </c:pt>
                <c:pt idx="1430">
                  <c:v>223</c:v>
                </c:pt>
                <c:pt idx="1431">
                  <c:v>223.1</c:v>
                </c:pt>
                <c:pt idx="1432">
                  <c:v>223.2</c:v>
                </c:pt>
                <c:pt idx="1433">
                  <c:v>223.3</c:v>
                </c:pt>
                <c:pt idx="1434">
                  <c:v>223.4</c:v>
                </c:pt>
                <c:pt idx="1435">
                  <c:v>223.5</c:v>
                </c:pt>
                <c:pt idx="1436">
                  <c:v>223.6</c:v>
                </c:pt>
                <c:pt idx="1437">
                  <c:v>223.7</c:v>
                </c:pt>
                <c:pt idx="1438">
                  <c:v>223.8</c:v>
                </c:pt>
                <c:pt idx="1439">
                  <c:v>223.9</c:v>
                </c:pt>
                <c:pt idx="1440">
                  <c:v>224</c:v>
                </c:pt>
                <c:pt idx="1441">
                  <c:v>224.1</c:v>
                </c:pt>
                <c:pt idx="1442">
                  <c:v>224.2</c:v>
                </c:pt>
                <c:pt idx="1443">
                  <c:v>224.3</c:v>
                </c:pt>
                <c:pt idx="1444">
                  <c:v>224.4</c:v>
                </c:pt>
                <c:pt idx="1445">
                  <c:v>224.5</c:v>
                </c:pt>
                <c:pt idx="1446">
                  <c:v>224.6</c:v>
                </c:pt>
                <c:pt idx="1447">
                  <c:v>224.7</c:v>
                </c:pt>
                <c:pt idx="1448">
                  <c:v>224.8</c:v>
                </c:pt>
                <c:pt idx="1449">
                  <c:v>224.9</c:v>
                </c:pt>
                <c:pt idx="1450">
                  <c:v>225</c:v>
                </c:pt>
                <c:pt idx="1451">
                  <c:v>225.1</c:v>
                </c:pt>
                <c:pt idx="1452">
                  <c:v>225.2</c:v>
                </c:pt>
                <c:pt idx="1453">
                  <c:v>225.3</c:v>
                </c:pt>
                <c:pt idx="1454">
                  <c:v>225.4</c:v>
                </c:pt>
                <c:pt idx="1455">
                  <c:v>225.5</c:v>
                </c:pt>
                <c:pt idx="1456">
                  <c:v>225.6</c:v>
                </c:pt>
                <c:pt idx="1457">
                  <c:v>225.7</c:v>
                </c:pt>
                <c:pt idx="1458">
                  <c:v>225.8</c:v>
                </c:pt>
                <c:pt idx="1459">
                  <c:v>225.9</c:v>
                </c:pt>
                <c:pt idx="1460">
                  <c:v>226</c:v>
                </c:pt>
                <c:pt idx="1461">
                  <c:v>226.1</c:v>
                </c:pt>
                <c:pt idx="1462">
                  <c:v>226.2</c:v>
                </c:pt>
                <c:pt idx="1463">
                  <c:v>226.3</c:v>
                </c:pt>
                <c:pt idx="1464">
                  <c:v>226.4</c:v>
                </c:pt>
                <c:pt idx="1465">
                  <c:v>226.5</c:v>
                </c:pt>
                <c:pt idx="1466">
                  <c:v>226.6</c:v>
                </c:pt>
                <c:pt idx="1467">
                  <c:v>226.7</c:v>
                </c:pt>
                <c:pt idx="1468">
                  <c:v>226.8</c:v>
                </c:pt>
                <c:pt idx="1469">
                  <c:v>226.9</c:v>
                </c:pt>
                <c:pt idx="1470">
                  <c:v>227</c:v>
                </c:pt>
                <c:pt idx="1471">
                  <c:v>227.1</c:v>
                </c:pt>
                <c:pt idx="1472">
                  <c:v>227.2</c:v>
                </c:pt>
                <c:pt idx="1473">
                  <c:v>227.3</c:v>
                </c:pt>
                <c:pt idx="1474">
                  <c:v>227.4</c:v>
                </c:pt>
                <c:pt idx="1475">
                  <c:v>227.5</c:v>
                </c:pt>
                <c:pt idx="1476">
                  <c:v>227.6</c:v>
                </c:pt>
                <c:pt idx="1477">
                  <c:v>227.7</c:v>
                </c:pt>
                <c:pt idx="1478">
                  <c:v>227.8</c:v>
                </c:pt>
                <c:pt idx="1479">
                  <c:v>227.9</c:v>
                </c:pt>
                <c:pt idx="1480">
                  <c:v>228</c:v>
                </c:pt>
                <c:pt idx="1481">
                  <c:v>228.1</c:v>
                </c:pt>
                <c:pt idx="1482">
                  <c:v>228.2</c:v>
                </c:pt>
                <c:pt idx="1483">
                  <c:v>228.3</c:v>
                </c:pt>
                <c:pt idx="1484">
                  <c:v>228.4</c:v>
                </c:pt>
                <c:pt idx="1485">
                  <c:v>228.5</c:v>
                </c:pt>
                <c:pt idx="1486">
                  <c:v>228.6</c:v>
                </c:pt>
                <c:pt idx="1487">
                  <c:v>228.7</c:v>
                </c:pt>
                <c:pt idx="1488">
                  <c:v>228.8</c:v>
                </c:pt>
                <c:pt idx="1489">
                  <c:v>228.9</c:v>
                </c:pt>
                <c:pt idx="1490">
                  <c:v>229</c:v>
                </c:pt>
                <c:pt idx="1491">
                  <c:v>229.1</c:v>
                </c:pt>
                <c:pt idx="1492">
                  <c:v>229.2</c:v>
                </c:pt>
                <c:pt idx="1493">
                  <c:v>229.3</c:v>
                </c:pt>
                <c:pt idx="1494">
                  <c:v>229.4</c:v>
                </c:pt>
                <c:pt idx="1495">
                  <c:v>229.5</c:v>
                </c:pt>
                <c:pt idx="1496">
                  <c:v>229.6</c:v>
                </c:pt>
                <c:pt idx="1497">
                  <c:v>229.7</c:v>
                </c:pt>
                <c:pt idx="1498">
                  <c:v>229.8</c:v>
                </c:pt>
                <c:pt idx="1499">
                  <c:v>229.9</c:v>
                </c:pt>
                <c:pt idx="1500">
                  <c:v>230</c:v>
                </c:pt>
                <c:pt idx="1501">
                  <c:v>230.1</c:v>
                </c:pt>
                <c:pt idx="1502">
                  <c:v>230.2</c:v>
                </c:pt>
                <c:pt idx="1503">
                  <c:v>230.3</c:v>
                </c:pt>
                <c:pt idx="1504">
                  <c:v>230.4</c:v>
                </c:pt>
                <c:pt idx="1505">
                  <c:v>230.5</c:v>
                </c:pt>
                <c:pt idx="1506">
                  <c:v>230.6</c:v>
                </c:pt>
                <c:pt idx="1507">
                  <c:v>230.7</c:v>
                </c:pt>
                <c:pt idx="1508">
                  <c:v>230.8</c:v>
                </c:pt>
                <c:pt idx="1509">
                  <c:v>230.9</c:v>
                </c:pt>
                <c:pt idx="1510">
                  <c:v>231</c:v>
                </c:pt>
                <c:pt idx="1511">
                  <c:v>231.1</c:v>
                </c:pt>
                <c:pt idx="1512">
                  <c:v>231.2</c:v>
                </c:pt>
                <c:pt idx="1513">
                  <c:v>231.3</c:v>
                </c:pt>
                <c:pt idx="1514">
                  <c:v>231.4</c:v>
                </c:pt>
                <c:pt idx="1515">
                  <c:v>231.5</c:v>
                </c:pt>
                <c:pt idx="1516">
                  <c:v>231.6</c:v>
                </c:pt>
                <c:pt idx="1517">
                  <c:v>231.7</c:v>
                </c:pt>
                <c:pt idx="1518">
                  <c:v>231.8</c:v>
                </c:pt>
                <c:pt idx="1519">
                  <c:v>231.9</c:v>
                </c:pt>
                <c:pt idx="1520">
                  <c:v>232</c:v>
                </c:pt>
                <c:pt idx="1521">
                  <c:v>232.1</c:v>
                </c:pt>
                <c:pt idx="1522">
                  <c:v>232.2</c:v>
                </c:pt>
                <c:pt idx="1523">
                  <c:v>232.3</c:v>
                </c:pt>
                <c:pt idx="1524">
                  <c:v>232.4</c:v>
                </c:pt>
                <c:pt idx="1525">
                  <c:v>232.5</c:v>
                </c:pt>
                <c:pt idx="1526">
                  <c:v>232.6</c:v>
                </c:pt>
                <c:pt idx="1527">
                  <c:v>232.7</c:v>
                </c:pt>
                <c:pt idx="1528">
                  <c:v>232.8</c:v>
                </c:pt>
                <c:pt idx="1529">
                  <c:v>232.9</c:v>
                </c:pt>
                <c:pt idx="1530">
                  <c:v>233</c:v>
                </c:pt>
                <c:pt idx="1531">
                  <c:v>233.1</c:v>
                </c:pt>
                <c:pt idx="1532">
                  <c:v>233.2</c:v>
                </c:pt>
                <c:pt idx="1533">
                  <c:v>233.3</c:v>
                </c:pt>
                <c:pt idx="1534">
                  <c:v>233.4</c:v>
                </c:pt>
                <c:pt idx="1535">
                  <c:v>233.5</c:v>
                </c:pt>
                <c:pt idx="1536">
                  <c:v>233.6</c:v>
                </c:pt>
                <c:pt idx="1537">
                  <c:v>233.7</c:v>
                </c:pt>
                <c:pt idx="1538">
                  <c:v>233.8</c:v>
                </c:pt>
                <c:pt idx="1539">
                  <c:v>233.9</c:v>
                </c:pt>
                <c:pt idx="1540">
                  <c:v>234</c:v>
                </c:pt>
                <c:pt idx="1541">
                  <c:v>234.1</c:v>
                </c:pt>
                <c:pt idx="1542">
                  <c:v>234.2</c:v>
                </c:pt>
                <c:pt idx="1543">
                  <c:v>234.3</c:v>
                </c:pt>
                <c:pt idx="1544">
                  <c:v>234.4</c:v>
                </c:pt>
                <c:pt idx="1545">
                  <c:v>234.5</c:v>
                </c:pt>
                <c:pt idx="1546">
                  <c:v>234.6</c:v>
                </c:pt>
                <c:pt idx="1547">
                  <c:v>234.7</c:v>
                </c:pt>
                <c:pt idx="1548">
                  <c:v>234.8</c:v>
                </c:pt>
                <c:pt idx="1549">
                  <c:v>234.9</c:v>
                </c:pt>
                <c:pt idx="1550">
                  <c:v>235</c:v>
                </c:pt>
                <c:pt idx="1551">
                  <c:v>235.1</c:v>
                </c:pt>
                <c:pt idx="1552">
                  <c:v>235.2</c:v>
                </c:pt>
                <c:pt idx="1553">
                  <c:v>235.3</c:v>
                </c:pt>
                <c:pt idx="1554">
                  <c:v>235.4</c:v>
                </c:pt>
                <c:pt idx="1555">
                  <c:v>235.5</c:v>
                </c:pt>
                <c:pt idx="1556">
                  <c:v>235.6</c:v>
                </c:pt>
                <c:pt idx="1557">
                  <c:v>235.7</c:v>
                </c:pt>
                <c:pt idx="1558">
                  <c:v>235.8</c:v>
                </c:pt>
                <c:pt idx="1559">
                  <c:v>235.9</c:v>
                </c:pt>
                <c:pt idx="1560">
                  <c:v>236</c:v>
                </c:pt>
                <c:pt idx="1561">
                  <c:v>236.1</c:v>
                </c:pt>
                <c:pt idx="1562">
                  <c:v>236.2</c:v>
                </c:pt>
                <c:pt idx="1563">
                  <c:v>236.3</c:v>
                </c:pt>
                <c:pt idx="1564">
                  <c:v>236.4</c:v>
                </c:pt>
                <c:pt idx="1565">
                  <c:v>236.5</c:v>
                </c:pt>
                <c:pt idx="1566">
                  <c:v>236.6</c:v>
                </c:pt>
                <c:pt idx="1567">
                  <c:v>236.7</c:v>
                </c:pt>
                <c:pt idx="1568">
                  <c:v>236.8</c:v>
                </c:pt>
                <c:pt idx="1569">
                  <c:v>236.9</c:v>
                </c:pt>
                <c:pt idx="1570">
                  <c:v>237</c:v>
                </c:pt>
                <c:pt idx="1571">
                  <c:v>237.1</c:v>
                </c:pt>
                <c:pt idx="1572">
                  <c:v>237.2</c:v>
                </c:pt>
                <c:pt idx="1573">
                  <c:v>237.3</c:v>
                </c:pt>
                <c:pt idx="1574">
                  <c:v>237.4</c:v>
                </c:pt>
                <c:pt idx="1575">
                  <c:v>237.5</c:v>
                </c:pt>
                <c:pt idx="1576">
                  <c:v>237.6</c:v>
                </c:pt>
                <c:pt idx="1577">
                  <c:v>237.7</c:v>
                </c:pt>
                <c:pt idx="1578">
                  <c:v>237.8</c:v>
                </c:pt>
                <c:pt idx="1579">
                  <c:v>237.9</c:v>
                </c:pt>
                <c:pt idx="1580">
                  <c:v>238</c:v>
                </c:pt>
                <c:pt idx="1581">
                  <c:v>238.1</c:v>
                </c:pt>
                <c:pt idx="1582">
                  <c:v>238.2</c:v>
                </c:pt>
                <c:pt idx="1583">
                  <c:v>238.3</c:v>
                </c:pt>
                <c:pt idx="1584">
                  <c:v>238.4</c:v>
                </c:pt>
                <c:pt idx="1585">
                  <c:v>238.5</c:v>
                </c:pt>
                <c:pt idx="1586">
                  <c:v>238.6</c:v>
                </c:pt>
                <c:pt idx="1587">
                  <c:v>238.7</c:v>
                </c:pt>
                <c:pt idx="1588">
                  <c:v>238.8</c:v>
                </c:pt>
                <c:pt idx="1589">
                  <c:v>238.9</c:v>
                </c:pt>
                <c:pt idx="1590">
                  <c:v>239</c:v>
                </c:pt>
                <c:pt idx="1591">
                  <c:v>239.1</c:v>
                </c:pt>
                <c:pt idx="1592">
                  <c:v>239.2</c:v>
                </c:pt>
                <c:pt idx="1593">
                  <c:v>239.3</c:v>
                </c:pt>
                <c:pt idx="1594">
                  <c:v>239.4</c:v>
                </c:pt>
                <c:pt idx="1595">
                  <c:v>239.5</c:v>
                </c:pt>
                <c:pt idx="1596">
                  <c:v>239.6</c:v>
                </c:pt>
                <c:pt idx="1597">
                  <c:v>239.7</c:v>
                </c:pt>
                <c:pt idx="1598">
                  <c:v>239.8</c:v>
                </c:pt>
                <c:pt idx="1599">
                  <c:v>239.9</c:v>
                </c:pt>
                <c:pt idx="1600">
                  <c:v>240</c:v>
                </c:pt>
                <c:pt idx="1601">
                  <c:v>240.1</c:v>
                </c:pt>
                <c:pt idx="1602">
                  <c:v>240.2</c:v>
                </c:pt>
                <c:pt idx="1603">
                  <c:v>240.3</c:v>
                </c:pt>
                <c:pt idx="1604">
                  <c:v>240.4</c:v>
                </c:pt>
                <c:pt idx="1605">
                  <c:v>240.5</c:v>
                </c:pt>
                <c:pt idx="1606">
                  <c:v>240.6</c:v>
                </c:pt>
                <c:pt idx="1607">
                  <c:v>240.7</c:v>
                </c:pt>
                <c:pt idx="1608">
                  <c:v>240.8</c:v>
                </c:pt>
                <c:pt idx="1609">
                  <c:v>240.9</c:v>
                </c:pt>
                <c:pt idx="1610">
                  <c:v>241</c:v>
                </c:pt>
                <c:pt idx="1611">
                  <c:v>241.1</c:v>
                </c:pt>
                <c:pt idx="1612">
                  <c:v>241.2</c:v>
                </c:pt>
                <c:pt idx="1613">
                  <c:v>241.3</c:v>
                </c:pt>
                <c:pt idx="1614">
                  <c:v>241.4</c:v>
                </c:pt>
                <c:pt idx="1615">
                  <c:v>241.5</c:v>
                </c:pt>
                <c:pt idx="1616">
                  <c:v>241.6</c:v>
                </c:pt>
                <c:pt idx="1617">
                  <c:v>241.7</c:v>
                </c:pt>
                <c:pt idx="1618">
                  <c:v>241.8</c:v>
                </c:pt>
                <c:pt idx="1619">
                  <c:v>241.9</c:v>
                </c:pt>
                <c:pt idx="1620">
                  <c:v>242</c:v>
                </c:pt>
                <c:pt idx="1621">
                  <c:v>242.1</c:v>
                </c:pt>
                <c:pt idx="1622">
                  <c:v>242.2</c:v>
                </c:pt>
                <c:pt idx="1623">
                  <c:v>242.3</c:v>
                </c:pt>
                <c:pt idx="1624">
                  <c:v>242.4</c:v>
                </c:pt>
                <c:pt idx="1625">
                  <c:v>242.5</c:v>
                </c:pt>
                <c:pt idx="1626">
                  <c:v>242.6</c:v>
                </c:pt>
                <c:pt idx="1627">
                  <c:v>242.7</c:v>
                </c:pt>
                <c:pt idx="1628">
                  <c:v>242.8</c:v>
                </c:pt>
                <c:pt idx="1629">
                  <c:v>242.9</c:v>
                </c:pt>
                <c:pt idx="1630">
                  <c:v>243</c:v>
                </c:pt>
                <c:pt idx="1631">
                  <c:v>243.1</c:v>
                </c:pt>
                <c:pt idx="1632">
                  <c:v>243.2</c:v>
                </c:pt>
                <c:pt idx="1633">
                  <c:v>243.3</c:v>
                </c:pt>
                <c:pt idx="1634">
                  <c:v>243.4</c:v>
                </c:pt>
                <c:pt idx="1635">
                  <c:v>243.5</c:v>
                </c:pt>
                <c:pt idx="1636">
                  <c:v>243.6</c:v>
                </c:pt>
                <c:pt idx="1637">
                  <c:v>243.7</c:v>
                </c:pt>
                <c:pt idx="1638">
                  <c:v>243.8</c:v>
                </c:pt>
                <c:pt idx="1639">
                  <c:v>243.9</c:v>
                </c:pt>
                <c:pt idx="1640">
                  <c:v>244</c:v>
                </c:pt>
                <c:pt idx="1641">
                  <c:v>244.1</c:v>
                </c:pt>
                <c:pt idx="1642">
                  <c:v>244.2</c:v>
                </c:pt>
                <c:pt idx="1643">
                  <c:v>244.3</c:v>
                </c:pt>
                <c:pt idx="1644">
                  <c:v>244.4</c:v>
                </c:pt>
                <c:pt idx="1645">
                  <c:v>244.5</c:v>
                </c:pt>
                <c:pt idx="1646">
                  <c:v>244.6</c:v>
                </c:pt>
                <c:pt idx="1647">
                  <c:v>244.7</c:v>
                </c:pt>
                <c:pt idx="1648">
                  <c:v>244.8</c:v>
                </c:pt>
                <c:pt idx="1649">
                  <c:v>244.9</c:v>
                </c:pt>
                <c:pt idx="1650">
                  <c:v>245</c:v>
                </c:pt>
                <c:pt idx="1651">
                  <c:v>245.1</c:v>
                </c:pt>
                <c:pt idx="1652">
                  <c:v>245.2</c:v>
                </c:pt>
                <c:pt idx="1653">
                  <c:v>245.3</c:v>
                </c:pt>
                <c:pt idx="1654">
                  <c:v>245.4</c:v>
                </c:pt>
                <c:pt idx="1655">
                  <c:v>245.5</c:v>
                </c:pt>
                <c:pt idx="1656">
                  <c:v>245.6</c:v>
                </c:pt>
                <c:pt idx="1657">
                  <c:v>245.7</c:v>
                </c:pt>
                <c:pt idx="1658">
                  <c:v>245.8</c:v>
                </c:pt>
                <c:pt idx="1659">
                  <c:v>245.9</c:v>
                </c:pt>
                <c:pt idx="1660">
                  <c:v>246</c:v>
                </c:pt>
                <c:pt idx="1661">
                  <c:v>246.1</c:v>
                </c:pt>
                <c:pt idx="1662">
                  <c:v>246.2</c:v>
                </c:pt>
                <c:pt idx="1663">
                  <c:v>246.3</c:v>
                </c:pt>
                <c:pt idx="1664">
                  <c:v>246.4</c:v>
                </c:pt>
                <c:pt idx="1665">
                  <c:v>246.5</c:v>
                </c:pt>
                <c:pt idx="1666">
                  <c:v>246.6</c:v>
                </c:pt>
                <c:pt idx="1667">
                  <c:v>246.7</c:v>
                </c:pt>
                <c:pt idx="1668">
                  <c:v>246.8</c:v>
                </c:pt>
                <c:pt idx="1669">
                  <c:v>246.9</c:v>
                </c:pt>
                <c:pt idx="1670">
                  <c:v>247</c:v>
                </c:pt>
                <c:pt idx="1671">
                  <c:v>247.1</c:v>
                </c:pt>
                <c:pt idx="1672">
                  <c:v>247.2</c:v>
                </c:pt>
                <c:pt idx="1673">
                  <c:v>247.3</c:v>
                </c:pt>
                <c:pt idx="1674">
                  <c:v>247.4</c:v>
                </c:pt>
                <c:pt idx="1675">
                  <c:v>247.5</c:v>
                </c:pt>
                <c:pt idx="1676">
                  <c:v>247.6</c:v>
                </c:pt>
                <c:pt idx="1677">
                  <c:v>247.7</c:v>
                </c:pt>
                <c:pt idx="1678">
                  <c:v>247.8</c:v>
                </c:pt>
                <c:pt idx="1679">
                  <c:v>247.9</c:v>
                </c:pt>
                <c:pt idx="1680">
                  <c:v>248</c:v>
                </c:pt>
                <c:pt idx="1681">
                  <c:v>248.1</c:v>
                </c:pt>
                <c:pt idx="1682">
                  <c:v>248.2</c:v>
                </c:pt>
                <c:pt idx="1683">
                  <c:v>248.3</c:v>
                </c:pt>
                <c:pt idx="1684">
                  <c:v>248.4</c:v>
                </c:pt>
                <c:pt idx="1685">
                  <c:v>248.5</c:v>
                </c:pt>
                <c:pt idx="1686">
                  <c:v>248.6</c:v>
                </c:pt>
                <c:pt idx="1687">
                  <c:v>248.7</c:v>
                </c:pt>
                <c:pt idx="1688">
                  <c:v>248.8</c:v>
                </c:pt>
                <c:pt idx="1689">
                  <c:v>248.9</c:v>
                </c:pt>
                <c:pt idx="1690">
                  <c:v>249</c:v>
                </c:pt>
                <c:pt idx="1691">
                  <c:v>249.1</c:v>
                </c:pt>
                <c:pt idx="1692">
                  <c:v>249.2</c:v>
                </c:pt>
                <c:pt idx="1693">
                  <c:v>249.3</c:v>
                </c:pt>
                <c:pt idx="1694">
                  <c:v>249.4</c:v>
                </c:pt>
                <c:pt idx="1695">
                  <c:v>249.5</c:v>
                </c:pt>
                <c:pt idx="1696">
                  <c:v>249.6</c:v>
                </c:pt>
                <c:pt idx="1697">
                  <c:v>249.7</c:v>
                </c:pt>
                <c:pt idx="1698">
                  <c:v>249.8</c:v>
                </c:pt>
                <c:pt idx="1699">
                  <c:v>249.9</c:v>
                </c:pt>
                <c:pt idx="1700">
                  <c:v>250</c:v>
                </c:pt>
                <c:pt idx="1701">
                  <c:v>250.1</c:v>
                </c:pt>
                <c:pt idx="1702">
                  <c:v>250.2</c:v>
                </c:pt>
                <c:pt idx="1703">
                  <c:v>250.3</c:v>
                </c:pt>
                <c:pt idx="1704">
                  <c:v>250.4</c:v>
                </c:pt>
                <c:pt idx="1705">
                  <c:v>250.5</c:v>
                </c:pt>
                <c:pt idx="1706">
                  <c:v>250.6</c:v>
                </c:pt>
                <c:pt idx="1707">
                  <c:v>250.7</c:v>
                </c:pt>
                <c:pt idx="1708">
                  <c:v>250.8</c:v>
                </c:pt>
                <c:pt idx="1709">
                  <c:v>250.9</c:v>
                </c:pt>
                <c:pt idx="1710">
                  <c:v>251</c:v>
                </c:pt>
                <c:pt idx="1711">
                  <c:v>251.1</c:v>
                </c:pt>
                <c:pt idx="1712">
                  <c:v>251.2</c:v>
                </c:pt>
                <c:pt idx="1713">
                  <c:v>251.3</c:v>
                </c:pt>
                <c:pt idx="1714">
                  <c:v>251.4</c:v>
                </c:pt>
                <c:pt idx="1715">
                  <c:v>251.5</c:v>
                </c:pt>
                <c:pt idx="1716">
                  <c:v>251.6</c:v>
                </c:pt>
                <c:pt idx="1717">
                  <c:v>251.7</c:v>
                </c:pt>
                <c:pt idx="1718">
                  <c:v>251.8</c:v>
                </c:pt>
                <c:pt idx="1719">
                  <c:v>251.9</c:v>
                </c:pt>
                <c:pt idx="1720">
                  <c:v>252</c:v>
                </c:pt>
                <c:pt idx="1721">
                  <c:v>252.1</c:v>
                </c:pt>
                <c:pt idx="1722">
                  <c:v>252.2</c:v>
                </c:pt>
                <c:pt idx="1723">
                  <c:v>252.3</c:v>
                </c:pt>
                <c:pt idx="1724">
                  <c:v>252.4</c:v>
                </c:pt>
                <c:pt idx="1725">
                  <c:v>252.5</c:v>
                </c:pt>
                <c:pt idx="1726">
                  <c:v>252.6</c:v>
                </c:pt>
                <c:pt idx="1727">
                  <c:v>252.7</c:v>
                </c:pt>
                <c:pt idx="1728">
                  <c:v>252.8</c:v>
                </c:pt>
                <c:pt idx="1729">
                  <c:v>252.9</c:v>
                </c:pt>
                <c:pt idx="1730">
                  <c:v>253</c:v>
                </c:pt>
                <c:pt idx="1731">
                  <c:v>253.1</c:v>
                </c:pt>
                <c:pt idx="1732">
                  <c:v>253.2</c:v>
                </c:pt>
                <c:pt idx="1733">
                  <c:v>253.3</c:v>
                </c:pt>
                <c:pt idx="1734">
                  <c:v>253.4</c:v>
                </c:pt>
                <c:pt idx="1735">
                  <c:v>253.5</c:v>
                </c:pt>
                <c:pt idx="1736">
                  <c:v>253.6</c:v>
                </c:pt>
                <c:pt idx="1737">
                  <c:v>253.7</c:v>
                </c:pt>
                <c:pt idx="1738">
                  <c:v>253.8</c:v>
                </c:pt>
                <c:pt idx="1739">
                  <c:v>253.9</c:v>
                </c:pt>
                <c:pt idx="1740">
                  <c:v>254</c:v>
                </c:pt>
                <c:pt idx="1741">
                  <c:v>254.1</c:v>
                </c:pt>
                <c:pt idx="1742">
                  <c:v>254.2</c:v>
                </c:pt>
                <c:pt idx="1743">
                  <c:v>254.3</c:v>
                </c:pt>
                <c:pt idx="1744">
                  <c:v>254.4</c:v>
                </c:pt>
                <c:pt idx="1745">
                  <c:v>254.5</c:v>
                </c:pt>
                <c:pt idx="1746">
                  <c:v>254.6</c:v>
                </c:pt>
                <c:pt idx="1747">
                  <c:v>254.7</c:v>
                </c:pt>
                <c:pt idx="1748">
                  <c:v>254.8</c:v>
                </c:pt>
                <c:pt idx="1749">
                  <c:v>254.9</c:v>
                </c:pt>
                <c:pt idx="1750">
                  <c:v>255</c:v>
                </c:pt>
                <c:pt idx="1751">
                  <c:v>255.1</c:v>
                </c:pt>
                <c:pt idx="1752">
                  <c:v>255.2</c:v>
                </c:pt>
                <c:pt idx="1753">
                  <c:v>255.3</c:v>
                </c:pt>
                <c:pt idx="1754">
                  <c:v>255.4</c:v>
                </c:pt>
                <c:pt idx="1755">
                  <c:v>255.5</c:v>
                </c:pt>
                <c:pt idx="1756">
                  <c:v>255.6</c:v>
                </c:pt>
                <c:pt idx="1757">
                  <c:v>255.7</c:v>
                </c:pt>
                <c:pt idx="1758">
                  <c:v>255.8</c:v>
                </c:pt>
                <c:pt idx="1759">
                  <c:v>255.9</c:v>
                </c:pt>
                <c:pt idx="1760">
                  <c:v>256</c:v>
                </c:pt>
                <c:pt idx="1761">
                  <c:v>256.1</c:v>
                </c:pt>
                <c:pt idx="1762">
                  <c:v>256.2</c:v>
                </c:pt>
                <c:pt idx="1763">
                  <c:v>256.3</c:v>
                </c:pt>
                <c:pt idx="1764">
                  <c:v>256.4</c:v>
                </c:pt>
                <c:pt idx="1765">
                  <c:v>256.5</c:v>
                </c:pt>
                <c:pt idx="1766">
                  <c:v>256.6</c:v>
                </c:pt>
                <c:pt idx="1767">
                  <c:v>256.7</c:v>
                </c:pt>
                <c:pt idx="1768">
                  <c:v>256.8</c:v>
                </c:pt>
                <c:pt idx="1769">
                  <c:v>256.9</c:v>
                </c:pt>
                <c:pt idx="1770">
                  <c:v>257</c:v>
                </c:pt>
                <c:pt idx="1771">
                  <c:v>257.1</c:v>
                </c:pt>
                <c:pt idx="1772">
                  <c:v>257.2</c:v>
                </c:pt>
                <c:pt idx="1773">
                  <c:v>257.3</c:v>
                </c:pt>
                <c:pt idx="1774">
                  <c:v>257.4</c:v>
                </c:pt>
                <c:pt idx="1775">
                  <c:v>257.5</c:v>
                </c:pt>
                <c:pt idx="1776">
                  <c:v>257.6</c:v>
                </c:pt>
                <c:pt idx="1777">
                  <c:v>257.7</c:v>
                </c:pt>
                <c:pt idx="1778">
                  <c:v>257.8</c:v>
                </c:pt>
                <c:pt idx="1779">
                  <c:v>257.9</c:v>
                </c:pt>
                <c:pt idx="1780">
                  <c:v>258</c:v>
                </c:pt>
                <c:pt idx="1781">
                  <c:v>258.1</c:v>
                </c:pt>
                <c:pt idx="1782">
                  <c:v>258.2</c:v>
                </c:pt>
                <c:pt idx="1783">
                  <c:v>258.3</c:v>
                </c:pt>
                <c:pt idx="1784">
                  <c:v>258.4</c:v>
                </c:pt>
                <c:pt idx="1785">
                  <c:v>258.5</c:v>
                </c:pt>
                <c:pt idx="1786">
                  <c:v>258.6</c:v>
                </c:pt>
                <c:pt idx="1787">
                  <c:v>258.7</c:v>
                </c:pt>
                <c:pt idx="1788">
                  <c:v>258.8</c:v>
                </c:pt>
                <c:pt idx="1789">
                  <c:v>258.9</c:v>
                </c:pt>
                <c:pt idx="1790">
                  <c:v>259</c:v>
                </c:pt>
                <c:pt idx="1791">
                  <c:v>259.1</c:v>
                </c:pt>
                <c:pt idx="1792">
                  <c:v>259.2</c:v>
                </c:pt>
                <c:pt idx="1793">
                  <c:v>259.3</c:v>
                </c:pt>
                <c:pt idx="1794">
                  <c:v>259.4</c:v>
                </c:pt>
                <c:pt idx="1795">
                  <c:v>259.5</c:v>
                </c:pt>
                <c:pt idx="1796">
                  <c:v>259.6</c:v>
                </c:pt>
                <c:pt idx="1797">
                  <c:v>259.7</c:v>
                </c:pt>
                <c:pt idx="1798">
                  <c:v>259.8</c:v>
                </c:pt>
                <c:pt idx="1799">
                  <c:v>259.9</c:v>
                </c:pt>
                <c:pt idx="1800">
                  <c:v>260</c:v>
                </c:pt>
                <c:pt idx="1801">
                  <c:v>260.1</c:v>
                </c:pt>
                <c:pt idx="1802">
                  <c:v>260.2</c:v>
                </c:pt>
                <c:pt idx="1803">
                  <c:v>260.3</c:v>
                </c:pt>
                <c:pt idx="1804">
                  <c:v>260.4</c:v>
                </c:pt>
                <c:pt idx="1805">
                  <c:v>260.5</c:v>
                </c:pt>
                <c:pt idx="1806">
                  <c:v>260.6</c:v>
                </c:pt>
                <c:pt idx="1807">
                  <c:v>260.7</c:v>
                </c:pt>
                <c:pt idx="1808">
                  <c:v>260.8</c:v>
                </c:pt>
                <c:pt idx="1809">
                  <c:v>260.9</c:v>
                </c:pt>
                <c:pt idx="1810">
                  <c:v>261</c:v>
                </c:pt>
                <c:pt idx="1811">
                  <c:v>261.1</c:v>
                </c:pt>
                <c:pt idx="1812">
                  <c:v>261.2</c:v>
                </c:pt>
                <c:pt idx="1813">
                  <c:v>261.3</c:v>
                </c:pt>
                <c:pt idx="1814">
                  <c:v>261.4</c:v>
                </c:pt>
                <c:pt idx="1815">
                  <c:v>261.5</c:v>
                </c:pt>
                <c:pt idx="1816">
                  <c:v>261.6</c:v>
                </c:pt>
                <c:pt idx="1817">
                  <c:v>261.7</c:v>
                </c:pt>
                <c:pt idx="1818">
                  <c:v>261.8</c:v>
                </c:pt>
                <c:pt idx="1819">
                  <c:v>261.9</c:v>
                </c:pt>
                <c:pt idx="1820">
                  <c:v>262</c:v>
                </c:pt>
                <c:pt idx="1821">
                  <c:v>262.1</c:v>
                </c:pt>
                <c:pt idx="1822">
                  <c:v>262.2</c:v>
                </c:pt>
                <c:pt idx="1823">
                  <c:v>262.3</c:v>
                </c:pt>
                <c:pt idx="1824">
                  <c:v>262.4</c:v>
                </c:pt>
                <c:pt idx="1825">
                  <c:v>262.5</c:v>
                </c:pt>
                <c:pt idx="1826">
                  <c:v>262.6</c:v>
                </c:pt>
                <c:pt idx="1827">
                  <c:v>262.7</c:v>
                </c:pt>
                <c:pt idx="1828">
                  <c:v>262.8</c:v>
                </c:pt>
                <c:pt idx="1829">
                  <c:v>262.9</c:v>
                </c:pt>
                <c:pt idx="1830">
                  <c:v>263</c:v>
                </c:pt>
                <c:pt idx="1831">
                  <c:v>263.1</c:v>
                </c:pt>
                <c:pt idx="1832">
                  <c:v>263.2</c:v>
                </c:pt>
                <c:pt idx="1833">
                  <c:v>263.3</c:v>
                </c:pt>
                <c:pt idx="1834">
                  <c:v>263.4</c:v>
                </c:pt>
                <c:pt idx="1835">
                  <c:v>263.5</c:v>
                </c:pt>
                <c:pt idx="1836">
                  <c:v>263.6</c:v>
                </c:pt>
                <c:pt idx="1837">
                  <c:v>263.7</c:v>
                </c:pt>
                <c:pt idx="1838">
                  <c:v>263.8</c:v>
                </c:pt>
                <c:pt idx="1839">
                  <c:v>263.9</c:v>
                </c:pt>
                <c:pt idx="1840">
                  <c:v>264</c:v>
                </c:pt>
                <c:pt idx="1841">
                  <c:v>264.1</c:v>
                </c:pt>
                <c:pt idx="1842">
                  <c:v>264.2</c:v>
                </c:pt>
                <c:pt idx="1843">
                  <c:v>264.3</c:v>
                </c:pt>
                <c:pt idx="1844">
                  <c:v>264.4</c:v>
                </c:pt>
                <c:pt idx="1845">
                  <c:v>264.5</c:v>
                </c:pt>
                <c:pt idx="1846">
                  <c:v>264.6</c:v>
                </c:pt>
                <c:pt idx="1847">
                  <c:v>264.7</c:v>
                </c:pt>
                <c:pt idx="1848">
                  <c:v>264.8</c:v>
                </c:pt>
                <c:pt idx="1849">
                  <c:v>264.9</c:v>
                </c:pt>
                <c:pt idx="1850">
                  <c:v>265</c:v>
                </c:pt>
                <c:pt idx="1851">
                  <c:v>265.1</c:v>
                </c:pt>
                <c:pt idx="1852">
                  <c:v>265.2</c:v>
                </c:pt>
                <c:pt idx="1853">
                  <c:v>265.3</c:v>
                </c:pt>
                <c:pt idx="1854">
                  <c:v>265.4</c:v>
                </c:pt>
                <c:pt idx="1855">
                  <c:v>265.5</c:v>
                </c:pt>
                <c:pt idx="1856">
                  <c:v>265.6</c:v>
                </c:pt>
                <c:pt idx="1857">
                  <c:v>265.7</c:v>
                </c:pt>
                <c:pt idx="1858">
                  <c:v>265.8</c:v>
                </c:pt>
                <c:pt idx="1859">
                  <c:v>265.9</c:v>
                </c:pt>
                <c:pt idx="1860">
                  <c:v>266</c:v>
                </c:pt>
                <c:pt idx="1861">
                  <c:v>266.1</c:v>
                </c:pt>
                <c:pt idx="1862">
                  <c:v>266.2</c:v>
                </c:pt>
                <c:pt idx="1863">
                  <c:v>266.3</c:v>
                </c:pt>
                <c:pt idx="1864">
                  <c:v>266.4</c:v>
                </c:pt>
                <c:pt idx="1865">
                  <c:v>266.5</c:v>
                </c:pt>
                <c:pt idx="1866">
                  <c:v>266.6</c:v>
                </c:pt>
                <c:pt idx="1867">
                  <c:v>266.7</c:v>
                </c:pt>
                <c:pt idx="1868">
                  <c:v>266.8</c:v>
                </c:pt>
                <c:pt idx="1869">
                  <c:v>266.9</c:v>
                </c:pt>
                <c:pt idx="1870">
                  <c:v>267</c:v>
                </c:pt>
                <c:pt idx="1871">
                  <c:v>267.1</c:v>
                </c:pt>
                <c:pt idx="1872">
                  <c:v>267.2</c:v>
                </c:pt>
                <c:pt idx="1873">
                  <c:v>267.3</c:v>
                </c:pt>
                <c:pt idx="1874">
                  <c:v>267.4</c:v>
                </c:pt>
                <c:pt idx="1875">
                  <c:v>267.5</c:v>
                </c:pt>
                <c:pt idx="1876">
                  <c:v>267.6</c:v>
                </c:pt>
                <c:pt idx="1877">
                  <c:v>267.7</c:v>
                </c:pt>
                <c:pt idx="1878">
                  <c:v>267.8</c:v>
                </c:pt>
                <c:pt idx="1879">
                  <c:v>267.9</c:v>
                </c:pt>
                <c:pt idx="1880">
                  <c:v>268</c:v>
                </c:pt>
                <c:pt idx="1881">
                  <c:v>268.1</c:v>
                </c:pt>
                <c:pt idx="1882">
                  <c:v>268.2</c:v>
                </c:pt>
                <c:pt idx="1883">
                  <c:v>268.3</c:v>
                </c:pt>
                <c:pt idx="1884">
                  <c:v>268.4</c:v>
                </c:pt>
                <c:pt idx="1885">
                  <c:v>268.5</c:v>
                </c:pt>
                <c:pt idx="1886">
                  <c:v>268.6</c:v>
                </c:pt>
                <c:pt idx="1887">
                  <c:v>268.7</c:v>
                </c:pt>
                <c:pt idx="1888">
                  <c:v>268.8</c:v>
                </c:pt>
                <c:pt idx="1889">
                  <c:v>268.9</c:v>
                </c:pt>
                <c:pt idx="1890">
                  <c:v>269</c:v>
                </c:pt>
                <c:pt idx="1891">
                  <c:v>269.1</c:v>
                </c:pt>
                <c:pt idx="1892">
                  <c:v>269.2</c:v>
                </c:pt>
                <c:pt idx="1893">
                  <c:v>269.3</c:v>
                </c:pt>
                <c:pt idx="1894">
                  <c:v>269.4</c:v>
                </c:pt>
                <c:pt idx="1895">
                  <c:v>269.5</c:v>
                </c:pt>
                <c:pt idx="1896">
                  <c:v>269.6</c:v>
                </c:pt>
                <c:pt idx="1897">
                  <c:v>269.7</c:v>
                </c:pt>
                <c:pt idx="1898">
                  <c:v>269.8</c:v>
                </c:pt>
                <c:pt idx="1899">
                  <c:v>269.9</c:v>
                </c:pt>
                <c:pt idx="1900">
                  <c:v>270</c:v>
                </c:pt>
                <c:pt idx="1901">
                  <c:v>270.1</c:v>
                </c:pt>
                <c:pt idx="1902">
                  <c:v>270.2</c:v>
                </c:pt>
                <c:pt idx="1903">
                  <c:v>270.3</c:v>
                </c:pt>
                <c:pt idx="1904">
                  <c:v>270.4</c:v>
                </c:pt>
                <c:pt idx="1905">
                  <c:v>270.5</c:v>
                </c:pt>
                <c:pt idx="1906">
                  <c:v>270.6</c:v>
                </c:pt>
                <c:pt idx="1907">
                  <c:v>270.7</c:v>
                </c:pt>
                <c:pt idx="1908">
                  <c:v>270.8</c:v>
                </c:pt>
                <c:pt idx="1909">
                  <c:v>270.9</c:v>
                </c:pt>
                <c:pt idx="1910">
                  <c:v>271</c:v>
                </c:pt>
                <c:pt idx="1911">
                  <c:v>271.1</c:v>
                </c:pt>
                <c:pt idx="1912">
                  <c:v>271.2</c:v>
                </c:pt>
                <c:pt idx="1913">
                  <c:v>271.3</c:v>
                </c:pt>
                <c:pt idx="1914">
                  <c:v>271.4</c:v>
                </c:pt>
                <c:pt idx="1915">
                  <c:v>271.5</c:v>
                </c:pt>
                <c:pt idx="1916">
                  <c:v>271.6</c:v>
                </c:pt>
                <c:pt idx="1917">
                  <c:v>271.7</c:v>
                </c:pt>
                <c:pt idx="1918">
                  <c:v>271.8</c:v>
                </c:pt>
                <c:pt idx="1919">
                  <c:v>271.9</c:v>
                </c:pt>
                <c:pt idx="1920">
                  <c:v>272</c:v>
                </c:pt>
                <c:pt idx="1921">
                  <c:v>272.1</c:v>
                </c:pt>
                <c:pt idx="1922">
                  <c:v>272.2</c:v>
                </c:pt>
                <c:pt idx="1923">
                  <c:v>272.3</c:v>
                </c:pt>
                <c:pt idx="1924">
                  <c:v>272.4</c:v>
                </c:pt>
                <c:pt idx="1925">
                  <c:v>272.5</c:v>
                </c:pt>
                <c:pt idx="1926">
                  <c:v>272.6</c:v>
                </c:pt>
                <c:pt idx="1927">
                  <c:v>272.7</c:v>
                </c:pt>
                <c:pt idx="1928">
                  <c:v>272.8</c:v>
                </c:pt>
                <c:pt idx="1929">
                  <c:v>272.9</c:v>
                </c:pt>
                <c:pt idx="1930">
                  <c:v>273</c:v>
                </c:pt>
                <c:pt idx="1931">
                  <c:v>273.1</c:v>
                </c:pt>
                <c:pt idx="1932">
                  <c:v>273.2</c:v>
                </c:pt>
                <c:pt idx="1933">
                  <c:v>273.3</c:v>
                </c:pt>
                <c:pt idx="1934">
                  <c:v>273.4</c:v>
                </c:pt>
                <c:pt idx="1935">
                  <c:v>273.5</c:v>
                </c:pt>
                <c:pt idx="1936">
                  <c:v>273.6</c:v>
                </c:pt>
                <c:pt idx="1937">
                  <c:v>273.7</c:v>
                </c:pt>
                <c:pt idx="1938">
                  <c:v>273.8</c:v>
                </c:pt>
                <c:pt idx="1939">
                  <c:v>273.9</c:v>
                </c:pt>
                <c:pt idx="1940">
                  <c:v>274</c:v>
                </c:pt>
                <c:pt idx="1941">
                  <c:v>274.1</c:v>
                </c:pt>
                <c:pt idx="1942">
                  <c:v>274.2</c:v>
                </c:pt>
                <c:pt idx="1943">
                  <c:v>274.3</c:v>
                </c:pt>
                <c:pt idx="1944">
                  <c:v>274.4</c:v>
                </c:pt>
                <c:pt idx="1945">
                  <c:v>274.5</c:v>
                </c:pt>
                <c:pt idx="1946">
                  <c:v>274.6</c:v>
                </c:pt>
                <c:pt idx="1947">
                  <c:v>274.7</c:v>
                </c:pt>
                <c:pt idx="1948">
                  <c:v>274.8</c:v>
                </c:pt>
                <c:pt idx="1949">
                  <c:v>274.9</c:v>
                </c:pt>
                <c:pt idx="1950">
                  <c:v>275</c:v>
                </c:pt>
                <c:pt idx="1951">
                  <c:v>275.1</c:v>
                </c:pt>
                <c:pt idx="1952">
                  <c:v>275.2</c:v>
                </c:pt>
                <c:pt idx="1953">
                  <c:v>275.3</c:v>
                </c:pt>
                <c:pt idx="1954">
                  <c:v>275.4</c:v>
                </c:pt>
                <c:pt idx="1955">
                  <c:v>275.5</c:v>
                </c:pt>
                <c:pt idx="1956">
                  <c:v>275.6</c:v>
                </c:pt>
                <c:pt idx="1957">
                  <c:v>275.7</c:v>
                </c:pt>
                <c:pt idx="1958">
                  <c:v>275.8</c:v>
                </c:pt>
                <c:pt idx="1959">
                  <c:v>275.9</c:v>
                </c:pt>
                <c:pt idx="1960">
                  <c:v>276</c:v>
                </c:pt>
                <c:pt idx="1961">
                  <c:v>276.1</c:v>
                </c:pt>
                <c:pt idx="1962">
                  <c:v>276.2</c:v>
                </c:pt>
                <c:pt idx="1963">
                  <c:v>276.3</c:v>
                </c:pt>
                <c:pt idx="1964">
                  <c:v>276.4</c:v>
                </c:pt>
                <c:pt idx="1965">
                  <c:v>276.5</c:v>
                </c:pt>
                <c:pt idx="1966">
                  <c:v>276.6</c:v>
                </c:pt>
                <c:pt idx="1967">
                  <c:v>276.7</c:v>
                </c:pt>
                <c:pt idx="1968">
                  <c:v>276.8</c:v>
                </c:pt>
                <c:pt idx="1969">
                  <c:v>276.9</c:v>
                </c:pt>
                <c:pt idx="1970">
                  <c:v>277</c:v>
                </c:pt>
                <c:pt idx="1971">
                  <c:v>277.1</c:v>
                </c:pt>
                <c:pt idx="1972">
                  <c:v>277.2</c:v>
                </c:pt>
                <c:pt idx="1973">
                  <c:v>277.3</c:v>
                </c:pt>
                <c:pt idx="1974">
                  <c:v>277.4</c:v>
                </c:pt>
                <c:pt idx="1975">
                  <c:v>277.5</c:v>
                </c:pt>
                <c:pt idx="1976">
                  <c:v>277.6</c:v>
                </c:pt>
                <c:pt idx="1977">
                  <c:v>277.7</c:v>
                </c:pt>
                <c:pt idx="1978">
                  <c:v>277.8</c:v>
                </c:pt>
                <c:pt idx="1979">
                  <c:v>277.9</c:v>
                </c:pt>
                <c:pt idx="1980">
                  <c:v>278</c:v>
                </c:pt>
                <c:pt idx="1981">
                  <c:v>278.1</c:v>
                </c:pt>
                <c:pt idx="1982">
                  <c:v>278.2</c:v>
                </c:pt>
                <c:pt idx="1983">
                  <c:v>278.3</c:v>
                </c:pt>
                <c:pt idx="1984">
                  <c:v>278.4</c:v>
                </c:pt>
                <c:pt idx="1985">
                  <c:v>278.5</c:v>
                </c:pt>
                <c:pt idx="1986">
                  <c:v>278.6</c:v>
                </c:pt>
                <c:pt idx="1987">
                  <c:v>278.7</c:v>
                </c:pt>
                <c:pt idx="1988">
                  <c:v>278.8</c:v>
                </c:pt>
                <c:pt idx="1989">
                  <c:v>278.9</c:v>
                </c:pt>
                <c:pt idx="1990">
                  <c:v>279</c:v>
                </c:pt>
                <c:pt idx="1991">
                  <c:v>279.1</c:v>
                </c:pt>
                <c:pt idx="1992">
                  <c:v>279.2</c:v>
                </c:pt>
                <c:pt idx="1993">
                  <c:v>279.3</c:v>
                </c:pt>
                <c:pt idx="1994">
                  <c:v>279.4</c:v>
                </c:pt>
                <c:pt idx="1995">
                  <c:v>279.5</c:v>
                </c:pt>
                <c:pt idx="1996">
                  <c:v>279.6</c:v>
                </c:pt>
                <c:pt idx="1997">
                  <c:v>279.7</c:v>
                </c:pt>
                <c:pt idx="1998">
                  <c:v>279.8</c:v>
                </c:pt>
                <c:pt idx="1999">
                  <c:v>279.9</c:v>
                </c:pt>
                <c:pt idx="2000">
                  <c:v>280</c:v>
                </c:pt>
                <c:pt idx="2001">
                  <c:v>280.1</c:v>
                </c:pt>
                <c:pt idx="2002">
                  <c:v>280.2</c:v>
                </c:pt>
                <c:pt idx="2003">
                  <c:v>280.3</c:v>
                </c:pt>
                <c:pt idx="2004">
                  <c:v>280.4</c:v>
                </c:pt>
                <c:pt idx="2005">
                  <c:v>280.5</c:v>
                </c:pt>
                <c:pt idx="2006">
                  <c:v>280.6</c:v>
                </c:pt>
                <c:pt idx="2007">
                  <c:v>280.7</c:v>
                </c:pt>
                <c:pt idx="2008">
                  <c:v>280.8</c:v>
                </c:pt>
                <c:pt idx="2009">
                  <c:v>280.9</c:v>
                </c:pt>
                <c:pt idx="2010">
                  <c:v>281</c:v>
                </c:pt>
                <c:pt idx="2011">
                  <c:v>281.1</c:v>
                </c:pt>
                <c:pt idx="2012">
                  <c:v>281.2</c:v>
                </c:pt>
                <c:pt idx="2013">
                  <c:v>281.3</c:v>
                </c:pt>
                <c:pt idx="2014">
                  <c:v>281.4</c:v>
                </c:pt>
                <c:pt idx="2015">
                  <c:v>281.5</c:v>
                </c:pt>
                <c:pt idx="2016">
                  <c:v>281.6</c:v>
                </c:pt>
                <c:pt idx="2017">
                  <c:v>281.7</c:v>
                </c:pt>
                <c:pt idx="2018">
                  <c:v>281.8</c:v>
                </c:pt>
                <c:pt idx="2019">
                  <c:v>281.9</c:v>
                </c:pt>
                <c:pt idx="2020">
                  <c:v>282</c:v>
                </c:pt>
                <c:pt idx="2021">
                  <c:v>282.1</c:v>
                </c:pt>
                <c:pt idx="2022">
                  <c:v>282.2</c:v>
                </c:pt>
                <c:pt idx="2023">
                  <c:v>282.3</c:v>
                </c:pt>
                <c:pt idx="2024">
                  <c:v>282.4</c:v>
                </c:pt>
                <c:pt idx="2025">
                  <c:v>282.5</c:v>
                </c:pt>
                <c:pt idx="2026">
                  <c:v>282.6</c:v>
                </c:pt>
                <c:pt idx="2027">
                  <c:v>282.7</c:v>
                </c:pt>
                <c:pt idx="2028">
                  <c:v>282.8</c:v>
                </c:pt>
                <c:pt idx="2029">
                  <c:v>282.9</c:v>
                </c:pt>
                <c:pt idx="2030">
                  <c:v>283</c:v>
                </c:pt>
                <c:pt idx="2031">
                  <c:v>283.1</c:v>
                </c:pt>
                <c:pt idx="2032">
                  <c:v>283.2</c:v>
                </c:pt>
                <c:pt idx="2033">
                  <c:v>283.3</c:v>
                </c:pt>
                <c:pt idx="2034">
                  <c:v>283.4</c:v>
                </c:pt>
                <c:pt idx="2035">
                  <c:v>283.5</c:v>
                </c:pt>
                <c:pt idx="2036">
                  <c:v>283.6</c:v>
                </c:pt>
                <c:pt idx="2037">
                  <c:v>283.7</c:v>
                </c:pt>
                <c:pt idx="2038">
                  <c:v>283.8</c:v>
                </c:pt>
                <c:pt idx="2039">
                  <c:v>283.9</c:v>
                </c:pt>
                <c:pt idx="2040">
                  <c:v>284</c:v>
                </c:pt>
                <c:pt idx="2041">
                  <c:v>284.1</c:v>
                </c:pt>
                <c:pt idx="2042">
                  <c:v>284.2</c:v>
                </c:pt>
                <c:pt idx="2043">
                  <c:v>284.3</c:v>
                </c:pt>
                <c:pt idx="2044">
                  <c:v>284.4</c:v>
                </c:pt>
                <c:pt idx="2045">
                  <c:v>284.5</c:v>
                </c:pt>
                <c:pt idx="2046">
                  <c:v>284.6</c:v>
                </c:pt>
                <c:pt idx="2047">
                  <c:v>284.7</c:v>
                </c:pt>
                <c:pt idx="2048">
                  <c:v>284.8</c:v>
                </c:pt>
                <c:pt idx="2049">
                  <c:v>284.9</c:v>
                </c:pt>
                <c:pt idx="2050">
                  <c:v>285</c:v>
                </c:pt>
                <c:pt idx="2051">
                  <c:v>285.1</c:v>
                </c:pt>
                <c:pt idx="2052">
                  <c:v>285.2</c:v>
                </c:pt>
                <c:pt idx="2053">
                  <c:v>285.3</c:v>
                </c:pt>
                <c:pt idx="2054">
                  <c:v>285.4</c:v>
                </c:pt>
                <c:pt idx="2055">
                  <c:v>285.5</c:v>
                </c:pt>
                <c:pt idx="2056">
                  <c:v>285.6</c:v>
                </c:pt>
                <c:pt idx="2057">
                  <c:v>285.7</c:v>
                </c:pt>
                <c:pt idx="2058">
                  <c:v>285.8</c:v>
                </c:pt>
                <c:pt idx="2059">
                  <c:v>285.9</c:v>
                </c:pt>
                <c:pt idx="2060">
                  <c:v>286</c:v>
                </c:pt>
                <c:pt idx="2061">
                  <c:v>286.1</c:v>
                </c:pt>
                <c:pt idx="2062">
                  <c:v>286.2</c:v>
                </c:pt>
                <c:pt idx="2063">
                  <c:v>286.3</c:v>
                </c:pt>
                <c:pt idx="2064">
                  <c:v>286.4</c:v>
                </c:pt>
                <c:pt idx="2065">
                  <c:v>286.5</c:v>
                </c:pt>
                <c:pt idx="2066">
                  <c:v>286.6</c:v>
                </c:pt>
                <c:pt idx="2067">
                  <c:v>286.7</c:v>
                </c:pt>
                <c:pt idx="2068">
                  <c:v>286.8</c:v>
                </c:pt>
                <c:pt idx="2069">
                  <c:v>286.9</c:v>
                </c:pt>
                <c:pt idx="2070">
                  <c:v>287</c:v>
                </c:pt>
                <c:pt idx="2071">
                  <c:v>287.1</c:v>
                </c:pt>
                <c:pt idx="2072">
                  <c:v>287.2</c:v>
                </c:pt>
                <c:pt idx="2073">
                  <c:v>287.3</c:v>
                </c:pt>
                <c:pt idx="2074">
                  <c:v>287.4</c:v>
                </c:pt>
                <c:pt idx="2075">
                  <c:v>287.5</c:v>
                </c:pt>
                <c:pt idx="2076">
                  <c:v>287.6</c:v>
                </c:pt>
                <c:pt idx="2077">
                  <c:v>287.7</c:v>
                </c:pt>
                <c:pt idx="2078">
                  <c:v>287.8</c:v>
                </c:pt>
                <c:pt idx="2079">
                  <c:v>287.9</c:v>
                </c:pt>
                <c:pt idx="2080">
                  <c:v>288</c:v>
                </c:pt>
                <c:pt idx="2081">
                  <c:v>288.1</c:v>
                </c:pt>
                <c:pt idx="2082">
                  <c:v>288.2</c:v>
                </c:pt>
                <c:pt idx="2083">
                  <c:v>288.3</c:v>
                </c:pt>
                <c:pt idx="2084">
                  <c:v>288.4</c:v>
                </c:pt>
                <c:pt idx="2085">
                  <c:v>288.5</c:v>
                </c:pt>
                <c:pt idx="2086">
                  <c:v>288.6</c:v>
                </c:pt>
                <c:pt idx="2087">
                  <c:v>288.7</c:v>
                </c:pt>
                <c:pt idx="2088">
                  <c:v>288.8</c:v>
                </c:pt>
                <c:pt idx="2089">
                  <c:v>288.9</c:v>
                </c:pt>
                <c:pt idx="2090">
                  <c:v>289</c:v>
                </c:pt>
                <c:pt idx="2091">
                  <c:v>289.1</c:v>
                </c:pt>
                <c:pt idx="2092">
                  <c:v>289.2</c:v>
                </c:pt>
                <c:pt idx="2093">
                  <c:v>289.3</c:v>
                </c:pt>
                <c:pt idx="2094">
                  <c:v>289.4</c:v>
                </c:pt>
                <c:pt idx="2095">
                  <c:v>289.5</c:v>
                </c:pt>
                <c:pt idx="2096">
                  <c:v>289.6</c:v>
                </c:pt>
                <c:pt idx="2097">
                  <c:v>289.7</c:v>
                </c:pt>
                <c:pt idx="2098">
                  <c:v>289.8</c:v>
                </c:pt>
                <c:pt idx="2099">
                  <c:v>289.9</c:v>
                </c:pt>
                <c:pt idx="2100">
                  <c:v>290</c:v>
                </c:pt>
                <c:pt idx="2101">
                  <c:v>290.1</c:v>
                </c:pt>
                <c:pt idx="2102">
                  <c:v>290.2</c:v>
                </c:pt>
                <c:pt idx="2103">
                  <c:v>290.3</c:v>
                </c:pt>
                <c:pt idx="2104">
                  <c:v>290.4</c:v>
                </c:pt>
                <c:pt idx="2105">
                  <c:v>290.5</c:v>
                </c:pt>
                <c:pt idx="2106">
                  <c:v>290.6</c:v>
                </c:pt>
                <c:pt idx="2107">
                  <c:v>290.7</c:v>
                </c:pt>
                <c:pt idx="2108">
                  <c:v>290.8</c:v>
                </c:pt>
                <c:pt idx="2109">
                  <c:v>290.9</c:v>
                </c:pt>
                <c:pt idx="2110">
                  <c:v>291</c:v>
                </c:pt>
                <c:pt idx="2111">
                  <c:v>291.1</c:v>
                </c:pt>
                <c:pt idx="2112">
                  <c:v>291.2</c:v>
                </c:pt>
                <c:pt idx="2113">
                  <c:v>291.3</c:v>
                </c:pt>
                <c:pt idx="2114">
                  <c:v>291.4</c:v>
                </c:pt>
                <c:pt idx="2115">
                  <c:v>291.5</c:v>
                </c:pt>
                <c:pt idx="2116">
                  <c:v>291.6</c:v>
                </c:pt>
                <c:pt idx="2117">
                  <c:v>291.7</c:v>
                </c:pt>
                <c:pt idx="2118">
                  <c:v>291.8</c:v>
                </c:pt>
                <c:pt idx="2119">
                  <c:v>291.9</c:v>
                </c:pt>
                <c:pt idx="2120">
                  <c:v>292</c:v>
                </c:pt>
                <c:pt idx="2121">
                  <c:v>292.1</c:v>
                </c:pt>
                <c:pt idx="2122">
                  <c:v>292.2</c:v>
                </c:pt>
                <c:pt idx="2123">
                  <c:v>292.3</c:v>
                </c:pt>
                <c:pt idx="2124">
                  <c:v>292.4</c:v>
                </c:pt>
                <c:pt idx="2125">
                  <c:v>292.5</c:v>
                </c:pt>
                <c:pt idx="2126">
                  <c:v>292.6</c:v>
                </c:pt>
                <c:pt idx="2127">
                  <c:v>292.7</c:v>
                </c:pt>
                <c:pt idx="2128">
                  <c:v>292.8</c:v>
                </c:pt>
                <c:pt idx="2129">
                  <c:v>292.9</c:v>
                </c:pt>
                <c:pt idx="2130">
                  <c:v>293</c:v>
                </c:pt>
                <c:pt idx="2131">
                  <c:v>293.1</c:v>
                </c:pt>
                <c:pt idx="2132">
                  <c:v>293.2</c:v>
                </c:pt>
                <c:pt idx="2133">
                  <c:v>293.3</c:v>
                </c:pt>
                <c:pt idx="2134">
                  <c:v>293.4</c:v>
                </c:pt>
                <c:pt idx="2135">
                  <c:v>293.5</c:v>
                </c:pt>
                <c:pt idx="2136">
                  <c:v>293.6</c:v>
                </c:pt>
                <c:pt idx="2137">
                  <c:v>293.7</c:v>
                </c:pt>
                <c:pt idx="2138">
                  <c:v>293.8</c:v>
                </c:pt>
                <c:pt idx="2139">
                  <c:v>293.9</c:v>
                </c:pt>
                <c:pt idx="2140">
                  <c:v>294</c:v>
                </c:pt>
                <c:pt idx="2141">
                  <c:v>294.1</c:v>
                </c:pt>
                <c:pt idx="2142">
                  <c:v>294.2</c:v>
                </c:pt>
                <c:pt idx="2143">
                  <c:v>294.3</c:v>
                </c:pt>
                <c:pt idx="2144">
                  <c:v>294.4</c:v>
                </c:pt>
                <c:pt idx="2145">
                  <c:v>294.5</c:v>
                </c:pt>
                <c:pt idx="2146">
                  <c:v>294.6</c:v>
                </c:pt>
                <c:pt idx="2147">
                  <c:v>294.7</c:v>
                </c:pt>
                <c:pt idx="2148">
                  <c:v>294.8</c:v>
                </c:pt>
                <c:pt idx="2149">
                  <c:v>294.9</c:v>
                </c:pt>
                <c:pt idx="2150">
                  <c:v>295</c:v>
                </c:pt>
                <c:pt idx="2151">
                  <c:v>295.1</c:v>
                </c:pt>
                <c:pt idx="2152">
                  <c:v>295.2</c:v>
                </c:pt>
                <c:pt idx="2153">
                  <c:v>295.3</c:v>
                </c:pt>
                <c:pt idx="2154">
                  <c:v>295.4</c:v>
                </c:pt>
                <c:pt idx="2155">
                  <c:v>295.5</c:v>
                </c:pt>
                <c:pt idx="2156">
                  <c:v>295.6</c:v>
                </c:pt>
                <c:pt idx="2157">
                  <c:v>295.7</c:v>
                </c:pt>
                <c:pt idx="2158">
                  <c:v>295.8</c:v>
                </c:pt>
                <c:pt idx="2159">
                  <c:v>295.9</c:v>
                </c:pt>
                <c:pt idx="2160">
                  <c:v>296</c:v>
                </c:pt>
                <c:pt idx="2161">
                  <c:v>296.1</c:v>
                </c:pt>
                <c:pt idx="2162">
                  <c:v>296.2</c:v>
                </c:pt>
                <c:pt idx="2163">
                  <c:v>296.3</c:v>
                </c:pt>
                <c:pt idx="2164">
                  <c:v>296.4</c:v>
                </c:pt>
                <c:pt idx="2165">
                  <c:v>296.5</c:v>
                </c:pt>
                <c:pt idx="2166">
                  <c:v>296.6</c:v>
                </c:pt>
                <c:pt idx="2167">
                  <c:v>296.7</c:v>
                </c:pt>
                <c:pt idx="2168">
                  <c:v>296.8</c:v>
                </c:pt>
                <c:pt idx="2169">
                  <c:v>296.9</c:v>
                </c:pt>
                <c:pt idx="2170">
                  <c:v>297</c:v>
                </c:pt>
                <c:pt idx="2171">
                  <c:v>297.1</c:v>
                </c:pt>
                <c:pt idx="2172">
                  <c:v>297.2</c:v>
                </c:pt>
                <c:pt idx="2173">
                  <c:v>297.3</c:v>
                </c:pt>
                <c:pt idx="2174">
                  <c:v>297.4</c:v>
                </c:pt>
                <c:pt idx="2175">
                  <c:v>297.5</c:v>
                </c:pt>
                <c:pt idx="2176">
                  <c:v>297.6</c:v>
                </c:pt>
                <c:pt idx="2177">
                  <c:v>297.7</c:v>
                </c:pt>
                <c:pt idx="2178">
                  <c:v>297.8</c:v>
                </c:pt>
                <c:pt idx="2179">
                  <c:v>297.9</c:v>
                </c:pt>
                <c:pt idx="2180">
                  <c:v>298</c:v>
                </c:pt>
                <c:pt idx="2181">
                  <c:v>298.1</c:v>
                </c:pt>
                <c:pt idx="2182">
                  <c:v>298.2</c:v>
                </c:pt>
                <c:pt idx="2183">
                  <c:v>298.3</c:v>
                </c:pt>
                <c:pt idx="2184">
                  <c:v>298.4</c:v>
                </c:pt>
                <c:pt idx="2185">
                  <c:v>298.5</c:v>
                </c:pt>
                <c:pt idx="2186">
                  <c:v>298.6</c:v>
                </c:pt>
                <c:pt idx="2187">
                  <c:v>298.7</c:v>
                </c:pt>
                <c:pt idx="2188">
                  <c:v>298.8</c:v>
                </c:pt>
                <c:pt idx="2189">
                  <c:v>298.9</c:v>
                </c:pt>
                <c:pt idx="2190">
                  <c:v>299</c:v>
                </c:pt>
                <c:pt idx="2191">
                  <c:v>299.1</c:v>
                </c:pt>
                <c:pt idx="2192">
                  <c:v>299.2</c:v>
                </c:pt>
                <c:pt idx="2193">
                  <c:v>299.3</c:v>
                </c:pt>
                <c:pt idx="2194">
                  <c:v>299.4</c:v>
                </c:pt>
                <c:pt idx="2195">
                  <c:v>299.5</c:v>
                </c:pt>
                <c:pt idx="2196">
                  <c:v>299.6</c:v>
                </c:pt>
                <c:pt idx="2197">
                  <c:v>299.7</c:v>
                </c:pt>
                <c:pt idx="2198">
                  <c:v>299.8</c:v>
                </c:pt>
                <c:pt idx="2199">
                  <c:v>299.9</c:v>
                </c:pt>
                <c:pt idx="2200">
                  <c:v>300</c:v>
                </c:pt>
                <c:pt idx="2201">
                  <c:v>300.1</c:v>
                </c:pt>
                <c:pt idx="2202">
                  <c:v>300.2</c:v>
                </c:pt>
                <c:pt idx="2203">
                  <c:v>300.3</c:v>
                </c:pt>
                <c:pt idx="2204">
                  <c:v>300.4</c:v>
                </c:pt>
                <c:pt idx="2205">
                  <c:v>300.5</c:v>
                </c:pt>
                <c:pt idx="2206">
                  <c:v>300.6</c:v>
                </c:pt>
                <c:pt idx="2207">
                  <c:v>300.7</c:v>
                </c:pt>
                <c:pt idx="2208">
                  <c:v>300.8</c:v>
                </c:pt>
                <c:pt idx="2209">
                  <c:v>300.9</c:v>
                </c:pt>
                <c:pt idx="2210">
                  <c:v>301</c:v>
                </c:pt>
                <c:pt idx="2211">
                  <c:v>301.1</c:v>
                </c:pt>
                <c:pt idx="2212">
                  <c:v>301.2</c:v>
                </c:pt>
                <c:pt idx="2213">
                  <c:v>301.3</c:v>
                </c:pt>
                <c:pt idx="2214">
                  <c:v>301.4</c:v>
                </c:pt>
                <c:pt idx="2215">
                  <c:v>301.5</c:v>
                </c:pt>
                <c:pt idx="2216">
                  <c:v>301.6</c:v>
                </c:pt>
                <c:pt idx="2217">
                  <c:v>301.7</c:v>
                </c:pt>
                <c:pt idx="2218">
                  <c:v>301.8</c:v>
                </c:pt>
                <c:pt idx="2219">
                  <c:v>301.9</c:v>
                </c:pt>
                <c:pt idx="2220">
                  <c:v>302</c:v>
                </c:pt>
                <c:pt idx="2221">
                  <c:v>302.1</c:v>
                </c:pt>
                <c:pt idx="2222">
                  <c:v>302.2</c:v>
                </c:pt>
                <c:pt idx="2223">
                  <c:v>302.3</c:v>
                </c:pt>
                <c:pt idx="2224">
                  <c:v>302.4</c:v>
                </c:pt>
                <c:pt idx="2225">
                  <c:v>302.5</c:v>
                </c:pt>
                <c:pt idx="2226">
                  <c:v>302.6</c:v>
                </c:pt>
                <c:pt idx="2227">
                  <c:v>302.7</c:v>
                </c:pt>
                <c:pt idx="2228">
                  <c:v>302.8</c:v>
                </c:pt>
                <c:pt idx="2229">
                  <c:v>302.9</c:v>
                </c:pt>
                <c:pt idx="2230">
                  <c:v>303</c:v>
                </c:pt>
                <c:pt idx="2231">
                  <c:v>303.1</c:v>
                </c:pt>
                <c:pt idx="2232">
                  <c:v>303.2</c:v>
                </c:pt>
                <c:pt idx="2233">
                  <c:v>303.3</c:v>
                </c:pt>
                <c:pt idx="2234">
                  <c:v>303.4</c:v>
                </c:pt>
                <c:pt idx="2235">
                  <c:v>303.5</c:v>
                </c:pt>
                <c:pt idx="2236">
                  <c:v>303.6</c:v>
                </c:pt>
                <c:pt idx="2237">
                  <c:v>303.7</c:v>
                </c:pt>
                <c:pt idx="2238">
                  <c:v>303.8</c:v>
                </c:pt>
                <c:pt idx="2239">
                  <c:v>303.9</c:v>
                </c:pt>
                <c:pt idx="2240">
                  <c:v>304</c:v>
                </c:pt>
                <c:pt idx="2241">
                  <c:v>304.1</c:v>
                </c:pt>
                <c:pt idx="2242">
                  <c:v>304.2</c:v>
                </c:pt>
                <c:pt idx="2243">
                  <c:v>304.3</c:v>
                </c:pt>
                <c:pt idx="2244">
                  <c:v>304.4</c:v>
                </c:pt>
                <c:pt idx="2245">
                  <c:v>304.5</c:v>
                </c:pt>
                <c:pt idx="2246">
                  <c:v>304.6</c:v>
                </c:pt>
                <c:pt idx="2247">
                  <c:v>304.7</c:v>
                </c:pt>
                <c:pt idx="2248">
                  <c:v>304.8</c:v>
                </c:pt>
                <c:pt idx="2249">
                  <c:v>304.9</c:v>
                </c:pt>
                <c:pt idx="2250">
                  <c:v>305</c:v>
                </c:pt>
                <c:pt idx="2251">
                  <c:v>305.1</c:v>
                </c:pt>
                <c:pt idx="2252">
                  <c:v>305.2</c:v>
                </c:pt>
                <c:pt idx="2253">
                  <c:v>305.3</c:v>
                </c:pt>
                <c:pt idx="2254">
                  <c:v>305.4</c:v>
                </c:pt>
                <c:pt idx="2255">
                  <c:v>305.5</c:v>
                </c:pt>
                <c:pt idx="2256">
                  <c:v>305.6</c:v>
                </c:pt>
                <c:pt idx="2257">
                  <c:v>305.7</c:v>
                </c:pt>
                <c:pt idx="2258">
                  <c:v>305.8</c:v>
                </c:pt>
                <c:pt idx="2259">
                  <c:v>305.9</c:v>
                </c:pt>
                <c:pt idx="2260">
                  <c:v>306</c:v>
                </c:pt>
                <c:pt idx="2261">
                  <c:v>306.1</c:v>
                </c:pt>
                <c:pt idx="2262">
                  <c:v>306.2</c:v>
                </c:pt>
                <c:pt idx="2263">
                  <c:v>306.3</c:v>
                </c:pt>
                <c:pt idx="2264">
                  <c:v>306.4</c:v>
                </c:pt>
                <c:pt idx="2265">
                  <c:v>306.5</c:v>
                </c:pt>
                <c:pt idx="2266">
                  <c:v>306.6</c:v>
                </c:pt>
                <c:pt idx="2267">
                  <c:v>306.7</c:v>
                </c:pt>
                <c:pt idx="2268">
                  <c:v>306.8</c:v>
                </c:pt>
                <c:pt idx="2269">
                  <c:v>306.9</c:v>
                </c:pt>
                <c:pt idx="2270">
                  <c:v>307</c:v>
                </c:pt>
                <c:pt idx="2271">
                  <c:v>307.1</c:v>
                </c:pt>
                <c:pt idx="2272">
                  <c:v>307.2</c:v>
                </c:pt>
                <c:pt idx="2273">
                  <c:v>307.3</c:v>
                </c:pt>
                <c:pt idx="2274">
                  <c:v>307.4</c:v>
                </c:pt>
                <c:pt idx="2275">
                  <c:v>307.5</c:v>
                </c:pt>
                <c:pt idx="2276">
                  <c:v>307.6</c:v>
                </c:pt>
                <c:pt idx="2277">
                  <c:v>307.7</c:v>
                </c:pt>
                <c:pt idx="2278">
                  <c:v>307.8</c:v>
                </c:pt>
                <c:pt idx="2279">
                  <c:v>307.9</c:v>
                </c:pt>
                <c:pt idx="2280">
                  <c:v>308</c:v>
                </c:pt>
                <c:pt idx="2281">
                  <c:v>308.1</c:v>
                </c:pt>
                <c:pt idx="2282">
                  <c:v>308.2</c:v>
                </c:pt>
                <c:pt idx="2283">
                  <c:v>308.3</c:v>
                </c:pt>
                <c:pt idx="2284">
                  <c:v>308.4</c:v>
                </c:pt>
                <c:pt idx="2285">
                  <c:v>308.5</c:v>
                </c:pt>
                <c:pt idx="2286">
                  <c:v>308.6</c:v>
                </c:pt>
                <c:pt idx="2287">
                  <c:v>308.7</c:v>
                </c:pt>
                <c:pt idx="2288">
                  <c:v>308.8</c:v>
                </c:pt>
                <c:pt idx="2289">
                  <c:v>308.9</c:v>
                </c:pt>
                <c:pt idx="2290">
                  <c:v>309</c:v>
                </c:pt>
                <c:pt idx="2291">
                  <c:v>309.1</c:v>
                </c:pt>
                <c:pt idx="2292">
                  <c:v>309.2</c:v>
                </c:pt>
                <c:pt idx="2293">
                  <c:v>309.3</c:v>
                </c:pt>
                <c:pt idx="2294">
                  <c:v>309.4</c:v>
                </c:pt>
                <c:pt idx="2295">
                  <c:v>309.5</c:v>
                </c:pt>
                <c:pt idx="2296">
                  <c:v>309.6</c:v>
                </c:pt>
                <c:pt idx="2297">
                  <c:v>309.7</c:v>
                </c:pt>
                <c:pt idx="2298">
                  <c:v>309.8</c:v>
                </c:pt>
                <c:pt idx="2299">
                  <c:v>309.9</c:v>
                </c:pt>
                <c:pt idx="2300">
                  <c:v>310</c:v>
                </c:pt>
                <c:pt idx="2301">
                  <c:v>310.1</c:v>
                </c:pt>
                <c:pt idx="2302">
                  <c:v>310.2</c:v>
                </c:pt>
                <c:pt idx="2303">
                  <c:v>310.3</c:v>
                </c:pt>
                <c:pt idx="2304">
                  <c:v>310.4</c:v>
                </c:pt>
                <c:pt idx="2305">
                  <c:v>310.5</c:v>
                </c:pt>
                <c:pt idx="2306">
                  <c:v>310.6</c:v>
                </c:pt>
                <c:pt idx="2307">
                  <c:v>310.7</c:v>
                </c:pt>
                <c:pt idx="2308">
                  <c:v>310.8</c:v>
                </c:pt>
                <c:pt idx="2309">
                  <c:v>310.9</c:v>
                </c:pt>
                <c:pt idx="2310">
                  <c:v>311</c:v>
                </c:pt>
                <c:pt idx="2311">
                  <c:v>311.1</c:v>
                </c:pt>
                <c:pt idx="2312">
                  <c:v>311.2</c:v>
                </c:pt>
                <c:pt idx="2313">
                  <c:v>311.3</c:v>
                </c:pt>
                <c:pt idx="2314">
                  <c:v>311.4</c:v>
                </c:pt>
                <c:pt idx="2315">
                  <c:v>311.5</c:v>
                </c:pt>
                <c:pt idx="2316">
                  <c:v>311.6</c:v>
                </c:pt>
                <c:pt idx="2317">
                  <c:v>311.7</c:v>
                </c:pt>
                <c:pt idx="2318">
                  <c:v>311.8</c:v>
                </c:pt>
                <c:pt idx="2319">
                  <c:v>311.9</c:v>
                </c:pt>
                <c:pt idx="2320">
                  <c:v>312</c:v>
                </c:pt>
                <c:pt idx="2321">
                  <c:v>312.1</c:v>
                </c:pt>
                <c:pt idx="2322">
                  <c:v>312.2</c:v>
                </c:pt>
                <c:pt idx="2323">
                  <c:v>312.3</c:v>
                </c:pt>
                <c:pt idx="2324">
                  <c:v>312.4</c:v>
                </c:pt>
                <c:pt idx="2325">
                  <c:v>312.5</c:v>
                </c:pt>
                <c:pt idx="2326">
                  <c:v>312.6</c:v>
                </c:pt>
                <c:pt idx="2327">
                  <c:v>312.7</c:v>
                </c:pt>
                <c:pt idx="2328">
                  <c:v>312.8</c:v>
                </c:pt>
                <c:pt idx="2329">
                  <c:v>312.9</c:v>
                </c:pt>
                <c:pt idx="2330">
                  <c:v>313</c:v>
                </c:pt>
                <c:pt idx="2331">
                  <c:v>313.1</c:v>
                </c:pt>
                <c:pt idx="2332">
                  <c:v>313.2</c:v>
                </c:pt>
                <c:pt idx="2333">
                  <c:v>313.3</c:v>
                </c:pt>
                <c:pt idx="2334">
                  <c:v>313.4</c:v>
                </c:pt>
                <c:pt idx="2335">
                  <c:v>313.5</c:v>
                </c:pt>
                <c:pt idx="2336">
                  <c:v>313.6</c:v>
                </c:pt>
                <c:pt idx="2337">
                  <c:v>313.7</c:v>
                </c:pt>
                <c:pt idx="2338">
                  <c:v>313.8</c:v>
                </c:pt>
                <c:pt idx="2339">
                  <c:v>313.9</c:v>
                </c:pt>
                <c:pt idx="2340">
                  <c:v>314</c:v>
                </c:pt>
                <c:pt idx="2341">
                  <c:v>314.1</c:v>
                </c:pt>
                <c:pt idx="2342">
                  <c:v>314.2</c:v>
                </c:pt>
                <c:pt idx="2343">
                  <c:v>314.3</c:v>
                </c:pt>
                <c:pt idx="2344">
                  <c:v>314.4</c:v>
                </c:pt>
                <c:pt idx="2345">
                  <c:v>314.5</c:v>
                </c:pt>
                <c:pt idx="2346">
                  <c:v>314.6</c:v>
                </c:pt>
                <c:pt idx="2347">
                  <c:v>314.7</c:v>
                </c:pt>
                <c:pt idx="2348">
                  <c:v>314.8</c:v>
                </c:pt>
                <c:pt idx="2349">
                  <c:v>314.9</c:v>
                </c:pt>
                <c:pt idx="2350">
                  <c:v>315</c:v>
                </c:pt>
                <c:pt idx="2351">
                  <c:v>315.1</c:v>
                </c:pt>
                <c:pt idx="2352">
                  <c:v>315.2</c:v>
                </c:pt>
                <c:pt idx="2353">
                  <c:v>315.3</c:v>
                </c:pt>
                <c:pt idx="2354">
                  <c:v>315.4</c:v>
                </c:pt>
                <c:pt idx="2355">
                  <c:v>315.5</c:v>
                </c:pt>
                <c:pt idx="2356">
                  <c:v>315.6</c:v>
                </c:pt>
                <c:pt idx="2357">
                  <c:v>315.7</c:v>
                </c:pt>
                <c:pt idx="2358">
                  <c:v>315.8</c:v>
                </c:pt>
                <c:pt idx="2359">
                  <c:v>315.9</c:v>
                </c:pt>
                <c:pt idx="2360">
                  <c:v>316</c:v>
                </c:pt>
                <c:pt idx="2361">
                  <c:v>316.1</c:v>
                </c:pt>
                <c:pt idx="2362">
                  <c:v>316.2</c:v>
                </c:pt>
                <c:pt idx="2363">
                  <c:v>316.3</c:v>
                </c:pt>
                <c:pt idx="2364">
                  <c:v>316.4</c:v>
                </c:pt>
                <c:pt idx="2365">
                  <c:v>316.5</c:v>
                </c:pt>
                <c:pt idx="2366">
                  <c:v>316.6</c:v>
                </c:pt>
                <c:pt idx="2367">
                  <c:v>316.7</c:v>
                </c:pt>
                <c:pt idx="2368">
                  <c:v>316.8</c:v>
                </c:pt>
                <c:pt idx="2369">
                  <c:v>316.9</c:v>
                </c:pt>
                <c:pt idx="2370">
                  <c:v>317</c:v>
                </c:pt>
                <c:pt idx="2371">
                  <c:v>317.1</c:v>
                </c:pt>
                <c:pt idx="2372">
                  <c:v>317.2</c:v>
                </c:pt>
                <c:pt idx="2373">
                  <c:v>317.3</c:v>
                </c:pt>
                <c:pt idx="2374">
                  <c:v>317.4</c:v>
                </c:pt>
                <c:pt idx="2375">
                  <c:v>317.5</c:v>
                </c:pt>
                <c:pt idx="2376">
                  <c:v>317.6</c:v>
                </c:pt>
                <c:pt idx="2377">
                  <c:v>317.7</c:v>
                </c:pt>
                <c:pt idx="2378">
                  <c:v>317.8</c:v>
                </c:pt>
                <c:pt idx="2379">
                  <c:v>317.9</c:v>
                </c:pt>
                <c:pt idx="2380">
                  <c:v>318</c:v>
                </c:pt>
                <c:pt idx="2381">
                  <c:v>318.1</c:v>
                </c:pt>
                <c:pt idx="2382">
                  <c:v>318.2</c:v>
                </c:pt>
                <c:pt idx="2383">
                  <c:v>318.3</c:v>
                </c:pt>
                <c:pt idx="2384">
                  <c:v>318.4</c:v>
                </c:pt>
                <c:pt idx="2385">
                  <c:v>318.5</c:v>
                </c:pt>
                <c:pt idx="2386">
                  <c:v>318.6</c:v>
                </c:pt>
                <c:pt idx="2387">
                  <c:v>318.7</c:v>
                </c:pt>
                <c:pt idx="2388">
                  <c:v>318.8</c:v>
                </c:pt>
                <c:pt idx="2389">
                  <c:v>318.9</c:v>
                </c:pt>
                <c:pt idx="2390">
                  <c:v>319</c:v>
                </c:pt>
                <c:pt idx="2391">
                  <c:v>319.1</c:v>
                </c:pt>
                <c:pt idx="2392">
                  <c:v>319.2</c:v>
                </c:pt>
                <c:pt idx="2393">
                  <c:v>319.3</c:v>
                </c:pt>
                <c:pt idx="2394">
                  <c:v>319.4</c:v>
                </c:pt>
                <c:pt idx="2395">
                  <c:v>319.5</c:v>
                </c:pt>
                <c:pt idx="2396">
                  <c:v>319.6</c:v>
                </c:pt>
                <c:pt idx="2397">
                  <c:v>319.7</c:v>
                </c:pt>
                <c:pt idx="2398">
                  <c:v>319.8</c:v>
                </c:pt>
                <c:pt idx="2399">
                  <c:v>319.9</c:v>
                </c:pt>
                <c:pt idx="2400">
                  <c:v>320</c:v>
                </c:pt>
                <c:pt idx="2401">
                  <c:v>320.1</c:v>
                </c:pt>
                <c:pt idx="2402">
                  <c:v>320.2</c:v>
                </c:pt>
                <c:pt idx="2403">
                  <c:v>320.3</c:v>
                </c:pt>
                <c:pt idx="2404">
                  <c:v>320.4</c:v>
                </c:pt>
                <c:pt idx="2405">
                  <c:v>320.5</c:v>
                </c:pt>
                <c:pt idx="2406">
                  <c:v>320.6</c:v>
                </c:pt>
                <c:pt idx="2407">
                  <c:v>320.7</c:v>
                </c:pt>
                <c:pt idx="2408">
                  <c:v>320.8</c:v>
                </c:pt>
                <c:pt idx="2409">
                  <c:v>320.9</c:v>
                </c:pt>
                <c:pt idx="2410">
                  <c:v>321</c:v>
                </c:pt>
                <c:pt idx="2411">
                  <c:v>321.1</c:v>
                </c:pt>
                <c:pt idx="2412">
                  <c:v>321.2</c:v>
                </c:pt>
                <c:pt idx="2413">
                  <c:v>321.3</c:v>
                </c:pt>
                <c:pt idx="2414">
                  <c:v>321.4</c:v>
                </c:pt>
                <c:pt idx="2415">
                  <c:v>321.5</c:v>
                </c:pt>
                <c:pt idx="2416">
                  <c:v>321.6</c:v>
                </c:pt>
                <c:pt idx="2417">
                  <c:v>321.7</c:v>
                </c:pt>
                <c:pt idx="2418">
                  <c:v>321.8</c:v>
                </c:pt>
                <c:pt idx="2419">
                  <c:v>321.9</c:v>
                </c:pt>
                <c:pt idx="2420">
                  <c:v>322</c:v>
                </c:pt>
                <c:pt idx="2421">
                  <c:v>322.1</c:v>
                </c:pt>
                <c:pt idx="2422">
                  <c:v>322.2</c:v>
                </c:pt>
                <c:pt idx="2423">
                  <c:v>322.3</c:v>
                </c:pt>
                <c:pt idx="2424">
                  <c:v>322.4</c:v>
                </c:pt>
                <c:pt idx="2425">
                  <c:v>322.5</c:v>
                </c:pt>
                <c:pt idx="2426">
                  <c:v>322.6</c:v>
                </c:pt>
                <c:pt idx="2427">
                  <c:v>322.7</c:v>
                </c:pt>
                <c:pt idx="2428">
                  <c:v>322.8</c:v>
                </c:pt>
                <c:pt idx="2429">
                  <c:v>322.9</c:v>
                </c:pt>
                <c:pt idx="2430">
                  <c:v>323</c:v>
                </c:pt>
                <c:pt idx="2431">
                  <c:v>323.1</c:v>
                </c:pt>
                <c:pt idx="2432">
                  <c:v>323.2</c:v>
                </c:pt>
                <c:pt idx="2433">
                  <c:v>323.3</c:v>
                </c:pt>
                <c:pt idx="2434">
                  <c:v>323.4</c:v>
                </c:pt>
                <c:pt idx="2435">
                  <c:v>323.5</c:v>
                </c:pt>
                <c:pt idx="2436">
                  <c:v>323.6</c:v>
                </c:pt>
                <c:pt idx="2437">
                  <c:v>323.7</c:v>
                </c:pt>
                <c:pt idx="2438">
                  <c:v>323.8</c:v>
                </c:pt>
                <c:pt idx="2439">
                  <c:v>323.9</c:v>
                </c:pt>
                <c:pt idx="2440">
                  <c:v>324</c:v>
                </c:pt>
                <c:pt idx="2441">
                  <c:v>324.1</c:v>
                </c:pt>
                <c:pt idx="2442">
                  <c:v>324.2</c:v>
                </c:pt>
                <c:pt idx="2443">
                  <c:v>324.3</c:v>
                </c:pt>
                <c:pt idx="2444">
                  <c:v>324.4</c:v>
                </c:pt>
                <c:pt idx="2445">
                  <c:v>324.5</c:v>
                </c:pt>
                <c:pt idx="2446">
                  <c:v>324.6</c:v>
                </c:pt>
                <c:pt idx="2447">
                  <c:v>324.7</c:v>
                </c:pt>
                <c:pt idx="2448">
                  <c:v>324.8</c:v>
                </c:pt>
                <c:pt idx="2449">
                  <c:v>324.9</c:v>
                </c:pt>
                <c:pt idx="2450">
                  <c:v>325</c:v>
                </c:pt>
                <c:pt idx="2451">
                  <c:v>325.1</c:v>
                </c:pt>
                <c:pt idx="2452">
                  <c:v>325.2</c:v>
                </c:pt>
                <c:pt idx="2453">
                  <c:v>325.3</c:v>
                </c:pt>
                <c:pt idx="2454">
                  <c:v>325.4</c:v>
                </c:pt>
                <c:pt idx="2455">
                  <c:v>325.5</c:v>
                </c:pt>
                <c:pt idx="2456">
                  <c:v>325.6</c:v>
                </c:pt>
                <c:pt idx="2457">
                  <c:v>325.7</c:v>
                </c:pt>
                <c:pt idx="2458">
                  <c:v>325.8</c:v>
                </c:pt>
                <c:pt idx="2459">
                  <c:v>325.9</c:v>
                </c:pt>
                <c:pt idx="2460">
                  <c:v>326</c:v>
                </c:pt>
                <c:pt idx="2461">
                  <c:v>326.1</c:v>
                </c:pt>
                <c:pt idx="2462">
                  <c:v>326.2</c:v>
                </c:pt>
                <c:pt idx="2463">
                  <c:v>326.3</c:v>
                </c:pt>
                <c:pt idx="2464">
                  <c:v>326.4</c:v>
                </c:pt>
                <c:pt idx="2465">
                  <c:v>326.5</c:v>
                </c:pt>
                <c:pt idx="2466">
                  <c:v>326.6</c:v>
                </c:pt>
                <c:pt idx="2467">
                  <c:v>326.7</c:v>
                </c:pt>
                <c:pt idx="2468">
                  <c:v>326.8</c:v>
                </c:pt>
                <c:pt idx="2469">
                  <c:v>326.9</c:v>
                </c:pt>
                <c:pt idx="2470">
                  <c:v>327</c:v>
                </c:pt>
                <c:pt idx="2471">
                  <c:v>327.1</c:v>
                </c:pt>
                <c:pt idx="2472">
                  <c:v>327.2</c:v>
                </c:pt>
                <c:pt idx="2473">
                  <c:v>327.3</c:v>
                </c:pt>
                <c:pt idx="2474">
                  <c:v>327.4</c:v>
                </c:pt>
                <c:pt idx="2475">
                  <c:v>327.5</c:v>
                </c:pt>
                <c:pt idx="2476">
                  <c:v>327.6</c:v>
                </c:pt>
                <c:pt idx="2477">
                  <c:v>327.7</c:v>
                </c:pt>
                <c:pt idx="2478">
                  <c:v>327.8</c:v>
                </c:pt>
                <c:pt idx="2479">
                  <c:v>327.9</c:v>
                </c:pt>
                <c:pt idx="2480">
                  <c:v>328</c:v>
                </c:pt>
                <c:pt idx="2481">
                  <c:v>328.1</c:v>
                </c:pt>
                <c:pt idx="2482">
                  <c:v>328.2</c:v>
                </c:pt>
                <c:pt idx="2483">
                  <c:v>328.3</c:v>
                </c:pt>
                <c:pt idx="2484">
                  <c:v>328.4</c:v>
                </c:pt>
                <c:pt idx="2485">
                  <c:v>328.5</c:v>
                </c:pt>
                <c:pt idx="2486">
                  <c:v>328.6</c:v>
                </c:pt>
                <c:pt idx="2487">
                  <c:v>328.7</c:v>
                </c:pt>
                <c:pt idx="2488">
                  <c:v>328.8</c:v>
                </c:pt>
                <c:pt idx="2489">
                  <c:v>328.9</c:v>
                </c:pt>
                <c:pt idx="2490">
                  <c:v>329</c:v>
                </c:pt>
                <c:pt idx="2491">
                  <c:v>329.1</c:v>
                </c:pt>
                <c:pt idx="2492">
                  <c:v>329.2</c:v>
                </c:pt>
                <c:pt idx="2493">
                  <c:v>329.3</c:v>
                </c:pt>
                <c:pt idx="2494">
                  <c:v>329.4</c:v>
                </c:pt>
                <c:pt idx="2495">
                  <c:v>329.5</c:v>
                </c:pt>
                <c:pt idx="2496">
                  <c:v>329.6</c:v>
                </c:pt>
                <c:pt idx="2497">
                  <c:v>329.7</c:v>
                </c:pt>
                <c:pt idx="2498">
                  <c:v>329.8</c:v>
                </c:pt>
                <c:pt idx="2499">
                  <c:v>329.9</c:v>
                </c:pt>
                <c:pt idx="2500">
                  <c:v>330</c:v>
                </c:pt>
                <c:pt idx="2501">
                  <c:v>330.1</c:v>
                </c:pt>
                <c:pt idx="2502">
                  <c:v>330.2</c:v>
                </c:pt>
                <c:pt idx="2503">
                  <c:v>330.3</c:v>
                </c:pt>
                <c:pt idx="2504">
                  <c:v>330.4</c:v>
                </c:pt>
                <c:pt idx="2505">
                  <c:v>330.5</c:v>
                </c:pt>
                <c:pt idx="2506">
                  <c:v>330.6</c:v>
                </c:pt>
                <c:pt idx="2507">
                  <c:v>330.7</c:v>
                </c:pt>
                <c:pt idx="2508">
                  <c:v>330.8</c:v>
                </c:pt>
                <c:pt idx="2509">
                  <c:v>330.9</c:v>
                </c:pt>
                <c:pt idx="2510">
                  <c:v>331</c:v>
                </c:pt>
                <c:pt idx="2511">
                  <c:v>331.1</c:v>
                </c:pt>
                <c:pt idx="2512">
                  <c:v>331.2</c:v>
                </c:pt>
                <c:pt idx="2513">
                  <c:v>331.3</c:v>
                </c:pt>
                <c:pt idx="2514">
                  <c:v>331.4</c:v>
                </c:pt>
                <c:pt idx="2515">
                  <c:v>331.5</c:v>
                </c:pt>
                <c:pt idx="2516">
                  <c:v>331.6</c:v>
                </c:pt>
                <c:pt idx="2517">
                  <c:v>331.7</c:v>
                </c:pt>
                <c:pt idx="2518">
                  <c:v>331.8</c:v>
                </c:pt>
                <c:pt idx="2519">
                  <c:v>331.9</c:v>
                </c:pt>
                <c:pt idx="2520">
                  <c:v>332</c:v>
                </c:pt>
                <c:pt idx="2521">
                  <c:v>332.1</c:v>
                </c:pt>
                <c:pt idx="2522">
                  <c:v>332.2</c:v>
                </c:pt>
                <c:pt idx="2523">
                  <c:v>332.3</c:v>
                </c:pt>
                <c:pt idx="2524">
                  <c:v>332.4</c:v>
                </c:pt>
                <c:pt idx="2525">
                  <c:v>332.5</c:v>
                </c:pt>
                <c:pt idx="2526">
                  <c:v>332.6</c:v>
                </c:pt>
                <c:pt idx="2527">
                  <c:v>332.7</c:v>
                </c:pt>
                <c:pt idx="2528">
                  <c:v>332.8</c:v>
                </c:pt>
                <c:pt idx="2529">
                  <c:v>332.9</c:v>
                </c:pt>
                <c:pt idx="2530">
                  <c:v>333</c:v>
                </c:pt>
                <c:pt idx="2531">
                  <c:v>333.1</c:v>
                </c:pt>
                <c:pt idx="2532">
                  <c:v>333.2</c:v>
                </c:pt>
                <c:pt idx="2533">
                  <c:v>333.3</c:v>
                </c:pt>
                <c:pt idx="2534">
                  <c:v>333.4</c:v>
                </c:pt>
                <c:pt idx="2535">
                  <c:v>333.5</c:v>
                </c:pt>
                <c:pt idx="2536">
                  <c:v>333.6</c:v>
                </c:pt>
                <c:pt idx="2537">
                  <c:v>333.7</c:v>
                </c:pt>
                <c:pt idx="2538">
                  <c:v>333.8</c:v>
                </c:pt>
                <c:pt idx="2539">
                  <c:v>333.9</c:v>
                </c:pt>
                <c:pt idx="2540">
                  <c:v>334</c:v>
                </c:pt>
                <c:pt idx="2541">
                  <c:v>334.1</c:v>
                </c:pt>
                <c:pt idx="2542">
                  <c:v>334.2</c:v>
                </c:pt>
                <c:pt idx="2543">
                  <c:v>334.3</c:v>
                </c:pt>
                <c:pt idx="2544">
                  <c:v>334.4</c:v>
                </c:pt>
                <c:pt idx="2545">
                  <c:v>334.5</c:v>
                </c:pt>
                <c:pt idx="2546">
                  <c:v>334.6</c:v>
                </c:pt>
                <c:pt idx="2547">
                  <c:v>334.7</c:v>
                </c:pt>
                <c:pt idx="2548">
                  <c:v>334.8</c:v>
                </c:pt>
                <c:pt idx="2549">
                  <c:v>334.9</c:v>
                </c:pt>
                <c:pt idx="2550">
                  <c:v>335</c:v>
                </c:pt>
                <c:pt idx="2551">
                  <c:v>335.1</c:v>
                </c:pt>
                <c:pt idx="2552">
                  <c:v>335.2</c:v>
                </c:pt>
                <c:pt idx="2553">
                  <c:v>335.3</c:v>
                </c:pt>
                <c:pt idx="2554">
                  <c:v>335.4</c:v>
                </c:pt>
                <c:pt idx="2555">
                  <c:v>335.5</c:v>
                </c:pt>
                <c:pt idx="2556">
                  <c:v>335.6</c:v>
                </c:pt>
                <c:pt idx="2557">
                  <c:v>335.7</c:v>
                </c:pt>
                <c:pt idx="2558">
                  <c:v>335.8</c:v>
                </c:pt>
                <c:pt idx="2559">
                  <c:v>335.9</c:v>
                </c:pt>
                <c:pt idx="2560">
                  <c:v>336</c:v>
                </c:pt>
                <c:pt idx="2561">
                  <c:v>336.1</c:v>
                </c:pt>
                <c:pt idx="2562">
                  <c:v>336.2</c:v>
                </c:pt>
                <c:pt idx="2563">
                  <c:v>336.3</c:v>
                </c:pt>
                <c:pt idx="2564">
                  <c:v>336.4</c:v>
                </c:pt>
                <c:pt idx="2565">
                  <c:v>336.5</c:v>
                </c:pt>
                <c:pt idx="2566">
                  <c:v>336.6</c:v>
                </c:pt>
                <c:pt idx="2567">
                  <c:v>336.7</c:v>
                </c:pt>
                <c:pt idx="2568">
                  <c:v>336.8</c:v>
                </c:pt>
                <c:pt idx="2569">
                  <c:v>336.9</c:v>
                </c:pt>
                <c:pt idx="2570">
                  <c:v>337</c:v>
                </c:pt>
                <c:pt idx="2571">
                  <c:v>337.1</c:v>
                </c:pt>
                <c:pt idx="2572">
                  <c:v>337.2</c:v>
                </c:pt>
                <c:pt idx="2573">
                  <c:v>337.3</c:v>
                </c:pt>
                <c:pt idx="2574">
                  <c:v>337.4</c:v>
                </c:pt>
                <c:pt idx="2575">
                  <c:v>337.5</c:v>
                </c:pt>
                <c:pt idx="2576">
                  <c:v>337.6</c:v>
                </c:pt>
                <c:pt idx="2577">
                  <c:v>337.7</c:v>
                </c:pt>
                <c:pt idx="2578">
                  <c:v>337.8</c:v>
                </c:pt>
                <c:pt idx="2579">
                  <c:v>337.9</c:v>
                </c:pt>
                <c:pt idx="2580">
                  <c:v>338</c:v>
                </c:pt>
                <c:pt idx="2581">
                  <c:v>338.1</c:v>
                </c:pt>
                <c:pt idx="2582">
                  <c:v>338.2</c:v>
                </c:pt>
                <c:pt idx="2583">
                  <c:v>338.3</c:v>
                </c:pt>
                <c:pt idx="2584">
                  <c:v>338.4</c:v>
                </c:pt>
                <c:pt idx="2585">
                  <c:v>338.5</c:v>
                </c:pt>
                <c:pt idx="2586">
                  <c:v>338.6</c:v>
                </c:pt>
                <c:pt idx="2587">
                  <c:v>338.7</c:v>
                </c:pt>
                <c:pt idx="2588">
                  <c:v>338.8</c:v>
                </c:pt>
                <c:pt idx="2589">
                  <c:v>338.9</c:v>
                </c:pt>
                <c:pt idx="2590">
                  <c:v>339</c:v>
                </c:pt>
                <c:pt idx="2591">
                  <c:v>339.1</c:v>
                </c:pt>
                <c:pt idx="2592">
                  <c:v>339.2</c:v>
                </c:pt>
                <c:pt idx="2593">
                  <c:v>339.3</c:v>
                </c:pt>
                <c:pt idx="2594">
                  <c:v>339.4</c:v>
                </c:pt>
                <c:pt idx="2595">
                  <c:v>339.5</c:v>
                </c:pt>
                <c:pt idx="2596">
                  <c:v>339.6</c:v>
                </c:pt>
                <c:pt idx="2597">
                  <c:v>339.7</c:v>
                </c:pt>
                <c:pt idx="2598">
                  <c:v>339.8</c:v>
                </c:pt>
                <c:pt idx="2599">
                  <c:v>339.9</c:v>
                </c:pt>
                <c:pt idx="2600">
                  <c:v>340</c:v>
                </c:pt>
                <c:pt idx="2601">
                  <c:v>340.1</c:v>
                </c:pt>
                <c:pt idx="2602">
                  <c:v>340.2</c:v>
                </c:pt>
                <c:pt idx="2603">
                  <c:v>340.3</c:v>
                </c:pt>
                <c:pt idx="2604">
                  <c:v>340.4</c:v>
                </c:pt>
                <c:pt idx="2605">
                  <c:v>340.5</c:v>
                </c:pt>
                <c:pt idx="2606">
                  <c:v>340.6</c:v>
                </c:pt>
                <c:pt idx="2607">
                  <c:v>340.7</c:v>
                </c:pt>
                <c:pt idx="2608">
                  <c:v>340.8</c:v>
                </c:pt>
                <c:pt idx="2609">
                  <c:v>340.9</c:v>
                </c:pt>
                <c:pt idx="2610">
                  <c:v>341</c:v>
                </c:pt>
                <c:pt idx="2611">
                  <c:v>341.1</c:v>
                </c:pt>
                <c:pt idx="2612">
                  <c:v>341.2</c:v>
                </c:pt>
                <c:pt idx="2613">
                  <c:v>341.3</c:v>
                </c:pt>
                <c:pt idx="2614">
                  <c:v>341.4</c:v>
                </c:pt>
                <c:pt idx="2615">
                  <c:v>341.5</c:v>
                </c:pt>
                <c:pt idx="2616">
                  <c:v>341.6</c:v>
                </c:pt>
                <c:pt idx="2617">
                  <c:v>341.7</c:v>
                </c:pt>
                <c:pt idx="2618">
                  <c:v>341.8</c:v>
                </c:pt>
                <c:pt idx="2619">
                  <c:v>341.9</c:v>
                </c:pt>
                <c:pt idx="2620">
                  <c:v>342</c:v>
                </c:pt>
                <c:pt idx="2621">
                  <c:v>342.1</c:v>
                </c:pt>
                <c:pt idx="2622">
                  <c:v>342.2</c:v>
                </c:pt>
                <c:pt idx="2623">
                  <c:v>342.3</c:v>
                </c:pt>
                <c:pt idx="2624">
                  <c:v>342.4</c:v>
                </c:pt>
                <c:pt idx="2625">
                  <c:v>342.5</c:v>
                </c:pt>
                <c:pt idx="2626">
                  <c:v>342.6</c:v>
                </c:pt>
                <c:pt idx="2627">
                  <c:v>342.7</c:v>
                </c:pt>
                <c:pt idx="2628">
                  <c:v>342.8</c:v>
                </c:pt>
                <c:pt idx="2629">
                  <c:v>342.9</c:v>
                </c:pt>
                <c:pt idx="2630">
                  <c:v>343</c:v>
                </c:pt>
                <c:pt idx="2631">
                  <c:v>343.1</c:v>
                </c:pt>
                <c:pt idx="2632">
                  <c:v>343.2</c:v>
                </c:pt>
                <c:pt idx="2633">
                  <c:v>343.3</c:v>
                </c:pt>
                <c:pt idx="2634">
                  <c:v>343.4</c:v>
                </c:pt>
                <c:pt idx="2635">
                  <c:v>343.5</c:v>
                </c:pt>
                <c:pt idx="2636">
                  <c:v>343.6</c:v>
                </c:pt>
                <c:pt idx="2637">
                  <c:v>343.7</c:v>
                </c:pt>
                <c:pt idx="2638">
                  <c:v>343.8</c:v>
                </c:pt>
                <c:pt idx="2639">
                  <c:v>343.9</c:v>
                </c:pt>
                <c:pt idx="2640">
                  <c:v>344</c:v>
                </c:pt>
                <c:pt idx="2641">
                  <c:v>344.1</c:v>
                </c:pt>
                <c:pt idx="2642">
                  <c:v>344.2</c:v>
                </c:pt>
                <c:pt idx="2643">
                  <c:v>344.3</c:v>
                </c:pt>
                <c:pt idx="2644">
                  <c:v>344.4</c:v>
                </c:pt>
                <c:pt idx="2645">
                  <c:v>344.5</c:v>
                </c:pt>
                <c:pt idx="2646">
                  <c:v>344.6</c:v>
                </c:pt>
                <c:pt idx="2647">
                  <c:v>344.7</c:v>
                </c:pt>
                <c:pt idx="2648">
                  <c:v>344.8</c:v>
                </c:pt>
                <c:pt idx="2649">
                  <c:v>344.9</c:v>
                </c:pt>
                <c:pt idx="2650">
                  <c:v>345</c:v>
                </c:pt>
                <c:pt idx="2651">
                  <c:v>345.1</c:v>
                </c:pt>
                <c:pt idx="2652">
                  <c:v>345.2</c:v>
                </c:pt>
                <c:pt idx="2653">
                  <c:v>345.3</c:v>
                </c:pt>
                <c:pt idx="2654">
                  <c:v>345.4</c:v>
                </c:pt>
                <c:pt idx="2655">
                  <c:v>345.5</c:v>
                </c:pt>
                <c:pt idx="2656">
                  <c:v>345.6</c:v>
                </c:pt>
                <c:pt idx="2657">
                  <c:v>345.7</c:v>
                </c:pt>
                <c:pt idx="2658">
                  <c:v>345.8</c:v>
                </c:pt>
                <c:pt idx="2659">
                  <c:v>345.9</c:v>
                </c:pt>
                <c:pt idx="2660">
                  <c:v>346</c:v>
                </c:pt>
                <c:pt idx="2661">
                  <c:v>346.1</c:v>
                </c:pt>
                <c:pt idx="2662">
                  <c:v>346.2</c:v>
                </c:pt>
                <c:pt idx="2663">
                  <c:v>346.3</c:v>
                </c:pt>
                <c:pt idx="2664">
                  <c:v>346.4</c:v>
                </c:pt>
                <c:pt idx="2665">
                  <c:v>346.5</c:v>
                </c:pt>
                <c:pt idx="2666">
                  <c:v>346.6</c:v>
                </c:pt>
                <c:pt idx="2667">
                  <c:v>346.7</c:v>
                </c:pt>
                <c:pt idx="2668">
                  <c:v>346.8</c:v>
                </c:pt>
                <c:pt idx="2669">
                  <c:v>346.9</c:v>
                </c:pt>
                <c:pt idx="2670">
                  <c:v>347</c:v>
                </c:pt>
                <c:pt idx="2671">
                  <c:v>347.1</c:v>
                </c:pt>
                <c:pt idx="2672">
                  <c:v>347.2</c:v>
                </c:pt>
                <c:pt idx="2673">
                  <c:v>347.3</c:v>
                </c:pt>
                <c:pt idx="2674">
                  <c:v>347.4</c:v>
                </c:pt>
                <c:pt idx="2675">
                  <c:v>347.5</c:v>
                </c:pt>
                <c:pt idx="2676">
                  <c:v>347.6</c:v>
                </c:pt>
                <c:pt idx="2677">
                  <c:v>347.7</c:v>
                </c:pt>
                <c:pt idx="2678">
                  <c:v>347.8</c:v>
                </c:pt>
                <c:pt idx="2679">
                  <c:v>347.9</c:v>
                </c:pt>
                <c:pt idx="2680">
                  <c:v>348</c:v>
                </c:pt>
                <c:pt idx="2681">
                  <c:v>348.1</c:v>
                </c:pt>
                <c:pt idx="2682">
                  <c:v>348.2</c:v>
                </c:pt>
                <c:pt idx="2683">
                  <c:v>348.3</c:v>
                </c:pt>
                <c:pt idx="2684">
                  <c:v>348.4</c:v>
                </c:pt>
                <c:pt idx="2685">
                  <c:v>348.5</c:v>
                </c:pt>
                <c:pt idx="2686">
                  <c:v>348.6</c:v>
                </c:pt>
                <c:pt idx="2687">
                  <c:v>348.7</c:v>
                </c:pt>
                <c:pt idx="2688">
                  <c:v>348.8</c:v>
                </c:pt>
                <c:pt idx="2689">
                  <c:v>348.9</c:v>
                </c:pt>
                <c:pt idx="2690">
                  <c:v>349</c:v>
                </c:pt>
                <c:pt idx="2691">
                  <c:v>349.1</c:v>
                </c:pt>
                <c:pt idx="2692">
                  <c:v>349.2</c:v>
                </c:pt>
                <c:pt idx="2693">
                  <c:v>349.3</c:v>
                </c:pt>
                <c:pt idx="2694">
                  <c:v>349.4</c:v>
                </c:pt>
                <c:pt idx="2695">
                  <c:v>349.5</c:v>
                </c:pt>
                <c:pt idx="2696">
                  <c:v>349.6</c:v>
                </c:pt>
                <c:pt idx="2697">
                  <c:v>349.7</c:v>
                </c:pt>
                <c:pt idx="2698">
                  <c:v>349.8</c:v>
                </c:pt>
                <c:pt idx="2699">
                  <c:v>349.9</c:v>
                </c:pt>
                <c:pt idx="2700">
                  <c:v>350</c:v>
                </c:pt>
                <c:pt idx="2701">
                  <c:v>350.1</c:v>
                </c:pt>
                <c:pt idx="2702">
                  <c:v>350.2</c:v>
                </c:pt>
                <c:pt idx="2703">
                  <c:v>350.3</c:v>
                </c:pt>
                <c:pt idx="2704">
                  <c:v>350.4</c:v>
                </c:pt>
                <c:pt idx="2705">
                  <c:v>350.5</c:v>
                </c:pt>
                <c:pt idx="2706">
                  <c:v>350.6</c:v>
                </c:pt>
                <c:pt idx="2707">
                  <c:v>350.7</c:v>
                </c:pt>
                <c:pt idx="2708">
                  <c:v>350.8</c:v>
                </c:pt>
                <c:pt idx="2709">
                  <c:v>350.9</c:v>
                </c:pt>
                <c:pt idx="2710">
                  <c:v>351</c:v>
                </c:pt>
                <c:pt idx="2711">
                  <c:v>351.1</c:v>
                </c:pt>
                <c:pt idx="2712">
                  <c:v>351.2</c:v>
                </c:pt>
                <c:pt idx="2713">
                  <c:v>351.3</c:v>
                </c:pt>
                <c:pt idx="2714">
                  <c:v>351.4</c:v>
                </c:pt>
                <c:pt idx="2715">
                  <c:v>351.5</c:v>
                </c:pt>
                <c:pt idx="2716">
                  <c:v>351.6</c:v>
                </c:pt>
                <c:pt idx="2717">
                  <c:v>351.7</c:v>
                </c:pt>
                <c:pt idx="2718">
                  <c:v>351.8</c:v>
                </c:pt>
                <c:pt idx="2719">
                  <c:v>351.9</c:v>
                </c:pt>
                <c:pt idx="2720">
                  <c:v>352</c:v>
                </c:pt>
                <c:pt idx="2721">
                  <c:v>352.1</c:v>
                </c:pt>
                <c:pt idx="2722">
                  <c:v>352.2</c:v>
                </c:pt>
                <c:pt idx="2723">
                  <c:v>352.3</c:v>
                </c:pt>
                <c:pt idx="2724">
                  <c:v>352.4</c:v>
                </c:pt>
                <c:pt idx="2725">
                  <c:v>352.5</c:v>
                </c:pt>
                <c:pt idx="2726">
                  <c:v>352.6</c:v>
                </c:pt>
                <c:pt idx="2727">
                  <c:v>352.7</c:v>
                </c:pt>
                <c:pt idx="2728">
                  <c:v>352.8</c:v>
                </c:pt>
                <c:pt idx="2729">
                  <c:v>352.9</c:v>
                </c:pt>
                <c:pt idx="2730">
                  <c:v>353</c:v>
                </c:pt>
                <c:pt idx="2731">
                  <c:v>353.1</c:v>
                </c:pt>
                <c:pt idx="2732">
                  <c:v>353.2</c:v>
                </c:pt>
                <c:pt idx="2733">
                  <c:v>353.3</c:v>
                </c:pt>
                <c:pt idx="2734">
                  <c:v>353.4</c:v>
                </c:pt>
                <c:pt idx="2735">
                  <c:v>353.5</c:v>
                </c:pt>
                <c:pt idx="2736">
                  <c:v>353.6</c:v>
                </c:pt>
                <c:pt idx="2737">
                  <c:v>353.7</c:v>
                </c:pt>
                <c:pt idx="2738">
                  <c:v>353.8</c:v>
                </c:pt>
                <c:pt idx="2739">
                  <c:v>353.9</c:v>
                </c:pt>
                <c:pt idx="2740">
                  <c:v>354</c:v>
                </c:pt>
                <c:pt idx="2741">
                  <c:v>354.1</c:v>
                </c:pt>
                <c:pt idx="2742">
                  <c:v>354.2</c:v>
                </c:pt>
                <c:pt idx="2743">
                  <c:v>354.3</c:v>
                </c:pt>
                <c:pt idx="2744">
                  <c:v>354.4</c:v>
                </c:pt>
                <c:pt idx="2745">
                  <c:v>354.5</c:v>
                </c:pt>
                <c:pt idx="2746">
                  <c:v>354.6</c:v>
                </c:pt>
                <c:pt idx="2747">
                  <c:v>354.7</c:v>
                </c:pt>
                <c:pt idx="2748">
                  <c:v>354.8</c:v>
                </c:pt>
                <c:pt idx="2749">
                  <c:v>354.9</c:v>
                </c:pt>
                <c:pt idx="2750">
                  <c:v>355</c:v>
                </c:pt>
                <c:pt idx="2751">
                  <c:v>355.1</c:v>
                </c:pt>
                <c:pt idx="2752">
                  <c:v>355.2</c:v>
                </c:pt>
                <c:pt idx="2753">
                  <c:v>355.3</c:v>
                </c:pt>
                <c:pt idx="2754">
                  <c:v>355.4</c:v>
                </c:pt>
                <c:pt idx="2755">
                  <c:v>355.5</c:v>
                </c:pt>
                <c:pt idx="2756">
                  <c:v>355.6</c:v>
                </c:pt>
                <c:pt idx="2757">
                  <c:v>355.7</c:v>
                </c:pt>
                <c:pt idx="2758">
                  <c:v>355.8</c:v>
                </c:pt>
                <c:pt idx="2759">
                  <c:v>355.9</c:v>
                </c:pt>
                <c:pt idx="2760">
                  <c:v>356</c:v>
                </c:pt>
                <c:pt idx="2761">
                  <c:v>356.1</c:v>
                </c:pt>
                <c:pt idx="2762">
                  <c:v>356.2</c:v>
                </c:pt>
                <c:pt idx="2763">
                  <c:v>356.3</c:v>
                </c:pt>
                <c:pt idx="2764">
                  <c:v>356.4</c:v>
                </c:pt>
                <c:pt idx="2765">
                  <c:v>356.5</c:v>
                </c:pt>
                <c:pt idx="2766">
                  <c:v>356.6</c:v>
                </c:pt>
                <c:pt idx="2767">
                  <c:v>356.7</c:v>
                </c:pt>
                <c:pt idx="2768">
                  <c:v>356.8</c:v>
                </c:pt>
                <c:pt idx="2769">
                  <c:v>356.9</c:v>
                </c:pt>
                <c:pt idx="2770">
                  <c:v>357</c:v>
                </c:pt>
                <c:pt idx="2771">
                  <c:v>357.1</c:v>
                </c:pt>
                <c:pt idx="2772">
                  <c:v>357.2</c:v>
                </c:pt>
                <c:pt idx="2773">
                  <c:v>357.3</c:v>
                </c:pt>
                <c:pt idx="2774">
                  <c:v>357.4</c:v>
                </c:pt>
                <c:pt idx="2775">
                  <c:v>357.5</c:v>
                </c:pt>
                <c:pt idx="2776">
                  <c:v>357.6</c:v>
                </c:pt>
                <c:pt idx="2777">
                  <c:v>357.7</c:v>
                </c:pt>
                <c:pt idx="2778">
                  <c:v>357.8</c:v>
                </c:pt>
                <c:pt idx="2779">
                  <c:v>357.9</c:v>
                </c:pt>
                <c:pt idx="2780">
                  <c:v>358</c:v>
                </c:pt>
                <c:pt idx="2781">
                  <c:v>358.1</c:v>
                </c:pt>
                <c:pt idx="2782">
                  <c:v>358.2</c:v>
                </c:pt>
                <c:pt idx="2783">
                  <c:v>358.3</c:v>
                </c:pt>
                <c:pt idx="2784">
                  <c:v>358.4</c:v>
                </c:pt>
                <c:pt idx="2785">
                  <c:v>358.5</c:v>
                </c:pt>
                <c:pt idx="2786">
                  <c:v>358.6</c:v>
                </c:pt>
                <c:pt idx="2787">
                  <c:v>358.7</c:v>
                </c:pt>
                <c:pt idx="2788">
                  <c:v>358.8</c:v>
                </c:pt>
                <c:pt idx="2789">
                  <c:v>358.9</c:v>
                </c:pt>
                <c:pt idx="2790">
                  <c:v>359</c:v>
                </c:pt>
                <c:pt idx="2791">
                  <c:v>359.1</c:v>
                </c:pt>
                <c:pt idx="2792">
                  <c:v>359.2</c:v>
                </c:pt>
                <c:pt idx="2793">
                  <c:v>359.3</c:v>
                </c:pt>
                <c:pt idx="2794">
                  <c:v>359.4</c:v>
                </c:pt>
                <c:pt idx="2795">
                  <c:v>359.5</c:v>
                </c:pt>
                <c:pt idx="2796">
                  <c:v>359.6</c:v>
                </c:pt>
                <c:pt idx="2797">
                  <c:v>359.7</c:v>
                </c:pt>
                <c:pt idx="2798">
                  <c:v>359.8</c:v>
                </c:pt>
                <c:pt idx="2799">
                  <c:v>359.9</c:v>
                </c:pt>
                <c:pt idx="2800">
                  <c:v>360</c:v>
                </c:pt>
                <c:pt idx="2801">
                  <c:v>360.1</c:v>
                </c:pt>
                <c:pt idx="2802">
                  <c:v>360.2</c:v>
                </c:pt>
                <c:pt idx="2803">
                  <c:v>360.3</c:v>
                </c:pt>
                <c:pt idx="2804">
                  <c:v>360.4</c:v>
                </c:pt>
                <c:pt idx="2805">
                  <c:v>360.5</c:v>
                </c:pt>
                <c:pt idx="2806">
                  <c:v>360.6</c:v>
                </c:pt>
                <c:pt idx="2807">
                  <c:v>360.7</c:v>
                </c:pt>
                <c:pt idx="2808">
                  <c:v>360.8</c:v>
                </c:pt>
                <c:pt idx="2809">
                  <c:v>360.9</c:v>
                </c:pt>
                <c:pt idx="2810">
                  <c:v>361</c:v>
                </c:pt>
                <c:pt idx="2811">
                  <c:v>361.1</c:v>
                </c:pt>
                <c:pt idx="2812">
                  <c:v>361.2</c:v>
                </c:pt>
                <c:pt idx="2813">
                  <c:v>361.3</c:v>
                </c:pt>
                <c:pt idx="2814">
                  <c:v>361.4</c:v>
                </c:pt>
                <c:pt idx="2815">
                  <c:v>361.5</c:v>
                </c:pt>
                <c:pt idx="2816">
                  <c:v>361.6</c:v>
                </c:pt>
                <c:pt idx="2817">
                  <c:v>361.7</c:v>
                </c:pt>
                <c:pt idx="2818">
                  <c:v>361.8</c:v>
                </c:pt>
                <c:pt idx="2819">
                  <c:v>361.9</c:v>
                </c:pt>
                <c:pt idx="2820">
                  <c:v>362</c:v>
                </c:pt>
                <c:pt idx="2821">
                  <c:v>362.1</c:v>
                </c:pt>
                <c:pt idx="2822">
                  <c:v>362.2</c:v>
                </c:pt>
                <c:pt idx="2823">
                  <c:v>362.3</c:v>
                </c:pt>
                <c:pt idx="2824">
                  <c:v>362.4</c:v>
                </c:pt>
                <c:pt idx="2825">
                  <c:v>362.5</c:v>
                </c:pt>
                <c:pt idx="2826">
                  <c:v>362.6</c:v>
                </c:pt>
                <c:pt idx="2827">
                  <c:v>362.7</c:v>
                </c:pt>
                <c:pt idx="2828">
                  <c:v>362.8</c:v>
                </c:pt>
                <c:pt idx="2829">
                  <c:v>362.9</c:v>
                </c:pt>
                <c:pt idx="2830">
                  <c:v>363</c:v>
                </c:pt>
                <c:pt idx="2831">
                  <c:v>363.1</c:v>
                </c:pt>
                <c:pt idx="2832">
                  <c:v>363.2</c:v>
                </c:pt>
                <c:pt idx="2833">
                  <c:v>363.3</c:v>
                </c:pt>
                <c:pt idx="2834">
                  <c:v>363.4</c:v>
                </c:pt>
                <c:pt idx="2835">
                  <c:v>363.5</c:v>
                </c:pt>
                <c:pt idx="2836">
                  <c:v>363.6</c:v>
                </c:pt>
                <c:pt idx="2837">
                  <c:v>363.7</c:v>
                </c:pt>
                <c:pt idx="2838">
                  <c:v>363.8</c:v>
                </c:pt>
                <c:pt idx="2839">
                  <c:v>363.9</c:v>
                </c:pt>
                <c:pt idx="2840">
                  <c:v>364</c:v>
                </c:pt>
                <c:pt idx="2841">
                  <c:v>364.1</c:v>
                </c:pt>
                <c:pt idx="2842">
                  <c:v>364.2</c:v>
                </c:pt>
                <c:pt idx="2843">
                  <c:v>364.3</c:v>
                </c:pt>
                <c:pt idx="2844">
                  <c:v>364.4</c:v>
                </c:pt>
                <c:pt idx="2845">
                  <c:v>364.5</c:v>
                </c:pt>
                <c:pt idx="2846">
                  <c:v>364.6</c:v>
                </c:pt>
                <c:pt idx="2847">
                  <c:v>364.7</c:v>
                </c:pt>
                <c:pt idx="2848">
                  <c:v>364.8</c:v>
                </c:pt>
                <c:pt idx="2849">
                  <c:v>364.9</c:v>
                </c:pt>
                <c:pt idx="2850">
                  <c:v>365</c:v>
                </c:pt>
                <c:pt idx="2851">
                  <c:v>365.1</c:v>
                </c:pt>
                <c:pt idx="2852">
                  <c:v>365.2</c:v>
                </c:pt>
                <c:pt idx="2853">
                  <c:v>365.3</c:v>
                </c:pt>
                <c:pt idx="2854">
                  <c:v>365.4</c:v>
                </c:pt>
                <c:pt idx="2855">
                  <c:v>365.5</c:v>
                </c:pt>
                <c:pt idx="2856">
                  <c:v>365.6</c:v>
                </c:pt>
                <c:pt idx="2857">
                  <c:v>365.7</c:v>
                </c:pt>
                <c:pt idx="2858">
                  <c:v>365.8</c:v>
                </c:pt>
                <c:pt idx="2859">
                  <c:v>365.9</c:v>
                </c:pt>
                <c:pt idx="2860">
                  <c:v>366</c:v>
                </c:pt>
                <c:pt idx="2861">
                  <c:v>366.1</c:v>
                </c:pt>
                <c:pt idx="2862">
                  <c:v>366.2</c:v>
                </c:pt>
                <c:pt idx="2863">
                  <c:v>366.3</c:v>
                </c:pt>
                <c:pt idx="2864">
                  <c:v>366.4</c:v>
                </c:pt>
                <c:pt idx="2865">
                  <c:v>366.5</c:v>
                </c:pt>
                <c:pt idx="2866">
                  <c:v>366.6</c:v>
                </c:pt>
                <c:pt idx="2867">
                  <c:v>366.7</c:v>
                </c:pt>
                <c:pt idx="2868">
                  <c:v>366.8</c:v>
                </c:pt>
                <c:pt idx="2869">
                  <c:v>366.9</c:v>
                </c:pt>
                <c:pt idx="2870">
                  <c:v>367</c:v>
                </c:pt>
                <c:pt idx="2871">
                  <c:v>367.1</c:v>
                </c:pt>
                <c:pt idx="2872">
                  <c:v>367.2</c:v>
                </c:pt>
                <c:pt idx="2873">
                  <c:v>367.3</c:v>
                </c:pt>
                <c:pt idx="2874">
                  <c:v>367.4</c:v>
                </c:pt>
                <c:pt idx="2875">
                  <c:v>367.5</c:v>
                </c:pt>
                <c:pt idx="2876">
                  <c:v>367.6</c:v>
                </c:pt>
                <c:pt idx="2877">
                  <c:v>367.7</c:v>
                </c:pt>
                <c:pt idx="2878">
                  <c:v>367.8</c:v>
                </c:pt>
                <c:pt idx="2879">
                  <c:v>367.9</c:v>
                </c:pt>
                <c:pt idx="2880">
                  <c:v>368</c:v>
                </c:pt>
                <c:pt idx="2881">
                  <c:v>368.1</c:v>
                </c:pt>
                <c:pt idx="2882">
                  <c:v>368.2</c:v>
                </c:pt>
                <c:pt idx="2883">
                  <c:v>368.3</c:v>
                </c:pt>
                <c:pt idx="2884">
                  <c:v>368.4</c:v>
                </c:pt>
                <c:pt idx="2885">
                  <c:v>368.5</c:v>
                </c:pt>
                <c:pt idx="2886">
                  <c:v>368.6</c:v>
                </c:pt>
                <c:pt idx="2887">
                  <c:v>368.7</c:v>
                </c:pt>
                <c:pt idx="2888">
                  <c:v>368.8</c:v>
                </c:pt>
                <c:pt idx="2889">
                  <c:v>368.9</c:v>
                </c:pt>
                <c:pt idx="2890">
                  <c:v>369</c:v>
                </c:pt>
                <c:pt idx="2891">
                  <c:v>369.1</c:v>
                </c:pt>
                <c:pt idx="2892">
                  <c:v>369.2</c:v>
                </c:pt>
                <c:pt idx="2893">
                  <c:v>369.3</c:v>
                </c:pt>
                <c:pt idx="2894">
                  <c:v>369.4</c:v>
                </c:pt>
                <c:pt idx="2895">
                  <c:v>369.5</c:v>
                </c:pt>
                <c:pt idx="2896">
                  <c:v>369.6</c:v>
                </c:pt>
                <c:pt idx="2897">
                  <c:v>369.7</c:v>
                </c:pt>
                <c:pt idx="2898">
                  <c:v>369.8</c:v>
                </c:pt>
                <c:pt idx="2899">
                  <c:v>369.9</c:v>
                </c:pt>
                <c:pt idx="2900">
                  <c:v>370</c:v>
                </c:pt>
                <c:pt idx="2901">
                  <c:v>370.1</c:v>
                </c:pt>
                <c:pt idx="2902">
                  <c:v>370.2</c:v>
                </c:pt>
                <c:pt idx="2903">
                  <c:v>370.3</c:v>
                </c:pt>
                <c:pt idx="2904">
                  <c:v>370.4</c:v>
                </c:pt>
                <c:pt idx="2905">
                  <c:v>370.5</c:v>
                </c:pt>
                <c:pt idx="2906">
                  <c:v>370.6</c:v>
                </c:pt>
                <c:pt idx="2907">
                  <c:v>370.7</c:v>
                </c:pt>
                <c:pt idx="2908">
                  <c:v>370.8</c:v>
                </c:pt>
                <c:pt idx="2909">
                  <c:v>370.9</c:v>
                </c:pt>
                <c:pt idx="2910">
                  <c:v>371</c:v>
                </c:pt>
                <c:pt idx="2911">
                  <c:v>371.1</c:v>
                </c:pt>
                <c:pt idx="2912">
                  <c:v>371.2</c:v>
                </c:pt>
                <c:pt idx="2913">
                  <c:v>371.3</c:v>
                </c:pt>
                <c:pt idx="2914">
                  <c:v>371.4</c:v>
                </c:pt>
                <c:pt idx="2915">
                  <c:v>371.5</c:v>
                </c:pt>
                <c:pt idx="2916">
                  <c:v>371.6</c:v>
                </c:pt>
                <c:pt idx="2917">
                  <c:v>371.7</c:v>
                </c:pt>
                <c:pt idx="2918">
                  <c:v>371.8</c:v>
                </c:pt>
                <c:pt idx="2919">
                  <c:v>371.9</c:v>
                </c:pt>
                <c:pt idx="2920">
                  <c:v>372</c:v>
                </c:pt>
                <c:pt idx="2921">
                  <c:v>372.1</c:v>
                </c:pt>
                <c:pt idx="2922">
                  <c:v>372.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13-1ST.txt'!$F$3:$F$9343</c:f>
              <c:numCache>
                <c:formatCode>General</c:formatCode>
                <c:ptCount val="9341"/>
                <c:pt idx="0">
                  <c:v>0.159345516</c:v>
                </c:pt>
                <c:pt idx="1">
                  <c:v>0.219752479</c:v>
                </c:pt>
                <c:pt idx="2">
                  <c:v>0.259930451</c:v>
                </c:pt>
                <c:pt idx="3">
                  <c:v>0.296903688</c:v>
                </c:pt>
                <c:pt idx="4">
                  <c:v>0.353364921</c:v>
                </c:pt>
                <c:pt idx="5">
                  <c:v>0.383149107</c:v>
                </c:pt>
                <c:pt idx="6">
                  <c:v>0.407885808</c:v>
                </c:pt>
                <c:pt idx="7">
                  <c:v>0.434643622</c:v>
                </c:pt>
                <c:pt idx="8">
                  <c:v>0.445002876</c:v>
                </c:pt>
                <c:pt idx="9">
                  <c:v>0.463753512</c:v>
                </c:pt>
                <c:pt idx="10">
                  <c:v>0.476570809</c:v>
                </c:pt>
                <c:pt idx="11">
                  <c:v>0.482148072</c:v>
                </c:pt>
                <c:pt idx="12">
                  <c:v>0.488935882</c:v>
                </c:pt>
                <c:pt idx="13">
                  <c:v>0.478016479</c:v>
                </c:pt>
                <c:pt idx="14">
                  <c:v>0.485942063</c:v>
                </c:pt>
                <c:pt idx="15">
                  <c:v>0.465417765</c:v>
                </c:pt>
                <c:pt idx="16">
                  <c:v>0.479138428</c:v>
                </c:pt>
                <c:pt idx="17">
                  <c:v>0.462295202</c:v>
                </c:pt>
                <c:pt idx="18">
                  <c:v>0.461783829</c:v>
                </c:pt>
                <c:pt idx="19">
                  <c:v>0.465986996</c:v>
                </c:pt>
                <c:pt idx="20">
                  <c:v>0.459781736</c:v>
                </c:pt>
                <c:pt idx="21">
                  <c:v>0.487308897</c:v>
                </c:pt>
                <c:pt idx="22">
                  <c:v>0.485849622</c:v>
                </c:pt>
                <c:pt idx="23">
                  <c:v>0.485584399</c:v>
                </c:pt>
                <c:pt idx="24">
                  <c:v>0.478898707</c:v>
                </c:pt>
                <c:pt idx="25">
                  <c:v>0.475258989</c:v>
                </c:pt>
                <c:pt idx="26">
                  <c:v>0.488824087</c:v>
                </c:pt>
                <c:pt idx="27">
                  <c:v>0.487409021</c:v>
                </c:pt>
                <c:pt idx="28">
                  <c:v>0.47176194</c:v>
                </c:pt>
                <c:pt idx="29">
                  <c:v>0.464743579</c:v>
                </c:pt>
                <c:pt idx="30">
                  <c:v>0.444480272</c:v>
                </c:pt>
                <c:pt idx="31">
                  <c:v>0.468870519</c:v>
                </c:pt>
                <c:pt idx="32">
                  <c:v>0.476153572</c:v>
                </c:pt>
                <c:pt idx="33">
                  <c:v>0.503521737</c:v>
                </c:pt>
                <c:pt idx="34">
                  <c:v>0.509466984</c:v>
                </c:pt>
                <c:pt idx="35">
                  <c:v>0.513181006</c:v>
                </c:pt>
                <c:pt idx="36">
                  <c:v>0.539309602</c:v>
                </c:pt>
                <c:pt idx="37">
                  <c:v>0.540511009</c:v>
                </c:pt>
                <c:pt idx="38">
                  <c:v>0.572642442</c:v>
                </c:pt>
                <c:pt idx="39">
                  <c:v>0.573377452</c:v>
                </c:pt>
                <c:pt idx="40">
                  <c:v>0.578230722</c:v>
                </c:pt>
                <c:pt idx="41">
                  <c:v>0.562795643</c:v>
                </c:pt>
                <c:pt idx="42">
                  <c:v>0.568465686</c:v>
                </c:pt>
                <c:pt idx="43">
                  <c:v>0.569625972</c:v>
                </c:pt>
                <c:pt idx="44">
                  <c:v>0.557606782</c:v>
                </c:pt>
                <c:pt idx="45">
                  <c:v>0.549893869</c:v>
                </c:pt>
                <c:pt idx="46">
                  <c:v>0.5471194</c:v>
                </c:pt>
                <c:pt idx="47">
                  <c:v>0.541881184</c:v>
                </c:pt>
                <c:pt idx="48">
                  <c:v>0.550761669</c:v>
                </c:pt>
                <c:pt idx="49">
                  <c:v>0.562576002</c:v>
                </c:pt>
                <c:pt idx="50">
                  <c:v>0.582207362</c:v>
                </c:pt>
                <c:pt idx="51">
                  <c:v>0.587195765</c:v>
                </c:pt>
                <c:pt idx="52">
                  <c:v>0.577965505</c:v>
                </c:pt>
                <c:pt idx="53">
                  <c:v>0.579580801</c:v>
                </c:pt>
                <c:pt idx="54">
                  <c:v>0.567459439</c:v>
                </c:pt>
                <c:pt idx="55">
                  <c:v>0.564748183</c:v>
                </c:pt>
                <c:pt idx="56">
                  <c:v>0.557253371</c:v>
                </c:pt>
                <c:pt idx="57">
                  <c:v>0.540957192</c:v>
                </c:pt>
                <c:pt idx="58">
                  <c:v>0.534479448</c:v>
                </c:pt>
                <c:pt idx="59">
                  <c:v>0.522730899</c:v>
                </c:pt>
                <c:pt idx="60">
                  <c:v>0.535578722</c:v>
                </c:pt>
                <c:pt idx="61">
                  <c:v>0.546805055</c:v>
                </c:pt>
                <c:pt idx="62">
                  <c:v>0.566350339</c:v>
                </c:pt>
                <c:pt idx="63">
                  <c:v>0.554319326</c:v>
                </c:pt>
                <c:pt idx="64">
                  <c:v>0.57083792</c:v>
                </c:pt>
                <c:pt idx="65">
                  <c:v>0.582615928</c:v>
                </c:pt>
                <c:pt idx="66">
                  <c:v>0.604178446</c:v>
                </c:pt>
                <c:pt idx="67">
                  <c:v>0.602174921</c:v>
                </c:pt>
                <c:pt idx="68">
                  <c:v>0.606521554</c:v>
                </c:pt>
                <c:pt idx="69">
                  <c:v>0.592512682</c:v>
                </c:pt>
                <c:pt idx="70">
                  <c:v>0.597613623</c:v>
                </c:pt>
                <c:pt idx="71">
                  <c:v>0.583346543</c:v>
                </c:pt>
                <c:pt idx="72">
                  <c:v>0.600821304</c:v>
                </c:pt>
                <c:pt idx="73">
                  <c:v>0.605214049</c:v>
                </c:pt>
                <c:pt idx="74">
                  <c:v>0.618739143</c:v>
                </c:pt>
                <c:pt idx="75">
                  <c:v>0.617746214</c:v>
                </c:pt>
                <c:pt idx="76">
                  <c:v>0.635967175</c:v>
                </c:pt>
                <c:pt idx="77">
                  <c:v>0.632897083</c:v>
                </c:pt>
                <c:pt idx="78">
                  <c:v>0.64584035</c:v>
                </c:pt>
                <c:pt idx="79">
                  <c:v>0.645117888</c:v>
                </c:pt>
                <c:pt idx="80">
                  <c:v>0.641459047</c:v>
                </c:pt>
                <c:pt idx="81">
                  <c:v>0.62813148</c:v>
                </c:pt>
                <c:pt idx="82">
                  <c:v>0.610921819</c:v>
                </c:pt>
                <c:pt idx="83">
                  <c:v>0.602693658</c:v>
                </c:pt>
                <c:pt idx="84">
                  <c:v>0.610639391</c:v>
                </c:pt>
                <c:pt idx="85">
                  <c:v>0.586474164</c:v>
                </c:pt>
                <c:pt idx="86">
                  <c:v>0.584044222</c:v>
                </c:pt>
                <c:pt idx="87">
                  <c:v>0.556346571</c:v>
                </c:pt>
                <c:pt idx="88">
                  <c:v>0.553032928</c:v>
                </c:pt>
                <c:pt idx="89">
                  <c:v>0.544842342</c:v>
                </c:pt>
                <c:pt idx="90">
                  <c:v>0.5415302</c:v>
                </c:pt>
                <c:pt idx="91">
                  <c:v>0.54039985</c:v>
                </c:pt>
                <c:pt idx="92">
                  <c:v>0.533675363</c:v>
                </c:pt>
                <c:pt idx="93">
                  <c:v>0.529804413</c:v>
                </c:pt>
                <c:pt idx="94">
                  <c:v>0.53396335</c:v>
                </c:pt>
                <c:pt idx="95">
                  <c:v>0.518399083</c:v>
                </c:pt>
                <c:pt idx="96">
                  <c:v>0.519267789</c:v>
                </c:pt>
                <c:pt idx="97">
                  <c:v>0.503050559</c:v>
                </c:pt>
                <c:pt idx="98">
                  <c:v>0.511920277</c:v>
                </c:pt>
                <c:pt idx="99">
                  <c:v>0.508634863</c:v>
                </c:pt>
                <c:pt idx="100">
                  <c:v>0.511887797</c:v>
                </c:pt>
                <c:pt idx="101">
                  <c:v>0.517618929</c:v>
                </c:pt>
                <c:pt idx="102">
                  <c:v>0.505626167</c:v>
                </c:pt>
                <c:pt idx="103">
                  <c:v>0.495344935</c:v>
                </c:pt>
                <c:pt idx="104">
                  <c:v>0.477306662</c:v>
                </c:pt>
                <c:pt idx="105">
                  <c:v>0.460736342</c:v>
                </c:pt>
                <c:pt idx="106">
                  <c:v>0.470367034</c:v>
                </c:pt>
                <c:pt idx="107">
                  <c:v>0.451887703</c:v>
                </c:pt>
                <c:pt idx="108">
                  <c:v>0.465569772</c:v>
                </c:pt>
                <c:pt idx="109">
                  <c:v>0.461663101</c:v>
                </c:pt>
                <c:pt idx="110">
                  <c:v>0.477285783</c:v>
                </c:pt>
                <c:pt idx="111">
                  <c:v>0.493673752</c:v>
                </c:pt>
                <c:pt idx="112">
                  <c:v>0.497128056</c:v>
                </c:pt>
                <c:pt idx="113">
                  <c:v>0.503566277</c:v>
                </c:pt>
                <c:pt idx="114">
                  <c:v>0.493940779</c:v>
                </c:pt>
                <c:pt idx="115">
                  <c:v>0.493257845</c:v>
                </c:pt>
                <c:pt idx="116">
                  <c:v>0.50659734</c:v>
                </c:pt>
                <c:pt idx="117">
                  <c:v>0.505063756</c:v>
                </c:pt>
                <c:pt idx="118">
                  <c:v>0.515323856</c:v>
                </c:pt>
                <c:pt idx="119">
                  <c:v>0.504674057</c:v>
                </c:pt>
                <c:pt idx="120">
                  <c:v>0.507512469</c:v>
                </c:pt>
                <c:pt idx="121">
                  <c:v>0.500516912</c:v>
                </c:pt>
                <c:pt idx="122">
                  <c:v>0.488981501</c:v>
                </c:pt>
                <c:pt idx="123">
                  <c:v>0.495691747</c:v>
                </c:pt>
                <c:pt idx="124">
                  <c:v>0.498633714</c:v>
                </c:pt>
                <c:pt idx="125">
                  <c:v>0.508094658</c:v>
                </c:pt>
                <c:pt idx="126">
                  <c:v>0.51367</c:v>
                </c:pt>
                <c:pt idx="127">
                  <c:v>0.515950456</c:v>
                </c:pt>
                <c:pt idx="128">
                  <c:v>0.546252069</c:v>
                </c:pt>
                <c:pt idx="129">
                  <c:v>0.564101629</c:v>
                </c:pt>
                <c:pt idx="130">
                  <c:v>0.583228119</c:v>
                </c:pt>
                <c:pt idx="131">
                  <c:v>0.588625701</c:v>
                </c:pt>
                <c:pt idx="132">
                  <c:v>0.586801419</c:v>
                </c:pt>
                <c:pt idx="133">
                  <c:v>0.599684588</c:v>
                </c:pt>
                <c:pt idx="134">
                  <c:v>0.616708359</c:v>
                </c:pt>
                <c:pt idx="135">
                  <c:v>0.627899918</c:v>
                </c:pt>
                <c:pt idx="136">
                  <c:v>0.608600416</c:v>
                </c:pt>
                <c:pt idx="137">
                  <c:v>0.582162213</c:v>
                </c:pt>
                <c:pt idx="138">
                  <c:v>0.579813906</c:v>
                </c:pt>
                <c:pt idx="139">
                  <c:v>0.582135475</c:v>
                </c:pt>
                <c:pt idx="140">
                  <c:v>0.585313433</c:v>
                </c:pt>
                <c:pt idx="141">
                  <c:v>0.575087056</c:v>
                </c:pt>
                <c:pt idx="142">
                  <c:v>0.587865851</c:v>
                </c:pt>
                <c:pt idx="143">
                  <c:v>0.58703027</c:v>
                </c:pt>
                <c:pt idx="144">
                  <c:v>0.614559164</c:v>
                </c:pt>
                <c:pt idx="145">
                  <c:v>0.615095745</c:v>
                </c:pt>
                <c:pt idx="146">
                  <c:v>0.619209421</c:v>
                </c:pt>
                <c:pt idx="147">
                  <c:v>0.622054396</c:v>
                </c:pt>
                <c:pt idx="148">
                  <c:v>0.624375473</c:v>
                </c:pt>
                <c:pt idx="149">
                  <c:v>0.626917471</c:v>
                </c:pt>
                <c:pt idx="150">
                  <c:v>0.606287281</c:v>
                </c:pt>
                <c:pt idx="151">
                  <c:v>0.597059839</c:v>
                </c:pt>
                <c:pt idx="152">
                  <c:v>0.575132639</c:v>
                </c:pt>
                <c:pt idx="153">
                  <c:v>0.563482099</c:v>
                </c:pt>
                <c:pt idx="154">
                  <c:v>0.533312175</c:v>
                </c:pt>
                <c:pt idx="155">
                  <c:v>0.508403842</c:v>
                </c:pt>
                <c:pt idx="156">
                  <c:v>0.488607663</c:v>
                </c:pt>
                <c:pt idx="157">
                  <c:v>0.502756449</c:v>
                </c:pt>
                <c:pt idx="158">
                  <c:v>0.506028777</c:v>
                </c:pt>
                <c:pt idx="159">
                  <c:v>0.51346876</c:v>
                </c:pt>
                <c:pt idx="160">
                  <c:v>0.510105393</c:v>
                </c:pt>
                <c:pt idx="161">
                  <c:v>0.511937864</c:v>
                </c:pt>
                <c:pt idx="162">
                  <c:v>0.515835966</c:v>
                </c:pt>
                <c:pt idx="163">
                  <c:v>0.508448251</c:v>
                </c:pt>
                <c:pt idx="164">
                  <c:v>0.535611659</c:v>
                </c:pt>
                <c:pt idx="165">
                  <c:v>0.523514262</c:v>
                </c:pt>
                <c:pt idx="166">
                  <c:v>0.52541739</c:v>
                </c:pt>
                <c:pt idx="167">
                  <c:v>0.514794615</c:v>
                </c:pt>
                <c:pt idx="168">
                  <c:v>0.513424757</c:v>
                </c:pt>
                <c:pt idx="169">
                  <c:v>0.516363476</c:v>
                </c:pt>
                <c:pt idx="170">
                  <c:v>0.517318117</c:v>
                </c:pt>
                <c:pt idx="171">
                  <c:v>0.517601561</c:v>
                </c:pt>
                <c:pt idx="172">
                  <c:v>0.50865081</c:v>
                </c:pt>
                <c:pt idx="173">
                  <c:v>0.508037133</c:v>
                </c:pt>
                <c:pt idx="174">
                  <c:v>0.508122232</c:v>
                </c:pt>
                <c:pt idx="175">
                  <c:v>0.526960498</c:v>
                </c:pt>
                <c:pt idx="176">
                  <c:v>0.526738325</c:v>
                </c:pt>
                <c:pt idx="177">
                  <c:v>0.528526589</c:v>
                </c:pt>
                <c:pt idx="178">
                  <c:v>0.504582388</c:v>
                </c:pt>
                <c:pt idx="179">
                  <c:v>0.501875976</c:v>
                </c:pt>
                <c:pt idx="180">
                  <c:v>0.513393846</c:v>
                </c:pt>
                <c:pt idx="181">
                  <c:v>0.497783041</c:v>
                </c:pt>
                <c:pt idx="182">
                  <c:v>0.505136571</c:v>
                </c:pt>
                <c:pt idx="183">
                  <c:v>0.503790984</c:v>
                </c:pt>
                <c:pt idx="184">
                  <c:v>0.505098104</c:v>
                </c:pt>
                <c:pt idx="185">
                  <c:v>0.496243092</c:v>
                </c:pt>
                <c:pt idx="186">
                  <c:v>0.489418924</c:v>
                </c:pt>
                <c:pt idx="187">
                  <c:v>0.497172239</c:v>
                </c:pt>
                <c:pt idx="188">
                  <c:v>0.504602741</c:v>
                </c:pt>
                <c:pt idx="189">
                  <c:v>0.50321612</c:v>
                </c:pt>
                <c:pt idx="190">
                  <c:v>0.496669008</c:v>
                </c:pt>
                <c:pt idx="191">
                  <c:v>0.471134248</c:v>
                </c:pt>
                <c:pt idx="192">
                  <c:v>0.472290779</c:v>
                </c:pt>
                <c:pt idx="193">
                  <c:v>0.478780913</c:v>
                </c:pt>
                <c:pt idx="194">
                  <c:v>0.476900199</c:v>
                </c:pt>
                <c:pt idx="195">
                  <c:v>0.486062212</c:v>
                </c:pt>
                <c:pt idx="196">
                  <c:v>0.461466602</c:v>
                </c:pt>
                <c:pt idx="197">
                  <c:v>0.478419935</c:v>
                </c:pt>
                <c:pt idx="198">
                  <c:v>0.470831324</c:v>
                </c:pt>
                <c:pt idx="199">
                  <c:v>0.486101204</c:v>
                </c:pt>
                <c:pt idx="200">
                  <c:v>0.489789857</c:v>
                </c:pt>
                <c:pt idx="201">
                  <c:v>0.457888328</c:v>
                </c:pt>
                <c:pt idx="202">
                  <c:v>0.446240274</c:v>
                </c:pt>
                <c:pt idx="203">
                  <c:v>0.437422935</c:v>
                </c:pt>
                <c:pt idx="204">
                  <c:v>0.440768776</c:v>
                </c:pt>
                <c:pt idx="205">
                  <c:v>0.457643759</c:v>
                </c:pt>
                <c:pt idx="206">
                  <c:v>0.444576801</c:v>
                </c:pt>
                <c:pt idx="207">
                  <c:v>0.45255729</c:v>
                </c:pt>
                <c:pt idx="208">
                  <c:v>0.455778361</c:v>
                </c:pt>
                <c:pt idx="209">
                  <c:v>0.472931014</c:v>
                </c:pt>
                <c:pt idx="210">
                  <c:v>0.49099539</c:v>
                </c:pt>
                <c:pt idx="211">
                  <c:v>0.489685265</c:v>
                </c:pt>
                <c:pt idx="212">
                  <c:v>0.502176757</c:v>
                </c:pt>
                <c:pt idx="213">
                  <c:v>0.499418463</c:v>
                </c:pt>
                <c:pt idx="214">
                  <c:v>0.490059151</c:v>
                </c:pt>
                <c:pt idx="215">
                  <c:v>0.483329276</c:v>
                </c:pt>
                <c:pt idx="216">
                  <c:v>0.477189768</c:v>
                </c:pt>
                <c:pt idx="217">
                  <c:v>0.481542282</c:v>
                </c:pt>
                <c:pt idx="218">
                  <c:v>0.47833085</c:v>
                </c:pt>
                <c:pt idx="219">
                  <c:v>0.491518377</c:v>
                </c:pt>
                <c:pt idx="220">
                  <c:v>0.492268926</c:v>
                </c:pt>
                <c:pt idx="221">
                  <c:v>0.500247698</c:v>
                </c:pt>
                <c:pt idx="222">
                  <c:v>0.51641942</c:v>
                </c:pt>
                <c:pt idx="223">
                  <c:v>0.551521355</c:v>
                </c:pt>
                <c:pt idx="224">
                  <c:v>0.575465272</c:v>
                </c:pt>
                <c:pt idx="225">
                  <c:v>0.597013329</c:v>
                </c:pt>
                <c:pt idx="226">
                  <c:v>0.601330976</c:v>
                </c:pt>
                <c:pt idx="227">
                  <c:v>0.645960764</c:v>
                </c:pt>
                <c:pt idx="228">
                  <c:v>0.708749743</c:v>
                </c:pt>
                <c:pt idx="229">
                  <c:v>0.788317347</c:v>
                </c:pt>
                <c:pt idx="230">
                  <c:v>0.896060275</c:v>
                </c:pt>
                <c:pt idx="231">
                  <c:v>1.03188403</c:v>
                </c:pt>
                <c:pt idx="232">
                  <c:v>1.201783622</c:v>
                </c:pt>
                <c:pt idx="233">
                  <c:v>1.367263973</c:v>
                </c:pt>
                <c:pt idx="234">
                  <c:v>1.56894592</c:v>
                </c:pt>
                <c:pt idx="235">
                  <c:v>1.773506651</c:v>
                </c:pt>
                <c:pt idx="236">
                  <c:v>1.958934976</c:v>
                </c:pt>
                <c:pt idx="237">
                  <c:v>2.14963414</c:v>
                </c:pt>
                <c:pt idx="238">
                  <c:v>2.347804731</c:v>
                </c:pt>
                <c:pt idx="239">
                  <c:v>2.535812058</c:v>
                </c:pt>
                <c:pt idx="240">
                  <c:v>2.734022408</c:v>
                </c:pt>
                <c:pt idx="241">
                  <c:v>2.925183825</c:v>
                </c:pt>
                <c:pt idx="242">
                  <c:v>3.122627578</c:v>
                </c:pt>
                <c:pt idx="243">
                  <c:v>3.322301747</c:v>
                </c:pt>
                <c:pt idx="244">
                  <c:v>3.52082662</c:v>
                </c:pt>
                <c:pt idx="245">
                  <c:v>3.700897867</c:v>
                </c:pt>
                <c:pt idx="246">
                  <c:v>3.867412164</c:v>
                </c:pt>
                <c:pt idx="247">
                  <c:v>4.030614203</c:v>
                </c:pt>
                <c:pt idx="248">
                  <c:v>4.194038483</c:v>
                </c:pt>
                <c:pt idx="249">
                  <c:v>4.334928158</c:v>
                </c:pt>
                <c:pt idx="250">
                  <c:v>4.441348129</c:v>
                </c:pt>
                <c:pt idx="251">
                  <c:v>4.507744667</c:v>
                </c:pt>
                <c:pt idx="252">
                  <c:v>4.545748419</c:v>
                </c:pt>
                <c:pt idx="253">
                  <c:v>4.577739236</c:v>
                </c:pt>
                <c:pt idx="254">
                  <c:v>4.625472134</c:v>
                </c:pt>
                <c:pt idx="255">
                  <c:v>4.628259223</c:v>
                </c:pt>
                <c:pt idx="256">
                  <c:v>4.617032263</c:v>
                </c:pt>
                <c:pt idx="257">
                  <c:v>4.636296313</c:v>
                </c:pt>
                <c:pt idx="258">
                  <c:v>4.641213697</c:v>
                </c:pt>
                <c:pt idx="259">
                  <c:v>4.638120873</c:v>
                </c:pt>
                <c:pt idx="260">
                  <c:v>4.612242917</c:v>
                </c:pt>
                <c:pt idx="261">
                  <c:v>4.600118733</c:v>
                </c:pt>
                <c:pt idx="262">
                  <c:v>4.592604188</c:v>
                </c:pt>
                <c:pt idx="263">
                  <c:v>4.571383756</c:v>
                </c:pt>
                <c:pt idx="264">
                  <c:v>4.568391308</c:v>
                </c:pt>
                <c:pt idx="265">
                  <c:v>4.557890517</c:v>
                </c:pt>
                <c:pt idx="266">
                  <c:v>4.531246457</c:v>
                </c:pt>
                <c:pt idx="267">
                  <c:v>4.517847084</c:v>
                </c:pt>
                <c:pt idx="268">
                  <c:v>4.514594337</c:v>
                </c:pt>
                <c:pt idx="269">
                  <c:v>4.494703673</c:v>
                </c:pt>
                <c:pt idx="270">
                  <c:v>4.469387126</c:v>
                </c:pt>
                <c:pt idx="271">
                  <c:v>4.459732282</c:v>
                </c:pt>
                <c:pt idx="272">
                  <c:v>4.44776273</c:v>
                </c:pt>
                <c:pt idx="273">
                  <c:v>4.459176986</c:v>
                </c:pt>
                <c:pt idx="274">
                  <c:v>4.460950499</c:v>
                </c:pt>
                <c:pt idx="275">
                  <c:v>4.444617874</c:v>
                </c:pt>
                <c:pt idx="276">
                  <c:v>4.454244473</c:v>
                </c:pt>
                <c:pt idx="277">
                  <c:v>4.466566162</c:v>
                </c:pt>
                <c:pt idx="278">
                  <c:v>4.465086337</c:v>
                </c:pt>
                <c:pt idx="279">
                  <c:v>4.466623341</c:v>
                </c:pt>
                <c:pt idx="280">
                  <c:v>4.495545475</c:v>
                </c:pt>
                <c:pt idx="281">
                  <c:v>4.533314477</c:v>
                </c:pt>
                <c:pt idx="282">
                  <c:v>4.539916069</c:v>
                </c:pt>
                <c:pt idx="283">
                  <c:v>4.560325953</c:v>
                </c:pt>
                <c:pt idx="284">
                  <c:v>4.588613399</c:v>
                </c:pt>
                <c:pt idx="285">
                  <c:v>4.590075732</c:v>
                </c:pt>
                <c:pt idx="286">
                  <c:v>4.598385154</c:v>
                </c:pt>
                <c:pt idx="287">
                  <c:v>4.613168676</c:v>
                </c:pt>
                <c:pt idx="288">
                  <c:v>4.626658287</c:v>
                </c:pt>
                <c:pt idx="289">
                  <c:v>4.646659148</c:v>
                </c:pt>
                <c:pt idx="290">
                  <c:v>4.650818518</c:v>
                </c:pt>
                <c:pt idx="291">
                  <c:v>4.654064596</c:v>
                </c:pt>
                <c:pt idx="292">
                  <c:v>4.670234239</c:v>
                </c:pt>
                <c:pt idx="293">
                  <c:v>4.689533607</c:v>
                </c:pt>
                <c:pt idx="294">
                  <c:v>4.683069662</c:v>
                </c:pt>
                <c:pt idx="295">
                  <c:v>4.703375287</c:v>
                </c:pt>
                <c:pt idx="296">
                  <c:v>4.694676553</c:v>
                </c:pt>
                <c:pt idx="297">
                  <c:v>4.67734255</c:v>
                </c:pt>
                <c:pt idx="298">
                  <c:v>4.676324164</c:v>
                </c:pt>
                <c:pt idx="299">
                  <c:v>4.680271082</c:v>
                </c:pt>
                <c:pt idx="300">
                  <c:v>4.682111769</c:v>
                </c:pt>
                <c:pt idx="301">
                  <c:v>4.663844001</c:v>
                </c:pt>
                <c:pt idx="302">
                  <c:v>4.65496278</c:v>
                </c:pt>
                <c:pt idx="303">
                  <c:v>4.644929358</c:v>
                </c:pt>
                <c:pt idx="304">
                  <c:v>4.640815584</c:v>
                </c:pt>
                <c:pt idx="305">
                  <c:v>4.642120443</c:v>
                </c:pt>
                <c:pt idx="306">
                  <c:v>4.646875333</c:v>
                </c:pt>
                <c:pt idx="307">
                  <c:v>4.627100134</c:v>
                </c:pt>
                <c:pt idx="308">
                  <c:v>4.641996922</c:v>
                </c:pt>
                <c:pt idx="309">
                  <c:v>4.655958071</c:v>
                </c:pt>
                <c:pt idx="310">
                  <c:v>4.646424753</c:v>
                </c:pt>
                <c:pt idx="311">
                  <c:v>4.655752815</c:v>
                </c:pt>
                <c:pt idx="312">
                  <c:v>4.682500423</c:v>
                </c:pt>
                <c:pt idx="313">
                  <c:v>4.690709754</c:v>
                </c:pt>
                <c:pt idx="314">
                  <c:v>4.689138342</c:v>
                </c:pt>
                <c:pt idx="315">
                  <c:v>4.695664094</c:v>
                </c:pt>
                <c:pt idx="316">
                  <c:v>4.68318832</c:v>
                </c:pt>
                <c:pt idx="317">
                  <c:v>4.686873931</c:v>
                </c:pt>
                <c:pt idx="318">
                  <c:v>4.712384164</c:v>
                </c:pt>
                <c:pt idx="319">
                  <c:v>4.736722166</c:v>
                </c:pt>
                <c:pt idx="320">
                  <c:v>4.734835625</c:v>
                </c:pt>
                <c:pt idx="321">
                  <c:v>4.736237279</c:v>
                </c:pt>
                <c:pt idx="322">
                  <c:v>4.752774518</c:v>
                </c:pt>
                <c:pt idx="323">
                  <c:v>4.761246111</c:v>
                </c:pt>
                <c:pt idx="324">
                  <c:v>4.763256614</c:v>
                </c:pt>
                <c:pt idx="325">
                  <c:v>4.763101925</c:v>
                </c:pt>
                <c:pt idx="326">
                  <c:v>4.754844379</c:v>
                </c:pt>
                <c:pt idx="327">
                  <c:v>4.749687488</c:v>
                </c:pt>
                <c:pt idx="328">
                  <c:v>4.774977635</c:v>
                </c:pt>
                <c:pt idx="329">
                  <c:v>4.778030326</c:v>
                </c:pt>
                <c:pt idx="330">
                  <c:v>4.775667322</c:v>
                </c:pt>
                <c:pt idx="331">
                  <c:v>4.765021536</c:v>
                </c:pt>
                <c:pt idx="332">
                  <c:v>4.768128749</c:v>
                </c:pt>
                <c:pt idx="333">
                  <c:v>4.756680044</c:v>
                </c:pt>
                <c:pt idx="334">
                  <c:v>4.756100604</c:v>
                </c:pt>
                <c:pt idx="335">
                  <c:v>4.745765283</c:v>
                </c:pt>
                <c:pt idx="336">
                  <c:v>4.729552394</c:v>
                </c:pt>
                <c:pt idx="337">
                  <c:v>4.710744625</c:v>
                </c:pt>
                <c:pt idx="338">
                  <c:v>4.701666035</c:v>
                </c:pt>
                <c:pt idx="339">
                  <c:v>4.691519298</c:v>
                </c:pt>
                <c:pt idx="340">
                  <c:v>4.676031015</c:v>
                </c:pt>
                <c:pt idx="341">
                  <c:v>4.697529186</c:v>
                </c:pt>
                <c:pt idx="342">
                  <c:v>4.689234855</c:v>
                </c:pt>
                <c:pt idx="343">
                  <c:v>4.680639127</c:v>
                </c:pt>
                <c:pt idx="344">
                  <c:v>4.682615962</c:v>
                </c:pt>
                <c:pt idx="345">
                  <c:v>4.71432916</c:v>
                </c:pt>
                <c:pt idx="346">
                  <c:v>4.718229376</c:v>
                </c:pt>
                <c:pt idx="347">
                  <c:v>4.713139035</c:v>
                </c:pt>
                <c:pt idx="348">
                  <c:v>4.714973917</c:v>
                </c:pt>
                <c:pt idx="349">
                  <c:v>4.702913833</c:v>
                </c:pt>
                <c:pt idx="350">
                  <c:v>4.697246644</c:v>
                </c:pt>
                <c:pt idx="351">
                  <c:v>4.688711201</c:v>
                </c:pt>
                <c:pt idx="352">
                  <c:v>4.693052225</c:v>
                </c:pt>
                <c:pt idx="353">
                  <c:v>4.689335813</c:v>
                </c:pt>
                <c:pt idx="354">
                  <c:v>4.680355122</c:v>
                </c:pt>
                <c:pt idx="355">
                  <c:v>4.684874388</c:v>
                </c:pt>
                <c:pt idx="356">
                  <c:v>4.69532805</c:v>
                </c:pt>
                <c:pt idx="357">
                  <c:v>4.705054415</c:v>
                </c:pt>
                <c:pt idx="358">
                  <c:v>4.712599448</c:v>
                </c:pt>
                <c:pt idx="359">
                  <c:v>4.732788825</c:v>
                </c:pt>
                <c:pt idx="360">
                  <c:v>4.73027597</c:v>
                </c:pt>
                <c:pt idx="361">
                  <c:v>4.734338351</c:v>
                </c:pt>
                <c:pt idx="362">
                  <c:v>4.718530883</c:v>
                </c:pt>
                <c:pt idx="363">
                  <c:v>4.726157264</c:v>
                </c:pt>
                <c:pt idx="364">
                  <c:v>4.726816493</c:v>
                </c:pt>
                <c:pt idx="365">
                  <c:v>4.711082941</c:v>
                </c:pt>
                <c:pt idx="366">
                  <c:v>4.688105075</c:v>
                </c:pt>
                <c:pt idx="367">
                  <c:v>4.684227013</c:v>
                </c:pt>
                <c:pt idx="368">
                  <c:v>4.696220551</c:v>
                </c:pt>
                <c:pt idx="369">
                  <c:v>4.710520224</c:v>
                </c:pt>
                <c:pt idx="370">
                  <c:v>4.719683675</c:v>
                </c:pt>
                <c:pt idx="371">
                  <c:v>4.714619205</c:v>
                </c:pt>
                <c:pt idx="372">
                  <c:v>4.70634221</c:v>
                </c:pt>
                <c:pt idx="373">
                  <c:v>4.721031654</c:v>
                </c:pt>
                <c:pt idx="374">
                  <c:v>4.71378676</c:v>
                </c:pt>
                <c:pt idx="375">
                  <c:v>4.715677682</c:v>
                </c:pt>
                <c:pt idx="376">
                  <c:v>4.704811726</c:v>
                </c:pt>
                <c:pt idx="377">
                  <c:v>4.719234803</c:v>
                </c:pt>
                <c:pt idx="378">
                  <c:v>4.72593559</c:v>
                </c:pt>
                <c:pt idx="379">
                  <c:v>4.731228168</c:v>
                </c:pt>
                <c:pt idx="380">
                  <c:v>4.728912547</c:v>
                </c:pt>
                <c:pt idx="381">
                  <c:v>4.725752261</c:v>
                </c:pt>
                <c:pt idx="382">
                  <c:v>4.730039434</c:v>
                </c:pt>
                <c:pt idx="383">
                  <c:v>4.747014262</c:v>
                </c:pt>
                <c:pt idx="384">
                  <c:v>4.740045685</c:v>
                </c:pt>
                <c:pt idx="385">
                  <c:v>4.73638204</c:v>
                </c:pt>
                <c:pt idx="386">
                  <c:v>4.750563011</c:v>
                </c:pt>
                <c:pt idx="387">
                  <c:v>4.769265805</c:v>
                </c:pt>
                <c:pt idx="388">
                  <c:v>4.774650043</c:v>
                </c:pt>
                <c:pt idx="389">
                  <c:v>4.784195855</c:v>
                </c:pt>
                <c:pt idx="390">
                  <c:v>4.775845205</c:v>
                </c:pt>
                <c:pt idx="391">
                  <c:v>4.766772914</c:v>
                </c:pt>
                <c:pt idx="392">
                  <c:v>4.757660908</c:v>
                </c:pt>
                <c:pt idx="393">
                  <c:v>4.762949615</c:v>
                </c:pt>
                <c:pt idx="394">
                  <c:v>4.766782333</c:v>
                </c:pt>
                <c:pt idx="395">
                  <c:v>4.781357409</c:v>
                </c:pt>
                <c:pt idx="396">
                  <c:v>4.799539782</c:v>
                </c:pt>
                <c:pt idx="397">
                  <c:v>4.792804517</c:v>
                </c:pt>
                <c:pt idx="398">
                  <c:v>4.772568885</c:v>
                </c:pt>
                <c:pt idx="399">
                  <c:v>4.753897932</c:v>
                </c:pt>
                <c:pt idx="400">
                  <c:v>4.762087383</c:v>
                </c:pt>
                <c:pt idx="401">
                  <c:v>4.738906564</c:v>
                </c:pt>
                <c:pt idx="402">
                  <c:v>4.724140164</c:v>
                </c:pt>
                <c:pt idx="403">
                  <c:v>4.723773113</c:v>
                </c:pt>
                <c:pt idx="404">
                  <c:v>4.711660381</c:v>
                </c:pt>
                <c:pt idx="405">
                  <c:v>4.730131916</c:v>
                </c:pt>
                <c:pt idx="406">
                  <c:v>4.741580729</c:v>
                </c:pt>
                <c:pt idx="407">
                  <c:v>4.737872633</c:v>
                </c:pt>
                <c:pt idx="408">
                  <c:v>4.724294921</c:v>
                </c:pt>
                <c:pt idx="409">
                  <c:v>4.718573808</c:v>
                </c:pt>
                <c:pt idx="410">
                  <c:v>4.718521908</c:v>
                </c:pt>
                <c:pt idx="411">
                  <c:v>4.697242737</c:v>
                </c:pt>
                <c:pt idx="412">
                  <c:v>4.69125654</c:v>
                </c:pt>
                <c:pt idx="413">
                  <c:v>4.702290966</c:v>
                </c:pt>
                <c:pt idx="414">
                  <c:v>4.711432831</c:v>
                </c:pt>
                <c:pt idx="415">
                  <c:v>4.716768707</c:v>
                </c:pt>
                <c:pt idx="416">
                  <c:v>4.727966004</c:v>
                </c:pt>
                <c:pt idx="417">
                  <c:v>4.710940944</c:v>
                </c:pt>
                <c:pt idx="418">
                  <c:v>4.721474237</c:v>
                </c:pt>
                <c:pt idx="419">
                  <c:v>4.733556835</c:v>
                </c:pt>
                <c:pt idx="420">
                  <c:v>4.747799387</c:v>
                </c:pt>
                <c:pt idx="421">
                  <c:v>4.730277751</c:v>
                </c:pt>
                <c:pt idx="422">
                  <c:v>4.747643988</c:v>
                </c:pt>
                <c:pt idx="423">
                  <c:v>4.761544277</c:v>
                </c:pt>
                <c:pt idx="424">
                  <c:v>4.759658114</c:v>
                </c:pt>
                <c:pt idx="425">
                  <c:v>4.766688328</c:v>
                </c:pt>
                <c:pt idx="426">
                  <c:v>4.7393015</c:v>
                </c:pt>
                <c:pt idx="427">
                  <c:v>4.718526912</c:v>
                </c:pt>
                <c:pt idx="428">
                  <c:v>4.713276393</c:v>
                </c:pt>
                <c:pt idx="429">
                  <c:v>4.714625223</c:v>
                </c:pt>
                <c:pt idx="430">
                  <c:v>4.709967313</c:v>
                </c:pt>
                <c:pt idx="431">
                  <c:v>4.68055034</c:v>
                </c:pt>
                <c:pt idx="432">
                  <c:v>4.678353979</c:v>
                </c:pt>
                <c:pt idx="433">
                  <c:v>4.67190661</c:v>
                </c:pt>
                <c:pt idx="434">
                  <c:v>4.675928885</c:v>
                </c:pt>
                <c:pt idx="435">
                  <c:v>4.664309939</c:v>
                </c:pt>
                <c:pt idx="436">
                  <c:v>4.653338173</c:v>
                </c:pt>
                <c:pt idx="437">
                  <c:v>4.640863394</c:v>
                </c:pt>
                <c:pt idx="438">
                  <c:v>4.62541914</c:v>
                </c:pt>
                <c:pt idx="439">
                  <c:v>4.623284162</c:v>
                </c:pt>
                <c:pt idx="440">
                  <c:v>4.617063931</c:v>
                </c:pt>
                <c:pt idx="441">
                  <c:v>4.616745255</c:v>
                </c:pt>
                <c:pt idx="442">
                  <c:v>4.62755901</c:v>
                </c:pt>
                <c:pt idx="443">
                  <c:v>4.636181164</c:v>
                </c:pt>
                <c:pt idx="444">
                  <c:v>4.636384428</c:v>
                </c:pt>
                <c:pt idx="445">
                  <c:v>4.630275899</c:v>
                </c:pt>
                <c:pt idx="446">
                  <c:v>4.619222622</c:v>
                </c:pt>
                <c:pt idx="447">
                  <c:v>4.633229744</c:v>
                </c:pt>
                <c:pt idx="448">
                  <c:v>4.65550831</c:v>
                </c:pt>
                <c:pt idx="449">
                  <c:v>4.654600897</c:v>
                </c:pt>
                <c:pt idx="450">
                  <c:v>4.64930241</c:v>
                </c:pt>
                <c:pt idx="451">
                  <c:v>4.651857253</c:v>
                </c:pt>
                <c:pt idx="452">
                  <c:v>4.667049413</c:v>
                </c:pt>
                <c:pt idx="453">
                  <c:v>4.69281057</c:v>
                </c:pt>
                <c:pt idx="454">
                  <c:v>4.713399491</c:v>
                </c:pt>
                <c:pt idx="455">
                  <c:v>4.717686325</c:v>
                </c:pt>
                <c:pt idx="456">
                  <c:v>4.726799779</c:v>
                </c:pt>
                <c:pt idx="457">
                  <c:v>4.717978809</c:v>
                </c:pt>
                <c:pt idx="458">
                  <c:v>4.720734867</c:v>
                </c:pt>
                <c:pt idx="459">
                  <c:v>4.728199426</c:v>
                </c:pt>
                <c:pt idx="460">
                  <c:v>4.72015055</c:v>
                </c:pt>
                <c:pt idx="461">
                  <c:v>4.730084194</c:v>
                </c:pt>
                <c:pt idx="462">
                  <c:v>4.73895987</c:v>
                </c:pt>
                <c:pt idx="463">
                  <c:v>4.724675941</c:v>
                </c:pt>
                <c:pt idx="464">
                  <c:v>4.715079225</c:v>
                </c:pt>
                <c:pt idx="465">
                  <c:v>4.721934796</c:v>
                </c:pt>
                <c:pt idx="466">
                  <c:v>4.704228395</c:v>
                </c:pt>
                <c:pt idx="467">
                  <c:v>4.706970109</c:v>
                </c:pt>
                <c:pt idx="468">
                  <c:v>4.70864286</c:v>
                </c:pt>
                <c:pt idx="469">
                  <c:v>4.689227925</c:v>
                </c:pt>
                <c:pt idx="470">
                  <c:v>4.692983095</c:v>
                </c:pt>
                <c:pt idx="471">
                  <c:v>4.704988897</c:v>
                </c:pt>
                <c:pt idx="472">
                  <c:v>4.720261671</c:v>
                </c:pt>
                <c:pt idx="473">
                  <c:v>4.723703255</c:v>
                </c:pt>
                <c:pt idx="474">
                  <c:v>4.724842898</c:v>
                </c:pt>
                <c:pt idx="475">
                  <c:v>4.724916112</c:v>
                </c:pt>
                <c:pt idx="476">
                  <c:v>4.721681298</c:v>
                </c:pt>
                <c:pt idx="477">
                  <c:v>4.714444111</c:v>
                </c:pt>
                <c:pt idx="478">
                  <c:v>4.716931154</c:v>
                </c:pt>
                <c:pt idx="479">
                  <c:v>4.711170561</c:v>
                </c:pt>
                <c:pt idx="480">
                  <c:v>4.7142782</c:v>
                </c:pt>
                <c:pt idx="481">
                  <c:v>4.729889427</c:v>
                </c:pt>
                <c:pt idx="482">
                  <c:v>4.740929875</c:v>
                </c:pt>
                <c:pt idx="483">
                  <c:v>4.73564687</c:v>
                </c:pt>
                <c:pt idx="484">
                  <c:v>4.733873501</c:v>
                </c:pt>
                <c:pt idx="485">
                  <c:v>4.733833877</c:v>
                </c:pt>
                <c:pt idx="486">
                  <c:v>4.741013396</c:v>
                </c:pt>
                <c:pt idx="487">
                  <c:v>4.750877289</c:v>
                </c:pt>
                <c:pt idx="488">
                  <c:v>4.745250894</c:v>
                </c:pt>
                <c:pt idx="489">
                  <c:v>4.746495996</c:v>
                </c:pt>
                <c:pt idx="490">
                  <c:v>4.748798194</c:v>
                </c:pt>
                <c:pt idx="491">
                  <c:v>4.740932151</c:v>
                </c:pt>
                <c:pt idx="492">
                  <c:v>4.739522628</c:v>
                </c:pt>
                <c:pt idx="493">
                  <c:v>4.737981295</c:v>
                </c:pt>
                <c:pt idx="494">
                  <c:v>4.726364069</c:v>
                </c:pt>
                <c:pt idx="495">
                  <c:v>4.713985285</c:v>
                </c:pt>
                <c:pt idx="496">
                  <c:v>4.702167339</c:v>
                </c:pt>
                <c:pt idx="497">
                  <c:v>4.689359292</c:v>
                </c:pt>
                <c:pt idx="498">
                  <c:v>4.689500848</c:v>
                </c:pt>
                <c:pt idx="499">
                  <c:v>4.68459538</c:v>
                </c:pt>
                <c:pt idx="500">
                  <c:v>4.684272145</c:v>
                </c:pt>
                <c:pt idx="501">
                  <c:v>4.676388615</c:v>
                </c:pt>
                <c:pt idx="502">
                  <c:v>4.677594998</c:v>
                </c:pt>
                <c:pt idx="503">
                  <c:v>4.686550966</c:v>
                </c:pt>
                <c:pt idx="504">
                  <c:v>4.696699974</c:v>
                </c:pt>
                <c:pt idx="505">
                  <c:v>4.695353416</c:v>
                </c:pt>
                <c:pt idx="506">
                  <c:v>4.715182459</c:v>
                </c:pt>
                <c:pt idx="507">
                  <c:v>4.718153615</c:v>
                </c:pt>
                <c:pt idx="508">
                  <c:v>4.7024141</c:v>
                </c:pt>
                <c:pt idx="509">
                  <c:v>4.712089263</c:v>
                </c:pt>
                <c:pt idx="510">
                  <c:v>4.725950249</c:v>
                </c:pt>
                <c:pt idx="511">
                  <c:v>4.745379942</c:v>
                </c:pt>
                <c:pt idx="512">
                  <c:v>4.769936427</c:v>
                </c:pt>
                <c:pt idx="513">
                  <c:v>4.772377143</c:v>
                </c:pt>
                <c:pt idx="514">
                  <c:v>4.75891258</c:v>
                </c:pt>
                <c:pt idx="515">
                  <c:v>4.756681564</c:v>
                </c:pt>
                <c:pt idx="516">
                  <c:v>4.75551001</c:v>
                </c:pt>
                <c:pt idx="517">
                  <c:v>4.755698492</c:v>
                </c:pt>
                <c:pt idx="518">
                  <c:v>4.753800204</c:v>
                </c:pt>
                <c:pt idx="519">
                  <c:v>4.74033807</c:v>
                </c:pt>
                <c:pt idx="520">
                  <c:v>4.743827768</c:v>
                </c:pt>
                <c:pt idx="521">
                  <c:v>4.745641029</c:v>
                </c:pt>
                <c:pt idx="522">
                  <c:v>4.751726189</c:v>
                </c:pt>
                <c:pt idx="523">
                  <c:v>4.760435226</c:v>
                </c:pt>
                <c:pt idx="524">
                  <c:v>4.744200145</c:v>
                </c:pt>
                <c:pt idx="525">
                  <c:v>4.715983423</c:v>
                </c:pt>
                <c:pt idx="526">
                  <c:v>4.718275289</c:v>
                </c:pt>
                <c:pt idx="527">
                  <c:v>4.719319216</c:v>
                </c:pt>
                <c:pt idx="528">
                  <c:v>4.690741535</c:v>
                </c:pt>
                <c:pt idx="529">
                  <c:v>4.691120677</c:v>
                </c:pt>
                <c:pt idx="530">
                  <c:v>4.690965525</c:v>
                </c:pt>
                <c:pt idx="531">
                  <c:v>4.685929936</c:v>
                </c:pt>
                <c:pt idx="532">
                  <c:v>4.664802499</c:v>
                </c:pt>
                <c:pt idx="533">
                  <c:v>4.636594259</c:v>
                </c:pt>
                <c:pt idx="534">
                  <c:v>4.631204473</c:v>
                </c:pt>
                <c:pt idx="535">
                  <c:v>4.637583424</c:v>
                </c:pt>
                <c:pt idx="536">
                  <c:v>4.635667055</c:v>
                </c:pt>
                <c:pt idx="537">
                  <c:v>4.626812129</c:v>
                </c:pt>
                <c:pt idx="538">
                  <c:v>4.620124503</c:v>
                </c:pt>
                <c:pt idx="539">
                  <c:v>4.621084856</c:v>
                </c:pt>
                <c:pt idx="540">
                  <c:v>4.650921148</c:v>
                </c:pt>
                <c:pt idx="541">
                  <c:v>4.676808393</c:v>
                </c:pt>
                <c:pt idx="542">
                  <c:v>4.673846121</c:v>
                </c:pt>
                <c:pt idx="543">
                  <c:v>4.686363293</c:v>
                </c:pt>
                <c:pt idx="544">
                  <c:v>4.669133598</c:v>
                </c:pt>
                <c:pt idx="545">
                  <c:v>4.661241408</c:v>
                </c:pt>
                <c:pt idx="546">
                  <c:v>4.666149255</c:v>
                </c:pt>
                <c:pt idx="547">
                  <c:v>4.669739802</c:v>
                </c:pt>
                <c:pt idx="548">
                  <c:v>4.649396942</c:v>
                </c:pt>
                <c:pt idx="549">
                  <c:v>4.665843144</c:v>
                </c:pt>
                <c:pt idx="550">
                  <c:v>4.698339122</c:v>
                </c:pt>
                <c:pt idx="551">
                  <c:v>4.690462008</c:v>
                </c:pt>
                <c:pt idx="552">
                  <c:v>4.674948201</c:v>
                </c:pt>
                <c:pt idx="553">
                  <c:v>4.68071387</c:v>
                </c:pt>
                <c:pt idx="554">
                  <c:v>4.698696484</c:v>
                </c:pt>
                <c:pt idx="555">
                  <c:v>4.688307125</c:v>
                </c:pt>
                <c:pt idx="556">
                  <c:v>4.674111671</c:v>
                </c:pt>
                <c:pt idx="557">
                  <c:v>4.681215426</c:v>
                </c:pt>
                <c:pt idx="558">
                  <c:v>4.694603305</c:v>
                </c:pt>
                <c:pt idx="559">
                  <c:v>4.694419529</c:v>
                </c:pt>
                <c:pt idx="560">
                  <c:v>4.710311758</c:v>
                </c:pt>
                <c:pt idx="561">
                  <c:v>4.692726808</c:v>
                </c:pt>
                <c:pt idx="562">
                  <c:v>4.661301288</c:v>
                </c:pt>
                <c:pt idx="563">
                  <c:v>4.649698005</c:v>
                </c:pt>
                <c:pt idx="564">
                  <c:v>4.645271565</c:v>
                </c:pt>
                <c:pt idx="565">
                  <c:v>4.653311973</c:v>
                </c:pt>
                <c:pt idx="566">
                  <c:v>4.622402875</c:v>
                </c:pt>
                <c:pt idx="567">
                  <c:v>4.62675059</c:v>
                </c:pt>
                <c:pt idx="568">
                  <c:v>4.641662782</c:v>
                </c:pt>
                <c:pt idx="569">
                  <c:v>4.648915413</c:v>
                </c:pt>
                <c:pt idx="570">
                  <c:v>4.669844288</c:v>
                </c:pt>
                <c:pt idx="571">
                  <c:v>4.654880788</c:v>
                </c:pt>
                <c:pt idx="572">
                  <c:v>4.652292857</c:v>
                </c:pt>
                <c:pt idx="573">
                  <c:v>4.647477531</c:v>
                </c:pt>
                <c:pt idx="574">
                  <c:v>4.661790871</c:v>
                </c:pt>
                <c:pt idx="575">
                  <c:v>4.648669876</c:v>
                </c:pt>
                <c:pt idx="576">
                  <c:v>4.652349299</c:v>
                </c:pt>
                <c:pt idx="577">
                  <c:v>4.669848216</c:v>
                </c:pt>
                <c:pt idx="578">
                  <c:v>4.667688605</c:v>
                </c:pt>
                <c:pt idx="579">
                  <c:v>4.668882895</c:v>
                </c:pt>
                <c:pt idx="580">
                  <c:v>4.68472028</c:v>
                </c:pt>
                <c:pt idx="581">
                  <c:v>4.669706862</c:v>
                </c:pt>
                <c:pt idx="582">
                  <c:v>4.696708499</c:v>
                </c:pt>
                <c:pt idx="583">
                  <c:v>4.703311032</c:v>
                </c:pt>
                <c:pt idx="584">
                  <c:v>4.702286415</c:v>
                </c:pt>
                <c:pt idx="585">
                  <c:v>4.679839921</c:v>
                </c:pt>
                <c:pt idx="586">
                  <c:v>4.669035972</c:v>
                </c:pt>
                <c:pt idx="587">
                  <c:v>4.692806305</c:v>
                </c:pt>
                <c:pt idx="588">
                  <c:v>4.696404063</c:v>
                </c:pt>
                <c:pt idx="589">
                  <c:v>4.7065604</c:v>
                </c:pt>
                <c:pt idx="590">
                  <c:v>4.686700467</c:v>
                </c:pt>
                <c:pt idx="591">
                  <c:v>4.657059371</c:v>
                </c:pt>
                <c:pt idx="592">
                  <c:v>4.655920521</c:v>
                </c:pt>
                <c:pt idx="593">
                  <c:v>4.653328206</c:v>
                </c:pt>
                <c:pt idx="594">
                  <c:v>4.661546402</c:v>
                </c:pt>
                <c:pt idx="595">
                  <c:v>4.641393295</c:v>
                </c:pt>
                <c:pt idx="596">
                  <c:v>4.660731726</c:v>
                </c:pt>
                <c:pt idx="597">
                  <c:v>4.666008247</c:v>
                </c:pt>
                <c:pt idx="598">
                  <c:v>4.66652041</c:v>
                </c:pt>
                <c:pt idx="599">
                  <c:v>4.671431102</c:v>
                </c:pt>
                <c:pt idx="600">
                  <c:v>4.670543596</c:v>
                </c:pt>
                <c:pt idx="601">
                  <c:v>4.673684043</c:v>
                </c:pt>
                <c:pt idx="602">
                  <c:v>4.670991734</c:v>
                </c:pt>
                <c:pt idx="603">
                  <c:v>4.655935085</c:v>
                </c:pt>
                <c:pt idx="604">
                  <c:v>4.660463974</c:v>
                </c:pt>
                <c:pt idx="605">
                  <c:v>4.677371402</c:v>
                </c:pt>
                <c:pt idx="606">
                  <c:v>4.712625079</c:v>
                </c:pt>
                <c:pt idx="607">
                  <c:v>4.708224227</c:v>
                </c:pt>
                <c:pt idx="608">
                  <c:v>4.708513716</c:v>
                </c:pt>
                <c:pt idx="609">
                  <c:v>4.718860997</c:v>
                </c:pt>
                <c:pt idx="610">
                  <c:v>4.700387192</c:v>
                </c:pt>
                <c:pt idx="611">
                  <c:v>4.70501907</c:v>
                </c:pt>
                <c:pt idx="612">
                  <c:v>4.701660903</c:v>
                </c:pt>
                <c:pt idx="613">
                  <c:v>4.69963253</c:v>
                </c:pt>
                <c:pt idx="614">
                  <c:v>4.705887706</c:v>
                </c:pt>
                <c:pt idx="615">
                  <c:v>4.704027222</c:v>
                </c:pt>
                <c:pt idx="616">
                  <c:v>4.716865033</c:v>
                </c:pt>
                <c:pt idx="617">
                  <c:v>4.706033603</c:v>
                </c:pt>
                <c:pt idx="618">
                  <c:v>4.710582012</c:v>
                </c:pt>
                <c:pt idx="619">
                  <c:v>4.693593583</c:v>
                </c:pt>
                <c:pt idx="620">
                  <c:v>4.686002236</c:v>
                </c:pt>
                <c:pt idx="621">
                  <c:v>4.678181506</c:v>
                </c:pt>
                <c:pt idx="622">
                  <c:v>4.665222598</c:v>
                </c:pt>
                <c:pt idx="623">
                  <c:v>4.681347458</c:v>
                </c:pt>
                <c:pt idx="624">
                  <c:v>4.697090537</c:v>
                </c:pt>
                <c:pt idx="625">
                  <c:v>4.692622725</c:v>
                </c:pt>
                <c:pt idx="626">
                  <c:v>4.678702706</c:v>
                </c:pt>
                <c:pt idx="627">
                  <c:v>4.673902319</c:v>
                </c:pt>
                <c:pt idx="628">
                  <c:v>4.686141811</c:v>
                </c:pt>
                <c:pt idx="629">
                  <c:v>4.681487279</c:v>
                </c:pt>
                <c:pt idx="630">
                  <c:v>4.677444504</c:v>
                </c:pt>
                <c:pt idx="631">
                  <c:v>4.68570079</c:v>
                </c:pt>
                <c:pt idx="632">
                  <c:v>4.691103754</c:v>
                </c:pt>
                <c:pt idx="633">
                  <c:v>4.703460311</c:v>
                </c:pt>
                <c:pt idx="634">
                  <c:v>4.718798861</c:v>
                </c:pt>
                <c:pt idx="635">
                  <c:v>4.713380518</c:v>
                </c:pt>
                <c:pt idx="636">
                  <c:v>4.71298787</c:v>
                </c:pt>
                <c:pt idx="637">
                  <c:v>4.705319715</c:v>
                </c:pt>
                <c:pt idx="638">
                  <c:v>4.715555703</c:v>
                </c:pt>
                <c:pt idx="639">
                  <c:v>4.709487821</c:v>
                </c:pt>
                <c:pt idx="640">
                  <c:v>4.708129008</c:v>
                </c:pt>
                <c:pt idx="641">
                  <c:v>4.713848982</c:v>
                </c:pt>
                <c:pt idx="642">
                  <c:v>4.728587058</c:v>
                </c:pt>
                <c:pt idx="643">
                  <c:v>4.732796635</c:v>
                </c:pt>
                <c:pt idx="644">
                  <c:v>4.729548368</c:v>
                </c:pt>
                <c:pt idx="645">
                  <c:v>4.732007503</c:v>
                </c:pt>
                <c:pt idx="646">
                  <c:v>4.728227028</c:v>
                </c:pt>
                <c:pt idx="647">
                  <c:v>4.727400567</c:v>
                </c:pt>
                <c:pt idx="648">
                  <c:v>4.717062531</c:v>
                </c:pt>
                <c:pt idx="649">
                  <c:v>4.708575057</c:v>
                </c:pt>
                <c:pt idx="650">
                  <c:v>4.699534069</c:v>
                </c:pt>
                <c:pt idx="651">
                  <c:v>4.681901059</c:v>
                </c:pt>
                <c:pt idx="652">
                  <c:v>4.675188701</c:v>
                </c:pt>
                <c:pt idx="653">
                  <c:v>4.66940649</c:v>
                </c:pt>
                <c:pt idx="654">
                  <c:v>4.667005472</c:v>
                </c:pt>
                <c:pt idx="655">
                  <c:v>4.665095201</c:v>
                </c:pt>
                <c:pt idx="656">
                  <c:v>4.671257137</c:v>
                </c:pt>
                <c:pt idx="657">
                  <c:v>4.668497558</c:v>
                </c:pt>
                <c:pt idx="658">
                  <c:v>4.68127613</c:v>
                </c:pt>
                <c:pt idx="659">
                  <c:v>4.683466522</c:v>
                </c:pt>
                <c:pt idx="660">
                  <c:v>4.683848371</c:v>
                </c:pt>
                <c:pt idx="661">
                  <c:v>4.682535639</c:v>
                </c:pt>
                <c:pt idx="662">
                  <c:v>4.687610027</c:v>
                </c:pt>
                <c:pt idx="663">
                  <c:v>4.685977138</c:v>
                </c:pt>
                <c:pt idx="664">
                  <c:v>4.6936407</c:v>
                </c:pt>
                <c:pt idx="665">
                  <c:v>4.709080925</c:v>
                </c:pt>
                <c:pt idx="666">
                  <c:v>4.700467402</c:v>
                </c:pt>
                <c:pt idx="667">
                  <c:v>4.702340583</c:v>
                </c:pt>
                <c:pt idx="668">
                  <c:v>4.722367818</c:v>
                </c:pt>
                <c:pt idx="669">
                  <c:v>4.72141469</c:v>
                </c:pt>
                <c:pt idx="670">
                  <c:v>4.719513867</c:v>
                </c:pt>
                <c:pt idx="671">
                  <c:v>4.735989367</c:v>
                </c:pt>
                <c:pt idx="672">
                  <c:v>4.763497454</c:v>
                </c:pt>
                <c:pt idx="673">
                  <c:v>4.772650655</c:v>
                </c:pt>
                <c:pt idx="674">
                  <c:v>4.76951716</c:v>
                </c:pt>
                <c:pt idx="675">
                  <c:v>4.764570795</c:v>
                </c:pt>
                <c:pt idx="676">
                  <c:v>4.75386342</c:v>
                </c:pt>
                <c:pt idx="677">
                  <c:v>4.763983052</c:v>
                </c:pt>
                <c:pt idx="678">
                  <c:v>4.766754804</c:v>
                </c:pt>
                <c:pt idx="679">
                  <c:v>4.750017897</c:v>
                </c:pt>
                <c:pt idx="680">
                  <c:v>4.725046174</c:v>
                </c:pt>
                <c:pt idx="681">
                  <c:v>4.725476064</c:v>
                </c:pt>
                <c:pt idx="682">
                  <c:v>4.732746903</c:v>
                </c:pt>
                <c:pt idx="683">
                  <c:v>4.731302718</c:v>
                </c:pt>
                <c:pt idx="684">
                  <c:v>4.721896009</c:v>
                </c:pt>
                <c:pt idx="685">
                  <c:v>4.699454527</c:v>
                </c:pt>
                <c:pt idx="686">
                  <c:v>4.6706075</c:v>
                </c:pt>
                <c:pt idx="687">
                  <c:v>4.650294741</c:v>
                </c:pt>
                <c:pt idx="688">
                  <c:v>4.645031505</c:v>
                </c:pt>
                <c:pt idx="689">
                  <c:v>4.626176483</c:v>
                </c:pt>
                <c:pt idx="690">
                  <c:v>4.622492172</c:v>
                </c:pt>
                <c:pt idx="691">
                  <c:v>4.636851382</c:v>
                </c:pt>
                <c:pt idx="692">
                  <c:v>4.64531859</c:v>
                </c:pt>
                <c:pt idx="693">
                  <c:v>4.631310686</c:v>
                </c:pt>
                <c:pt idx="694">
                  <c:v>4.608122854</c:v>
                </c:pt>
                <c:pt idx="695">
                  <c:v>4.623874694</c:v>
                </c:pt>
                <c:pt idx="696">
                  <c:v>4.629283063</c:v>
                </c:pt>
                <c:pt idx="697">
                  <c:v>4.623553359</c:v>
                </c:pt>
                <c:pt idx="698">
                  <c:v>4.619180125</c:v>
                </c:pt>
                <c:pt idx="699">
                  <c:v>4.622160542</c:v>
                </c:pt>
                <c:pt idx="700">
                  <c:v>4.630326573</c:v>
                </c:pt>
                <c:pt idx="701">
                  <c:v>4.664605622</c:v>
                </c:pt>
                <c:pt idx="702">
                  <c:v>4.676935869</c:v>
                </c:pt>
                <c:pt idx="703">
                  <c:v>4.662790176</c:v>
                </c:pt>
                <c:pt idx="704">
                  <c:v>4.663427672</c:v>
                </c:pt>
                <c:pt idx="705">
                  <c:v>4.673137988</c:v>
                </c:pt>
                <c:pt idx="706">
                  <c:v>4.668975613</c:v>
                </c:pt>
                <c:pt idx="707">
                  <c:v>4.668598492</c:v>
                </c:pt>
                <c:pt idx="708">
                  <c:v>4.671900297</c:v>
                </c:pt>
                <c:pt idx="709">
                  <c:v>4.670316843</c:v>
                </c:pt>
                <c:pt idx="710">
                  <c:v>4.680158539</c:v>
                </c:pt>
                <c:pt idx="711">
                  <c:v>4.688714059</c:v>
                </c:pt>
                <c:pt idx="712">
                  <c:v>4.682823784</c:v>
                </c:pt>
                <c:pt idx="713">
                  <c:v>4.661675763</c:v>
                </c:pt>
                <c:pt idx="714">
                  <c:v>4.65986183</c:v>
                </c:pt>
                <c:pt idx="715">
                  <c:v>4.664527833</c:v>
                </c:pt>
                <c:pt idx="716">
                  <c:v>4.65545522</c:v>
                </c:pt>
                <c:pt idx="717">
                  <c:v>4.634668076</c:v>
                </c:pt>
                <c:pt idx="718">
                  <c:v>4.618370749</c:v>
                </c:pt>
                <c:pt idx="719">
                  <c:v>4.607281415</c:v>
                </c:pt>
                <c:pt idx="720">
                  <c:v>4.608528166</c:v>
                </c:pt>
                <c:pt idx="721">
                  <c:v>4.60984944</c:v>
                </c:pt>
                <c:pt idx="722">
                  <c:v>4.587897558</c:v>
                </c:pt>
                <c:pt idx="723">
                  <c:v>4.576145207</c:v>
                </c:pt>
                <c:pt idx="724">
                  <c:v>4.602016967</c:v>
                </c:pt>
                <c:pt idx="725">
                  <c:v>4.593134421</c:v>
                </c:pt>
                <c:pt idx="726">
                  <c:v>4.585198988</c:v>
                </c:pt>
                <c:pt idx="727">
                  <c:v>4.592220021</c:v>
                </c:pt>
                <c:pt idx="728">
                  <c:v>4.615599869</c:v>
                </c:pt>
                <c:pt idx="729">
                  <c:v>4.646815285</c:v>
                </c:pt>
                <c:pt idx="730">
                  <c:v>4.654277356</c:v>
                </c:pt>
                <c:pt idx="731">
                  <c:v>4.651861692</c:v>
                </c:pt>
                <c:pt idx="732">
                  <c:v>4.647806116</c:v>
                </c:pt>
                <c:pt idx="733">
                  <c:v>4.651080451</c:v>
                </c:pt>
                <c:pt idx="734">
                  <c:v>4.657918291</c:v>
                </c:pt>
                <c:pt idx="735">
                  <c:v>4.664839143</c:v>
                </c:pt>
                <c:pt idx="736">
                  <c:v>4.678081853</c:v>
                </c:pt>
                <c:pt idx="737">
                  <c:v>4.687905065</c:v>
                </c:pt>
                <c:pt idx="738">
                  <c:v>4.693784094</c:v>
                </c:pt>
                <c:pt idx="739">
                  <c:v>4.716512424</c:v>
                </c:pt>
                <c:pt idx="740">
                  <c:v>4.723135571</c:v>
                </c:pt>
                <c:pt idx="741">
                  <c:v>4.714733142</c:v>
                </c:pt>
                <c:pt idx="742">
                  <c:v>4.720631287</c:v>
                </c:pt>
                <c:pt idx="743">
                  <c:v>4.710448199</c:v>
                </c:pt>
                <c:pt idx="744">
                  <c:v>4.700914953</c:v>
                </c:pt>
                <c:pt idx="745">
                  <c:v>4.684666991</c:v>
                </c:pt>
                <c:pt idx="746">
                  <c:v>4.693964774</c:v>
                </c:pt>
                <c:pt idx="747">
                  <c:v>4.704411729</c:v>
                </c:pt>
                <c:pt idx="748">
                  <c:v>4.731665475</c:v>
                </c:pt>
                <c:pt idx="749">
                  <c:v>4.720038612</c:v>
                </c:pt>
                <c:pt idx="750">
                  <c:v>4.678487293</c:v>
                </c:pt>
                <c:pt idx="751">
                  <c:v>4.672815924</c:v>
                </c:pt>
                <c:pt idx="752">
                  <c:v>4.675708386</c:v>
                </c:pt>
                <c:pt idx="753">
                  <c:v>4.678556282</c:v>
                </c:pt>
                <c:pt idx="754">
                  <c:v>4.654674031</c:v>
                </c:pt>
                <c:pt idx="755">
                  <c:v>4.663955092</c:v>
                </c:pt>
                <c:pt idx="756">
                  <c:v>4.656097727</c:v>
                </c:pt>
                <c:pt idx="757">
                  <c:v>4.643429901</c:v>
                </c:pt>
                <c:pt idx="758">
                  <c:v>4.645400681</c:v>
                </c:pt>
                <c:pt idx="759">
                  <c:v>4.650587663</c:v>
                </c:pt>
                <c:pt idx="760">
                  <c:v>4.646051972</c:v>
                </c:pt>
                <c:pt idx="761">
                  <c:v>4.665940809</c:v>
                </c:pt>
                <c:pt idx="762">
                  <c:v>4.673219381</c:v>
                </c:pt>
                <c:pt idx="763">
                  <c:v>4.653748899</c:v>
                </c:pt>
                <c:pt idx="764">
                  <c:v>4.654232888</c:v>
                </c:pt>
                <c:pt idx="765">
                  <c:v>4.684756333</c:v>
                </c:pt>
                <c:pt idx="766">
                  <c:v>4.69679173</c:v>
                </c:pt>
                <c:pt idx="767">
                  <c:v>4.679152094</c:v>
                </c:pt>
                <c:pt idx="768">
                  <c:v>4.675492941</c:v>
                </c:pt>
                <c:pt idx="769">
                  <c:v>4.648767138</c:v>
                </c:pt>
                <c:pt idx="770">
                  <c:v>4.642669601</c:v>
                </c:pt>
                <c:pt idx="771">
                  <c:v>4.63787801</c:v>
                </c:pt>
                <c:pt idx="772">
                  <c:v>4.640602898</c:v>
                </c:pt>
                <c:pt idx="773">
                  <c:v>4.63458246</c:v>
                </c:pt>
                <c:pt idx="774">
                  <c:v>4.637029986</c:v>
                </c:pt>
                <c:pt idx="775">
                  <c:v>4.664933271</c:v>
                </c:pt>
                <c:pt idx="776">
                  <c:v>4.662235119</c:v>
                </c:pt>
                <c:pt idx="777">
                  <c:v>4.657337892</c:v>
                </c:pt>
                <c:pt idx="778">
                  <c:v>4.647999478</c:v>
                </c:pt>
                <c:pt idx="779">
                  <c:v>4.633981965</c:v>
                </c:pt>
                <c:pt idx="780">
                  <c:v>4.63451111</c:v>
                </c:pt>
                <c:pt idx="781">
                  <c:v>4.630528947</c:v>
                </c:pt>
                <c:pt idx="782">
                  <c:v>4.598828712</c:v>
                </c:pt>
                <c:pt idx="783">
                  <c:v>4.586184284</c:v>
                </c:pt>
                <c:pt idx="784">
                  <c:v>4.588178118</c:v>
                </c:pt>
                <c:pt idx="785">
                  <c:v>4.60488404</c:v>
                </c:pt>
                <c:pt idx="786">
                  <c:v>4.601969758</c:v>
                </c:pt>
                <c:pt idx="787">
                  <c:v>4.587200137</c:v>
                </c:pt>
                <c:pt idx="788">
                  <c:v>4.604489923</c:v>
                </c:pt>
                <c:pt idx="789">
                  <c:v>4.603497072</c:v>
                </c:pt>
                <c:pt idx="790">
                  <c:v>4.594061483</c:v>
                </c:pt>
                <c:pt idx="791">
                  <c:v>4.586511096</c:v>
                </c:pt>
                <c:pt idx="792">
                  <c:v>4.597556565</c:v>
                </c:pt>
                <c:pt idx="793">
                  <c:v>4.600903507</c:v>
                </c:pt>
                <c:pt idx="794">
                  <c:v>4.596508287</c:v>
                </c:pt>
                <c:pt idx="795">
                  <c:v>4.608940499</c:v>
                </c:pt>
                <c:pt idx="796">
                  <c:v>4.589959844</c:v>
                </c:pt>
                <c:pt idx="797">
                  <c:v>4.576435737</c:v>
                </c:pt>
                <c:pt idx="798">
                  <c:v>4.594205459</c:v>
                </c:pt>
                <c:pt idx="799">
                  <c:v>4.614019152</c:v>
                </c:pt>
                <c:pt idx="800">
                  <c:v>4.609844351</c:v>
                </c:pt>
                <c:pt idx="801">
                  <c:v>4.607628385</c:v>
                </c:pt>
                <c:pt idx="802">
                  <c:v>4.602377605</c:v>
                </c:pt>
                <c:pt idx="803">
                  <c:v>4.604916137</c:v>
                </c:pt>
                <c:pt idx="804">
                  <c:v>4.623859126</c:v>
                </c:pt>
                <c:pt idx="805">
                  <c:v>4.642212561</c:v>
                </c:pt>
                <c:pt idx="806">
                  <c:v>4.63815252</c:v>
                </c:pt>
                <c:pt idx="807">
                  <c:v>4.624867395</c:v>
                </c:pt>
                <c:pt idx="808">
                  <c:v>4.624971814</c:v>
                </c:pt>
                <c:pt idx="809">
                  <c:v>4.617440487</c:v>
                </c:pt>
                <c:pt idx="810">
                  <c:v>4.602666925</c:v>
                </c:pt>
                <c:pt idx="811">
                  <c:v>4.603720703</c:v>
                </c:pt>
                <c:pt idx="812">
                  <c:v>4.607441438</c:v>
                </c:pt>
                <c:pt idx="813">
                  <c:v>4.617505498</c:v>
                </c:pt>
                <c:pt idx="814">
                  <c:v>4.626343474</c:v>
                </c:pt>
                <c:pt idx="815">
                  <c:v>4.633493448</c:v>
                </c:pt>
                <c:pt idx="816">
                  <c:v>4.60271712</c:v>
                </c:pt>
                <c:pt idx="817">
                  <c:v>4.607347174</c:v>
                </c:pt>
                <c:pt idx="818">
                  <c:v>4.622705061</c:v>
                </c:pt>
                <c:pt idx="819">
                  <c:v>4.607557665</c:v>
                </c:pt>
                <c:pt idx="820">
                  <c:v>4.611714278</c:v>
                </c:pt>
                <c:pt idx="821">
                  <c:v>4.625724223</c:v>
                </c:pt>
                <c:pt idx="822">
                  <c:v>4.640792291</c:v>
                </c:pt>
                <c:pt idx="823">
                  <c:v>4.649825532</c:v>
                </c:pt>
                <c:pt idx="824">
                  <c:v>4.66714194</c:v>
                </c:pt>
                <c:pt idx="825">
                  <c:v>4.653097718</c:v>
                </c:pt>
                <c:pt idx="826">
                  <c:v>4.637928168</c:v>
                </c:pt>
                <c:pt idx="827">
                  <c:v>4.64530129</c:v>
                </c:pt>
                <c:pt idx="828">
                  <c:v>4.63579492</c:v>
                </c:pt>
                <c:pt idx="829">
                  <c:v>4.631466918</c:v>
                </c:pt>
                <c:pt idx="830">
                  <c:v>4.623063906</c:v>
                </c:pt>
                <c:pt idx="831">
                  <c:v>4.623778093</c:v>
                </c:pt>
                <c:pt idx="832">
                  <c:v>4.63012282</c:v>
                </c:pt>
                <c:pt idx="833">
                  <c:v>4.646303774</c:v>
                </c:pt>
                <c:pt idx="834">
                  <c:v>4.652808653</c:v>
                </c:pt>
                <c:pt idx="835">
                  <c:v>4.637527771</c:v>
                </c:pt>
                <c:pt idx="836">
                  <c:v>4.624474496</c:v>
                </c:pt>
                <c:pt idx="837">
                  <c:v>4.639419341</c:v>
                </c:pt>
                <c:pt idx="838">
                  <c:v>4.626212523</c:v>
                </c:pt>
                <c:pt idx="839">
                  <c:v>4.61407749</c:v>
                </c:pt>
                <c:pt idx="840">
                  <c:v>4.605017707</c:v>
                </c:pt>
                <c:pt idx="841">
                  <c:v>4.587048547</c:v>
                </c:pt>
                <c:pt idx="842">
                  <c:v>4.575274312</c:v>
                </c:pt>
                <c:pt idx="843">
                  <c:v>4.560621375</c:v>
                </c:pt>
                <c:pt idx="844">
                  <c:v>4.558466055</c:v>
                </c:pt>
                <c:pt idx="845">
                  <c:v>4.540658928</c:v>
                </c:pt>
                <c:pt idx="846">
                  <c:v>4.56877569</c:v>
                </c:pt>
                <c:pt idx="847">
                  <c:v>4.572983557</c:v>
                </c:pt>
                <c:pt idx="848">
                  <c:v>4.541509477</c:v>
                </c:pt>
                <c:pt idx="849">
                  <c:v>4.542253703</c:v>
                </c:pt>
                <c:pt idx="850">
                  <c:v>4.57139256</c:v>
                </c:pt>
                <c:pt idx="851">
                  <c:v>4.598658238</c:v>
                </c:pt>
                <c:pt idx="852">
                  <c:v>4.606594266</c:v>
                </c:pt>
                <c:pt idx="853">
                  <c:v>4.621773339</c:v>
                </c:pt>
                <c:pt idx="854">
                  <c:v>4.617084712</c:v>
                </c:pt>
                <c:pt idx="855">
                  <c:v>4.601450125</c:v>
                </c:pt>
                <c:pt idx="856">
                  <c:v>4.605012515</c:v>
                </c:pt>
                <c:pt idx="857">
                  <c:v>4.617262725</c:v>
                </c:pt>
                <c:pt idx="858">
                  <c:v>4.636776988</c:v>
                </c:pt>
                <c:pt idx="859">
                  <c:v>4.65925614</c:v>
                </c:pt>
                <c:pt idx="860">
                  <c:v>4.672911683</c:v>
                </c:pt>
                <c:pt idx="861">
                  <c:v>4.675918334</c:v>
                </c:pt>
                <c:pt idx="862">
                  <c:v>4.678925152</c:v>
                </c:pt>
                <c:pt idx="863">
                  <c:v>4.667677869</c:v>
                </c:pt>
                <c:pt idx="864">
                  <c:v>4.671095396</c:v>
                </c:pt>
                <c:pt idx="865">
                  <c:v>4.688768681</c:v>
                </c:pt>
                <c:pt idx="866">
                  <c:v>4.675438872</c:v>
                </c:pt>
                <c:pt idx="867">
                  <c:v>4.644607733</c:v>
                </c:pt>
                <c:pt idx="868">
                  <c:v>4.633979574</c:v>
                </c:pt>
                <c:pt idx="869">
                  <c:v>4.651158944</c:v>
                </c:pt>
                <c:pt idx="870">
                  <c:v>4.65956904</c:v>
                </c:pt>
                <c:pt idx="871">
                  <c:v>4.652795472</c:v>
                </c:pt>
                <c:pt idx="872">
                  <c:v>4.63460025</c:v>
                </c:pt>
                <c:pt idx="873">
                  <c:v>4.616592038</c:v>
                </c:pt>
                <c:pt idx="874">
                  <c:v>4.596567869</c:v>
                </c:pt>
                <c:pt idx="875">
                  <c:v>4.593594923</c:v>
                </c:pt>
                <c:pt idx="876">
                  <c:v>4.589871725</c:v>
                </c:pt>
                <c:pt idx="877">
                  <c:v>4.582308405</c:v>
                </c:pt>
                <c:pt idx="878">
                  <c:v>4.576834712</c:v>
                </c:pt>
                <c:pt idx="879">
                  <c:v>4.557128136</c:v>
                </c:pt>
                <c:pt idx="880">
                  <c:v>4.54173349</c:v>
                </c:pt>
                <c:pt idx="881">
                  <c:v>4.549163242</c:v>
                </c:pt>
                <c:pt idx="882">
                  <c:v>4.570101284</c:v>
                </c:pt>
                <c:pt idx="883">
                  <c:v>4.570832057</c:v>
                </c:pt>
                <c:pt idx="884">
                  <c:v>4.603334958</c:v>
                </c:pt>
                <c:pt idx="885">
                  <c:v>4.613815438</c:v>
                </c:pt>
                <c:pt idx="886">
                  <c:v>4.592597134</c:v>
                </c:pt>
                <c:pt idx="887">
                  <c:v>4.590362057</c:v>
                </c:pt>
                <c:pt idx="888">
                  <c:v>4.60655591</c:v>
                </c:pt>
                <c:pt idx="889">
                  <c:v>4.62544732</c:v>
                </c:pt>
                <c:pt idx="890">
                  <c:v>4.63228655</c:v>
                </c:pt>
                <c:pt idx="891">
                  <c:v>4.652063928</c:v>
                </c:pt>
                <c:pt idx="892">
                  <c:v>4.654208993</c:v>
                </c:pt>
                <c:pt idx="893">
                  <c:v>4.661256702</c:v>
                </c:pt>
                <c:pt idx="894">
                  <c:v>4.672350737</c:v>
                </c:pt>
                <c:pt idx="895">
                  <c:v>4.694768711</c:v>
                </c:pt>
                <c:pt idx="896">
                  <c:v>4.68053544</c:v>
                </c:pt>
                <c:pt idx="897">
                  <c:v>4.687059127</c:v>
                </c:pt>
                <c:pt idx="898">
                  <c:v>4.703240484</c:v>
                </c:pt>
                <c:pt idx="899">
                  <c:v>4.709490091</c:v>
                </c:pt>
                <c:pt idx="900">
                  <c:v>4.716778834</c:v>
                </c:pt>
                <c:pt idx="901">
                  <c:v>4.719320254</c:v>
                </c:pt>
                <c:pt idx="902">
                  <c:v>4.71111892</c:v>
                </c:pt>
                <c:pt idx="903">
                  <c:v>4.694311954</c:v>
                </c:pt>
                <c:pt idx="904">
                  <c:v>4.706545667</c:v>
                </c:pt>
                <c:pt idx="905">
                  <c:v>4.696203976</c:v>
                </c:pt>
                <c:pt idx="906">
                  <c:v>4.68015798</c:v>
                </c:pt>
                <c:pt idx="907">
                  <c:v>4.673511042</c:v>
                </c:pt>
                <c:pt idx="908">
                  <c:v>4.691798693</c:v>
                </c:pt>
                <c:pt idx="909">
                  <c:v>4.688566915</c:v>
                </c:pt>
                <c:pt idx="910">
                  <c:v>4.685042438</c:v>
                </c:pt>
                <c:pt idx="911">
                  <c:v>4.69166902</c:v>
                </c:pt>
                <c:pt idx="912">
                  <c:v>4.660198031</c:v>
                </c:pt>
                <c:pt idx="913">
                  <c:v>4.646147543</c:v>
                </c:pt>
                <c:pt idx="914">
                  <c:v>4.648759842</c:v>
                </c:pt>
                <c:pt idx="915">
                  <c:v>4.655185232</c:v>
                </c:pt>
                <c:pt idx="916">
                  <c:v>4.648360983</c:v>
                </c:pt>
                <c:pt idx="917">
                  <c:v>4.66483273</c:v>
                </c:pt>
                <c:pt idx="918">
                  <c:v>4.690883805</c:v>
                </c:pt>
                <c:pt idx="919">
                  <c:v>4.703293022</c:v>
                </c:pt>
                <c:pt idx="920">
                  <c:v>4.719031968</c:v>
                </c:pt>
                <c:pt idx="921">
                  <c:v>4.700869887</c:v>
                </c:pt>
                <c:pt idx="922">
                  <c:v>4.704203972</c:v>
                </c:pt>
                <c:pt idx="923">
                  <c:v>4.695399213</c:v>
                </c:pt>
                <c:pt idx="924">
                  <c:v>4.696133057</c:v>
                </c:pt>
                <c:pt idx="925">
                  <c:v>4.694243472</c:v>
                </c:pt>
                <c:pt idx="926">
                  <c:v>4.697721942</c:v>
                </c:pt>
                <c:pt idx="927">
                  <c:v>4.726022253</c:v>
                </c:pt>
                <c:pt idx="928">
                  <c:v>4.726552112</c:v>
                </c:pt>
                <c:pt idx="929">
                  <c:v>4.728441049</c:v>
                </c:pt>
                <c:pt idx="930">
                  <c:v>4.72959274</c:v>
                </c:pt>
                <c:pt idx="931">
                  <c:v>4.731866929</c:v>
                </c:pt>
                <c:pt idx="932">
                  <c:v>4.716400027</c:v>
                </c:pt>
                <c:pt idx="933">
                  <c:v>4.724948738</c:v>
                </c:pt>
                <c:pt idx="934">
                  <c:v>4.721273241</c:v>
                </c:pt>
                <c:pt idx="935">
                  <c:v>4.708739911</c:v>
                </c:pt>
                <c:pt idx="936">
                  <c:v>4.71862665</c:v>
                </c:pt>
                <c:pt idx="937">
                  <c:v>4.701522993</c:v>
                </c:pt>
                <c:pt idx="938">
                  <c:v>4.682492763</c:v>
                </c:pt>
                <c:pt idx="939">
                  <c:v>4.656759226</c:v>
                </c:pt>
                <c:pt idx="940">
                  <c:v>4.650883963</c:v>
                </c:pt>
                <c:pt idx="941">
                  <c:v>4.625560195</c:v>
                </c:pt>
                <c:pt idx="942">
                  <c:v>4.628670619</c:v>
                </c:pt>
                <c:pt idx="943">
                  <c:v>4.632064174</c:v>
                </c:pt>
                <c:pt idx="944">
                  <c:v>4.642754736</c:v>
                </c:pt>
                <c:pt idx="945">
                  <c:v>4.663038718</c:v>
                </c:pt>
                <c:pt idx="946">
                  <c:v>4.656923592</c:v>
                </c:pt>
                <c:pt idx="947">
                  <c:v>4.660913966</c:v>
                </c:pt>
                <c:pt idx="948">
                  <c:v>4.639159016</c:v>
                </c:pt>
                <c:pt idx="949">
                  <c:v>4.645519531</c:v>
                </c:pt>
                <c:pt idx="950">
                  <c:v>4.636449563</c:v>
                </c:pt>
                <c:pt idx="951">
                  <c:v>4.623606769</c:v>
                </c:pt>
                <c:pt idx="952">
                  <c:v>4.604148573</c:v>
                </c:pt>
                <c:pt idx="953">
                  <c:v>4.61343412</c:v>
                </c:pt>
                <c:pt idx="954">
                  <c:v>4.622666066</c:v>
                </c:pt>
                <c:pt idx="955">
                  <c:v>4.612049042</c:v>
                </c:pt>
                <c:pt idx="956">
                  <c:v>4.602436056</c:v>
                </c:pt>
                <c:pt idx="957">
                  <c:v>4.594925475</c:v>
                </c:pt>
                <c:pt idx="958">
                  <c:v>4.593338138</c:v>
                </c:pt>
                <c:pt idx="959">
                  <c:v>4.60422026</c:v>
                </c:pt>
                <c:pt idx="960">
                  <c:v>4.601347844</c:v>
                </c:pt>
                <c:pt idx="961">
                  <c:v>4.582477244</c:v>
                </c:pt>
                <c:pt idx="962">
                  <c:v>4.572546453</c:v>
                </c:pt>
                <c:pt idx="963">
                  <c:v>4.583327241</c:v>
                </c:pt>
                <c:pt idx="964">
                  <c:v>4.571825412</c:v>
                </c:pt>
                <c:pt idx="965">
                  <c:v>4.555986946</c:v>
                </c:pt>
                <c:pt idx="966">
                  <c:v>4.546509246</c:v>
                </c:pt>
                <c:pt idx="967">
                  <c:v>4.541829478</c:v>
                </c:pt>
                <c:pt idx="968">
                  <c:v>4.507225732</c:v>
                </c:pt>
                <c:pt idx="969">
                  <c:v>4.499901823</c:v>
                </c:pt>
                <c:pt idx="970">
                  <c:v>4.503622735</c:v>
                </c:pt>
                <c:pt idx="971">
                  <c:v>4.513972221</c:v>
                </c:pt>
                <c:pt idx="972">
                  <c:v>4.533782128</c:v>
                </c:pt>
                <c:pt idx="973">
                  <c:v>4.551479738</c:v>
                </c:pt>
                <c:pt idx="974">
                  <c:v>4.545018683</c:v>
                </c:pt>
                <c:pt idx="975">
                  <c:v>4.532432732</c:v>
                </c:pt>
                <c:pt idx="976">
                  <c:v>4.55613494</c:v>
                </c:pt>
                <c:pt idx="977">
                  <c:v>4.566037279</c:v>
                </c:pt>
                <c:pt idx="978">
                  <c:v>4.568500087</c:v>
                </c:pt>
                <c:pt idx="979">
                  <c:v>4.593777851</c:v>
                </c:pt>
                <c:pt idx="980">
                  <c:v>4.616233841</c:v>
                </c:pt>
                <c:pt idx="981">
                  <c:v>4.632130995</c:v>
                </c:pt>
                <c:pt idx="982">
                  <c:v>4.628392478</c:v>
                </c:pt>
                <c:pt idx="983">
                  <c:v>4.644858003</c:v>
                </c:pt>
                <c:pt idx="984">
                  <c:v>4.63784712</c:v>
                </c:pt>
                <c:pt idx="985">
                  <c:v>4.634430435</c:v>
                </c:pt>
                <c:pt idx="986">
                  <c:v>4.629474489</c:v>
                </c:pt>
                <c:pt idx="987">
                  <c:v>4.608147643</c:v>
                </c:pt>
                <c:pt idx="988">
                  <c:v>4.61593779</c:v>
                </c:pt>
                <c:pt idx="989">
                  <c:v>4.646524376</c:v>
                </c:pt>
                <c:pt idx="990">
                  <c:v>4.660876811</c:v>
                </c:pt>
                <c:pt idx="991">
                  <c:v>4.664151688</c:v>
                </c:pt>
                <c:pt idx="992">
                  <c:v>4.671041151</c:v>
                </c:pt>
                <c:pt idx="993">
                  <c:v>4.658323788</c:v>
                </c:pt>
                <c:pt idx="994">
                  <c:v>4.635927803</c:v>
                </c:pt>
                <c:pt idx="995">
                  <c:v>4.627487321</c:v>
                </c:pt>
                <c:pt idx="996">
                  <c:v>4.619613633</c:v>
                </c:pt>
                <c:pt idx="997">
                  <c:v>4.619756832</c:v>
                </c:pt>
                <c:pt idx="998">
                  <c:v>4.636701685</c:v>
                </c:pt>
                <c:pt idx="999">
                  <c:v>4.624629159</c:v>
                </c:pt>
                <c:pt idx="1000">
                  <c:v>4.602354511</c:v>
                </c:pt>
                <c:pt idx="1001">
                  <c:v>4.581474386</c:v>
                </c:pt>
                <c:pt idx="1002">
                  <c:v>4.57593756</c:v>
                </c:pt>
                <c:pt idx="1003">
                  <c:v>4.573071246</c:v>
                </c:pt>
                <c:pt idx="1004">
                  <c:v>4.570242257</c:v>
                </c:pt>
                <c:pt idx="1005">
                  <c:v>4.574810265</c:v>
                </c:pt>
                <c:pt idx="1006">
                  <c:v>4.592451433</c:v>
                </c:pt>
                <c:pt idx="1007">
                  <c:v>4.609669299</c:v>
                </c:pt>
                <c:pt idx="1008">
                  <c:v>4.621766259</c:v>
                </c:pt>
                <c:pt idx="1009">
                  <c:v>4.619704927</c:v>
                </c:pt>
                <c:pt idx="1010">
                  <c:v>4.613224756</c:v>
                </c:pt>
                <c:pt idx="1011">
                  <c:v>4.618323689</c:v>
                </c:pt>
                <c:pt idx="1012">
                  <c:v>4.622187821</c:v>
                </c:pt>
                <c:pt idx="1013">
                  <c:v>4.612493845</c:v>
                </c:pt>
                <c:pt idx="1014">
                  <c:v>4.617860425</c:v>
                </c:pt>
                <c:pt idx="1015">
                  <c:v>4.65107159</c:v>
                </c:pt>
                <c:pt idx="1016">
                  <c:v>4.674675175</c:v>
                </c:pt>
                <c:pt idx="1017">
                  <c:v>4.674783825</c:v>
                </c:pt>
                <c:pt idx="1018">
                  <c:v>4.666043898</c:v>
                </c:pt>
                <c:pt idx="1019">
                  <c:v>4.673390581</c:v>
                </c:pt>
                <c:pt idx="1020">
                  <c:v>4.665487852</c:v>
                </c:pt>
                <c:pt idx="1021">
                  <c:v>4.663451193</c:v>
                </c:pt>
                <c:pt idx="1022">
                  <c:v>4.670445625</c:v>
                </c:pt>
                <c:pt idx="1023">
                  <c:v>4.667160644</c:v>
                </c:pt>
                <c:pt idx="1024">
                  <c:v>4.679885458</c:v>
                </c:pt>
                <c:pt idx="1025">
                  <c:v>4.688000017</c:v>
                </c:pt>
                <c:pt idx="1026">
                  <c:v>4.69313197</c:v>
                </c:pt>
                <c:pt idx="1027">
                  <c:v>4.686671708</c:v>
                </c:pt>
                <c:pt idx="1028">
                  <c:v>4.682032277</c:v>
                </c:pt>
                <c:pt idx="1029">
                  <c:v>4.669857427</c:v>
                </c:pt>
                <c:pt idx="1030">
                  <c:v>4.656898962</c:v>
                </c:pt>
                <c:pt idx="1031">
                  <c:v>4.648964211</c:v>
                </c:pt>
                <c:pt idx="1032">
                  <c:v>4.644789723</c:v>
                </c:pt>
                <c:pt idx="1033">
                  <c:v>4.647847627</c:v>
                </c:pt>
                <c:pt idx="1034">
                  <c:v>4.636358189</c:v>
                </c:pt>
                <c:pt idx="1035">
                  <c:v>4.623332376</c:v>
                </c:pt>
                <c:pt idx="1036">
                  <c:v>4.602736528</c:v>
                </c:pt>
                <c:pt idx="1037">
                  <c:v>4.581535419</c:v>
                </c:pt>
                <c:pt idx="1038">
                  <c:v>4.585951885</c:v>
                </c:pt>
                <c:pt idx="1039">
                  <c:v>4.586446883</c:v>
                </c:pt>
                <c:pt idx="1040">
                  <c:v>4.575784711</c:v>
                </c:pt>
                <c:pt idx="1041">
                  <c:v>4.588333281</c:v>
                </c:pt>
                <c:pt idx="1042">
                  <c:v>4.611074031</c:v>
                </c:pt>
                <c:pt idx="1043">
                  <c:v>4.593505076</c:v>
                </c:pt>
                <c:pt idx="1044">
                  <c:v>4.591971313</c:v>
                </c:pt>
                <c:pt idx="1045">
                  <c:v>4.594991891</c:v>
                </c:pt>
                <c:pt idx="1046">
                  <c:v>4.592555793</c:v>
                </c:pt>
                <c:pt idx="1047">
                  <c:v>4.577135615</c:v>
                </c:pt>
                <c:pt idx="1048">
                  <c:v>4.569095557</c:v>
                </c:pt>
                <c:pt idx="1049">
                  <c:v>4.568492159</c:v>
                </c:pt>
                <c:pt idx="1050">
                  <c:v>4.582287465</c:v>
                </c:pt>
                <c:pt idx="1051">
                  <c:v>4.612288278</c:v>
                </c:pt>
                <c:pt idx="1052">
                  <c:v>4.620103121</c:v>
                </c:pt>
                <c:pt idx="1053">
                  <c:v>4.609697764</c:v>
                </c:pt>
                <c:pt idx="1054">
                  <c:v>4.592213249</c:v>
                </c:pt>
                <c:pt idx="1055">
                  <c:v>4.601889625</c:v>
                </c:pt>
                <c:pt idx="1056">
                  <c:v>4.609225795</c:v>
                </c:pt>
                <c:pt idx="1057">
                  <c:v>4.600140503</c:v>
                </c:pt>
                <c:pt idx="1058">
                  <c:v>4.601146695</c:v>
                </c:pt>
                <c:pt idx="1059">
                  <c:v>4.602612443</c:v>
                </c:pt>
                <c:pt idx="1060">
                  <c:v>4.60582145</c:v>
                </c:pt>
                <c:pt idx="1061">
                  <c:v>4.592274712</c:v>
                </c:pt>
                <c:pt idx="1062">
                  <c:v>4.598679344</c:v>
                </c:pt>
                <c:pt idx="1063">
                  <c:v>4.585321625</c:v>
                </c:pt>
                <c:pt idx="1064">
                  <c:v>4.588206498</c:v>
                </c:pt>
                <c:pt idx="1065">
                  <c:v>4.605173059</c:v>
                </c:pt>
                <c:pt idx="1066">
                  <c:v>4.590192871</c:v>
                </c:pt>
                <c:pt idx="1067">
                  <c:v>4.568430716</c:v>
                </c:pt>
                <c:pt idx="1068">
                  <c:v>4.561463916</c:v>
                </c:pt>
                <c:pt idx="1069">
                  <c:v>4.566758175</c:v>
                </c:pt>
                <c:pt idx="1070">
                  <c:v>4.569548028</c:v>
                </c:pt>
                <c:pt idx="1071">
                  <c:v>4.571395922</c:v>
                </c:pt>
                <c:pt idx="1072">
                  <c:v>4.552232572</c:v>
                </c:pt>
                <c:pt idx="1073">
                  <c:v>4.532462079</c:v>
                </c:pt>
                <c:pt idx="1074">
                  <c:v>4.52577954</c:v>
                </c:pt>
                <c:pt idx="1075">
                  <c:v>4.546750375</c:v>
                </c:pt>
                <c:pt idx="1076">
                  <c:v>4.53256258</c:v>
                </c:pt>
                <c:pt idx="1077">
                  <c:v>4.533226477</c:v>
                </c:pt>
                <c:pt idx="1078">
                  <c:v>4.553994999</c:v>
                </c:pt>
                <c:pt idx="1079">
                  <c:v>4.555501075</c:v>
                </c:pt>
                <c:pt idx="1080">
                  <c:v>4.543789185</c:v>
                </c:pt>
                <c:pt idx="1081">
                  <c:v>4.535234593</c:v>
                </c:pt>
                <c:pt idx="1082">
                  <c:v>4.532122593</c:v>
                </c:pt>
                <c:pt idx="1083">
                  <c:v>4.515901854</c:v>
                </c:pt>
                <c:pt idx="1084">
                  <c:v>4.519888874</c:v>
                </c:pt>
                <c:pt idx="1085">
                  <c:v>4.521014264</c:v>
                </c:pt>
                <c:pt idx="1086">
                  <c:v>4.493196824</c:v>
                </c:pt>
                <c:pt idx="1087">
                  <c:v>4.510520087</c:v>
                </c:pt>
                <c:pt idx="1088">
                  <c:v>4.534225154</c:v>
                </c:pt>
                <c:pt idx="1089">
                  <c:v>4.561086907</c:v>
                </c:pt>
                <c:pt idx="1090">
                  <c:v>4.566540242</c:v>
                </c:pt>
                <c:pt idx="1091">
                  <c:v>4.55794318</c:v>
                </c:pt>
                <c:pt idx="1092">
                  <c:v>4.547862032</c:v>
                </c:pt>
                <c:pt idx="1093">
                  <c:v>4.546403756</c:v>
                </c:pt>
                <c:pt idx="1094">
                  <c:v>4.553297492</c:v>
                </c:pt>
                <c:pt idx="1095">
                  <c:v>4.560772783</c:v>
                </c:pt>
                <c:pt idx="1096">
                  <c:v>4.565444855</c:v>
                </c:pt>
                <c:pt idx="1097">
                  <c:v>4.585702446</c:v>
                </c:pt>
                <c:pt idx="1098">
                  <c:v>4.587444611</c:v>
                </c:pt>
                <c:pt idx="1099">
                  <c:v>4.559318915</c:v>
                </c:pt>
                <c:pt idx="1100">
                  <c:v>4.557517964</c:v>
                </c:pt>
                <c:pt idx="1101">
                  <c:v>4.56431909</c:v>
                </c:pt>
                <c:pt idx="1102">
                  <c:v>4.578715621</c:v>
                </c:pt>
                <c:pt idx="1103">
                  <c:v>4.58533703</c:v>
                </c:pt>
                <c:pt idx="1104">
                  <c:v>4.574171993</c:v>
                </c:pt>
                <c:pt idx="1105">
                  <c:v>4.566187394</c:v>
                </c:pt>
                <c:pt idx="1106">
                  <c:v>4.577459035</c:v>
                </c:pt>
                <c:pt idx="1107">
                  <c:v>4.586080099</c:v>
                </c:pt>
                <c:pt idx="1108">
                  <c:v>4.575151946</c:v>
                </c:pt>
                <c:pt idx="1109">
                  <c:v>4.570527328</c:v>
                </c:pt>
                <c:pt idx="1110">
                  <c:v>4.557808829</c:v>
                </c:pt>
                <c:pt idx="1111">
                  <c:v>4.548012495</c:v>
                </c:pt>
                <c:pt idx="1112">
                  <c:v>4.537114002</c:v>
                </c:pt>
                <c:pt idx="1113">
                  <c:v>4.541970732</c:v>
                </c:pt>
                <c:pt idx="1114">
                  <c:v>4.53470954</c:v>
                </c:pt>
                <c:pt idx="1115">
                  <c:v>4.548821938</c:v>
                </c:pt>
                <c:pt idx="1116">
                  <c:v>4.556242121</c:v>
                </c:pt>
                <c:pt idx="1117">
                  <c:v>4.553882897</c:v>
                </c:pt>
                <c:pt idx="1118">
                  <c:v>4.536966297</c:v>
                </c:pt>
                <c:pt idx="1119">
                  <c:v>4.526811862</c:v>
                </c:pt>
                <c:pt idx="1120">
                  <c:v>4.555868812</c:v>
                </c:pt>
                <c:pt idx="1121">
                  <c:v>4.564544385</c:v>
                </c:pt>
                <c:pt idx="1122">
                  <c:v>4.564995949</c:v>
                </c:pt>
                <c:pt idx="1123">
                  <c:v>4.55905696</c:v>
                </c:pt>
                <c:pt idx="1124">
                  <c:v>4.567743559</c:v>
                </c:pt>
                <c:pt idx="1125">
                  <c:v>4.584119314</c:v>
                </c:pt>
                <c:pt idx="1126">
                  <c:v>4.610374671</c:v>
                </c:pt>
                <c:pt idx="1127">
                  <c:v>4.622478695</c:v>
                </c:pt>
                <c:pt idx="1128">
                  <c:v>4.609899773</c:v>
                </c:pt>
                <c:pt idx="1129">
                  <c:v>4.619751533</c:v>
                </c:pt>
                <c:pt idx="1130">
                  <c:v>4.634767601</c:v>
                </c:pt>
                <c:pt idx="1131">
                  <c:v>4.623763258</c:v>
                </c:pt>
                <c:pt idx="1132">
                  <c:v>4.604342</c:v>
                </c:pt>
                <c:pt idx="1133">
                  <c:v>4.621256533</c:v>
                </c:pt>
                <c:pt idx="1134">
                  <c:v>4.63443963</c:v>
                </c:pt>
                <c:pt idx="1135">
                  <c:v>4.636936423</c:v>
                </c:pt>
                <c:pt idx="1136">
                  <c:v>4.643408451</c:v>
                </c:pt>
                <c:pt idx="1137">
                  <c:v>4.63916662</c:v>
                </c:pt>
                <c:pt idx="1138">
                  <c:v>4.624441338</c:v>
                </c:pt>
                <c:pt idx="1139">
                  <c:v>4.6351401</c:v>
                </c:pt>
                <c:pt idx="1140">
                  <c:v>4.637749304</c:v>
                </c:pt>
                <c:pt idx="1141">
                  <c:v>4.62045754</c:v>
                </c:pt>
                <c:pt idx="1142">
                  <c:v>4.603550006</c:v>
                </c:pt>
                <c:pt idx="1143">
                  <c:v>4.611846557</c:v>
                </c:pt>
                <c:pt idx="1144">
                  <c:v>4.608841655</c:v>
                </c:pt>
                <c:pt idx="1145">
                  <c:v>4.608856073</c:v>
                </c:pt>
                <c:pt idx="1146">
                  <c:v>4.603216901</c:v>
                </c:pt>
                <c:pt idx="1147">
                  <c:v>4.575834581</c:v>
                </c:pt>
                <c:pt idx="1148">
                  <c:v>4.550558551</c:v>
                </c:pt>
                <c:pt idx="1149">
                  <c:v>4.565307794</c:v>
                </c:pt>
                <c:pt idx="1150">
                  <c:v>4.548652823</c:v>
                </c:pt>
                <c:pt idx="1151">
                  <c:v>4.511310601</c:v>
                </c:pt>
                <c:pt idx="1152">
                  <c:v>4.512827951</c:v>
                </c:pt>
                <c:pt idx="1153">
                  <c:v>4.530538175</c:v>
                </c:pt>
                <c:pt idx="1154">
                  <c:v>4.52950648</c:v>
                </c:pt>
                <c:pt idx="1155">
                  <c:v>4.530773359</c:v>
                </c:pt>
                <c:pt idx="1156">
                  <c:v>4.528259376</c:v>
                </c:pt>
                <c:pt idx="1157">
                  <c:v>4.498992615</c:v>
                </c:pt>
                <c:pt idx="1158">
                  <c:v>4.470863257</c:v>
                </c:pt>
                <c:pt idx="1159">
                  <c:v>4.471685941</c:v>
                </c:pt>
                <c:pt idx="1160">
                  <c:v>4.464651721</c:v>
                </c:pt>
                <c:pt idx="1161">
                  <c:v>4.465324841</c:v>
                </c:pt>
                <c:pt idx="1162">
                  <c:v>4.482165831</c:v>
                </c:pt>
                <c:pt idx="1163">
                  <c:v>4.489091087</c:v>
                </c:pt>
                <c:pt idx="1164">
                  <c:v>4.484882016</c:v>
                </c:pt>
                <c:pt idx="1165">
                  <c:v>4.491094399</c:v>
                </c:pt>
                <c:pt idx="1166">
                  <c:v>4.496909835</c:v>
                </c:pt>
                <c:pt idx="1167">
                  <c:v>4.506070896</c:v>
                </c:pt>
                <c:pt idx="1168">
                  <c:v>4.512852272</c:v>
                </c:pt>
                <c:pt idx="1169">
                  <c:v>4.536791274</c:v>
                </c:pt>
                <c:pt idx="1170">
                  <c:v>4.52406529</c:v>
                </c:pt>
                <c:pt idx="1171">
                  <c:v>4.530080079</c:v>
                </c:pt>
                <c:pt idx="1172">
                  <c:v>4.543060501</c:v>
                </c:pt>
                <c:pt idx="1173">
                  <c:v>4.54350218</c:v>
                </c:pt>
                <c:pt idx="1174">
                  <c:v>4.555881033</c:v>
                </c:pt>
                <c:pt idx="1175">
                  <c:v>4.558560366</c:v>
                </c:pt>
                <c:pt idx="1176">
                  <c:v>4.569545829</c:v>
                </c:pt>
                <c:pt idx="1177">
                  <c:v>4.566730628</c:v>
                </c:pt>
                <c:pt idx="1178">
                  <c:v>4.579320046</c:v>
                </c:pt>
                <c:pt idx="1179">
                  <c:v>4.59488718</c:v>
                </c:pt>
                <c:pt idx="1180">
                  <c:v>4.579966144</c:v>
                </c:pt>
                <c:pt idx="1181">
                  <c:v>4.573203935</c:v>
                </c:pt>
                <c:pt idx="1182">
                  <c:v>4.560483779</c:v>
                </c:pt>
                <c:pt idx="1183">
                  <c:v>4.557747282</c:v>
                </c:pt>
                <c:pt idx="1184">
                  <c:v>4.55786693</c:v>
                </c:pt>
                <c:pt idx="1185">
                  <c:v>4.554815467</c:v>
                </c:pt>
                <c:pt idx="1186">
                  <c:v>4.547325294</c:v>
                </c:pt>
                <c:pt idx="1187">
                  <c:v>4.525141876</c:v>
                </c:pt>
                <c:pt idx="1188">
                  <c:v>4.521433876</c:v>
                </c:pt>
                <c:pt idx="1189">
                  <c:v>4.516767434</c:v>
                </c:pt>
                <c:pt idx="1190">
                  <c:v>4.498657601</c:v>
                </c:pt>
                <c:pt idx="1191">
                  <c:v>4.494906877</c:v>
                </c:pt>
                <c:pt idx="1192">
                  <c:v>4.497396547</c:v>
                </c:pt>
                <c:pt idx="1193">
                  <c:v>4.522692681</c:v>
                </c:pt>
                <c:pt idx="1194">
                  <c:v>4.527936381</c:v>
                </c:pt>
                <c:pt idx="1195">
                  <c:v>4.517163853</c:v>
                </c:pt>
                <c:pt idx="1196">
                  <c:v>4.527008734</c:v>
                </c:pt>
                <c:pt idx="1197">
                  <c:v>4.503603021</c:v>
                </c:pt>
                <c:pt idx="1198">
                  <c:v>4.495412355</c:v>
                </c:pt>
                <c:pt idx="1199">
                  <c:v>4.492502542</c:v>
                </c:pt>
                <c:pt idx="1200">
                  <c:v>4.504088332</c:v>
                </c:pt>
                <c:pt idx="1201">
                  <c:v>4.501263157</c:v>
                </c:pt>
                <c:pt idx="1202">
                  <c:v>4.520393546</c:v>
                </c:pt>
                <c:pt idx="1203">
                  <c:v>4.549393968</c:v>
                </c:pt>
                <c:pt idx="1204">
                  <c:v>4.536887142</c:v>
                </c:pt>
                <c:pt idx="1205">
                  <c:v>4.5169077</c:v>
                </c:pt>
                <c:pt idx="1206">
                  <c:v>4.51648084</c:v>
                </c:pt>
                <c:pt idx="1207">
                  <c:v>4.511433335</c:v>
                </c:pt>
                <c:pt idx="1208">
                  <c:v>4.504668924</c:v>
                </c:pt>
                <c:pt idx="1209">
                  <c:v>4.508363813</c:v>
                </c:pt>
                <c:pt idx="1210">
                  <c:v>4.504888311</c:v>
                </c:pt>
                <c:pt idx="1211">
                  <c:v>4.495647888</c:v>
                </c:pt>
                <c:pt idx="1212">
                  <c:v>4.502687319</c:v>
                </c:pt>
                <c:pt idx="1213">
                  <c:v>4.509669286</c:v>
                </c:pt>
                <c:pt idx="1214">
                  <c:v>4.494691447</c:v>
                </c:pt>
                <c:pt idx="1215">
                  <c:v>4.484733371</c:v>
                </c:pt>
                <c:pt idx="1216">
                  <c:v>4.488021403</c:v>
                </c:pt>
                <c:pt idx="1217">
                  <c:v>4.484188727</c:v>
                </c:pt>
                <c:pt idx="1218">
                  <c:v>4.460662132</c:v>
                </c:pt>
                <c:pt idx="1219">
                  <c:v>4.47607913</c:v>
                </c:pt>
                <c:pt idx="1220">
                  <c:v>4.482005089</c:v>
                </c:pt>
                <c:pt idx="1221">
                  <c:v>4.485582098</c:v>
                </c:pt>
                <c:pt idx="1222">
                  <c:v>4.509162724</c:v>
                </c:pt>
                <c:pt idx="1223">
                  <c:v>4.500508213</c:v>
                </c:pt>
                <c:pt idx="1224">
                  <c:v>4.487870689</c:v>
                </c:pt>
                <c:pt idx="1225">
                  <c:v>4.475424434</c:v>
                </c:pt>
                <c:pt idx="1226">
                  <c:v>4.498494076</c:v>
                </c:pt>
                <c:pt idx="1227">
                  <c:v>4.500232607</c:v>
                </c:pt>
                <c:pt idx="1228">
                  <c:v>4.488909215</c:v>
                </c:pt>
                <c:pt idx="1229">
                  <c:v>4.499954785</c:v>
                </c:pt>
                <c:pt idx="1230">
                  <c:v>4.496838239</c:v>
                </c:pt>
                <c:pt idx="1231">
                  <c:v>4.504846779</c:v>
                </c:pt>
                <c:pt idx="1232">
                  <c:v>4.511510568</c:v>
                </c:pt>
                <c:pt idx="1233">
                  <c:v>4.513274183</c:v>
                </c:pt>
                <c:pt idx="1234">
                  <c:v>4.511899159</c:v>
                </c:pt>
                <c:pt idx="1235">
                  <c:v>4.511738311</c:v>
                </c:pt>
                <c:pt idx="1236">
                  <c:v>4.522227029</c:v>
                </c:pt>
                <c:pt idx="1237">
                  <c:v>4.50638965</c:v>
                </c:pt>
                <c:pt idx="1238">
                  <c:v>4.482734675</c:v>
                </c:pt>
                <c:pt idx="1239">
                  <c:v>4.499983581</c:v>
                </c:pt>
                <c:pt idx="1240">
                  <c:v>4.508388127</c:v>
                </c:pt>
                <c:pt idx="1241">
                  <c:v>4.517974984</c:v>
                </c:pt>
                <c:pt idx="1242">
                  <c:v>4.513127886</c:v>
                </c:pt>
                <c:pt idx="1243">
                  <c:v>4.501655172</c:v>
                </c:pt>
                <c:pt idx="1244">
                  <c:v>4.504314073</c:v>
                </c:pt>
                <c:pt idx="1245">
                  <c:v>4.503217032</c:v>
                </c:pt>
                <c:pt idx="1246">
                  <c:v>4.513051075</c:v>
                </c:pt>
                <c:pt idx="1247">
                  <c:v>4.511367694</c:v>
                </c:pt>
                <c:pt idx="1248">
                  <c:v>4.503802723</c:v>
                </c:pt>
                <c:pt idx="1249">
                  <c:v>4.536867157</c:v>
                </c:pt>
                <c:pt idx="1250">
                  <c:v>4.546637293</c:v>
                </c:pt>
                <c:pt idx="1251">
                  <c:v>4.543070647</c:v>
                </c:pt>
                <c:pt idx="1252">
                  <c:v>4.539015881</c:v>
                </c:pt>
                <c:pt idx="1253">
                  <c:v>4.543391218</c:v>
                </c:pt>
                <c:pt idx="1254">
                  <c:v>4.537393838</c:v>
                </c:pt>
                <c:pt idx="1255">
                  <c:v>4.529581147</c:v>
                </c:pt>
                <c:pt idx="1256">
                  <c:v>4.519287437</c:v>
                </c:pt>
                <c:pt idx="1257">
                  <c:v>4.493940941</c:v>
                </c:pt>
                <c:pt idx="1258">
                  <c:v>4.504995111</c:v>
                </c:pt>
                <c:pt idx="1259">
                  <c:v>4.531908884</c:v>
                </c:pt>
                <c:pt idx="1260">
                  <c:v>4.530605453</c:v>
                </c:pt>
                <c:pt idx="1261">
                  <c:v>4.523096754</c:v>
                </c:pt>
                <c:pt idx="1262">
                  <c:v>4.506171338</c:v>
                </c:pt>
                <c:pt idx="1263">
                  <c:v>4.493737564</c:v>
                </c:pt>
                <c:pt idx="1264">
                  <c:v>4.484622567</c:v>
                </c:pt>
                <c:pt idx="1265">
                  <c:v>4.487330036</c:v>
                </c:pt>
                <c:pt idx="1266">
                  <c:v>4.478287255</c:v>
                </c:pt>
                <c:pt idx="1267">
                  <c:v>4.465292334</c:v>
                </c:pt>
                <c:pt idx="1268">
                  <c:v>4.471599798</c:v>
                </c:pt>
                <c:pt idx="1269">
                  <c:v>4.482323983</c:v>
                </c:pt>
                <c:pt idx="1270">
                  <c:v>4.467647493</c:v>
                </c:pt>
                <c:pt idx="1271">
                  <c:v>4.459049401</c:v>
                </c:pt>
                <c:pt idx="1272">
                  <c:v>4.473819241</c:v>
                </c:pt>
                <c:pt idx="1273">
                  <c:v>4.463842001</c:v>
                </c:pt>
                <c:pt idx="1274">
                  <c:v>4.458433608</c:v>
                </c:pt>
                <c:pt idx="1275">
                  <c:v>4.484735858</c:v>
                </c:pt>
                <c:pt idx="1276">
                  <c:v>4.474591242</c:v>
                </c:pt>
                <c:pt idx="1277">
                  <c:v>4.471368459</c:v>
                </c:pt>
                <c:pt idx="1278">
                  <c:v>4.481677224</c:v>
                </c:pt>
                <c:pt idx="1279">
                  <c:v>4.484164439</c:v>
                </c:pt>
                <c:pt idx="1280">
                  <c:v>4.476689859</c:v>
                </c:pt>
                <c:pt idx="1281">
                  <c:v>4.48289278</c:v>
                </c:pt>
                <c:pt idx="1282">
                  <c:v>4.476830153</c:v>
                </c:pt>
                <c:pt idx="1283">
                  <c:v>4.481279596</c:v>
                </c:pt>
                <c:pt idx="1284">
                  <c:v>4.481742009</c:v>
                </c:pt>
                <c:pt idx="1285">
                  <c:v>4.483185402</c:v>
                </c:pt>
                <c:pt idx="1286">
                  <c:v>4.465487063</c:v>
                </c:pt>
                <c:pt idx="1287">
                  <c:v>4.461750847</c:v>
                </c:pt>
                <c:pt idx="1288">
                  <c:v>4.454588789</c:v>
                </c:pt>
                <c:pt idx="1289">
                  <c:v>4.446862008</c:v>
                </c:pt>
                <c:pt idx="1290">
                  <c:v>4.448263806</c:v>
                </c:pt>
                <c:pt idx="1291">
                  <c:v>4.436184543</c:v>
                </c:pt>
                <c:pt idx="1292">
                  <c:v>4.417393956</c:v>
                </c:pt>
                <c:pt idx="1293">
                  <c:v>4.400742133</c:v>
                </c:pt>
                <c:pt idx="1294">
                  <c:v>4.404595202</c:v>
                </c:pt>
                <c:pt idx="1295">
                  <c:v>4.418233522</c:v>
                </c:pt>
                <c:pt idx="1296">
                  <c:v>4.395322731</c:v>
                </c:pt>
                <c:pt idx="1297">
                  <c:v>4.401844296</c:v>
                </c:pt>
                <c:pt idx="1298">
                  <c:v>4.390958612</c:v>
                </c:pt>
                <c:pt idx="1299">
                  <c:v>4.399279285</c:v>
                </c:pt>
                <c:pt idx="1300">
                  <c:v>4.403608667</c:v>
                </c:pt>
                <c:pt idx="1301">
                  <c:v>4.401846122</c:v>
                </c:pt>
                <c:pt idx="1302">
                  <c:v>4.409373385</c:v>
                </c:pt>
                <c:pt idx="1303">
                  <c:v>4.414692489</c:v>
                </c:pt>
                <c:pt idx="1304">
                  <c:v>4.417080007</c:v>
                </c:pt>
                <c:pt idx="1305">
                  <c:v>4.406031222</c:v>
                </c:pt>
                <c:pt idx="1306">
                  <c:v>4.403752373</c:v>
                </c:pt>
                <c:pt idx="1307">
                  <c:v>4.408369336</c:v>
                </c:pt>
                <c:pt idx="1308">
                  <c:v>4.410125279</c:v>
                </c:pt>
                <c:pt idx="1309">
                  <c:v>4.438143255</c:v>
                </c:pt>
                <c:pt idx="1310">
                  <c:v>4.434705996</c:v>
                </c:pt>
                <c:pt idx="1311">
                  <c:v>4.428119225</c:v>
                </c:pt>
                <c:pt idx="1312">
                  <c:v>4.424759657</c:v>
                </c:pt>
                <c:pt idx="1313">
                  <c:v>4.42884347</c:v>
                </c:pt>
                <c:pt idx="1314">
                  <c:v>4.425745575</c:v>
                </c:pt>
                <c:pt idx="1315">
                  <c:v>4.43873682</c:v>
                </c:pt>
                <c:pt idx="1316">
                  <c:v>4.434003341</c:v>
                </c:pt>
                <c:pt idx="1317">
                  <c:v>4.418180878</c:v>
                </c:pt>
                <c:pt idx="1318">
                  <c:v>4.409973501</c:v>
                </c:pt>
                <c:pt idx="1319">
                  <c:v>4.420404621</c:v>
                </c:pt>
                <c:pt idx="1320">
                  <c:v>4.414004395</c:v>
                </c:pt>
                <c:pt idx="1321">
                  <c:v>4.413426512</c:v>
                </c:pt>
                <c:pt idx="1322">
                  <c:v>4.416245523</c:v>
                </c:pt>
                <c:pt idx="1323">
                  <c:v>4.406787879</c:v>
                </c:pt>
                <c:pt idx="1324">
                  <c:v>4.395998889</c:v>
                </c:pt>
                <c:pt idx="1325">
                  <c:v>4.400870408</c:v>
                </c:pt>
                <c:pt idx="1326">
                  <c:v>4.412138029</c:v>
                </c:pt>
                <c:pt idx="1327">
                  <c:v>4.429081026</c:v>
                </c:pt>
                <c:pt idx="1328">
                  <c:v>4.442098865</c:v>
                </c:pt>
                <c:pt idx="1329">
                  <c:v>4.43485035</c:v>
                </c:pt>
                <c:pt idx="1330">
                  <c:v>4.421024985</c:v>
                </c:pt>
                <c:pt idx="1331">
                  <c:v>4.425368287</c:v>
                </c:pt>
                <c:pt idx="1332">
                  <c:v>4.433989333</c:v>
                </c:pt>
                <c:pt idx="1333">
                  <c:v>4.420418472</c:v>
                </c:pt>
                <c:pt idx="1334">
                  <c:v>4.441000504</c:v>
                </c:pt>
                <c:pt idx="1335">
                  <c:v>4.460782031</c:v>
                </c:pt>
                <c:pt idx="1336">
                  <c:v>4.427827378</c:v>
                </c:pt>
                <c:pt idx="1337">
                  <c:v>4.403650426</c:v>
                </c:pt>
                <c:pt idx="1338">
                  <c:v>4.429003865</c:v>
                </c:pt>
                <c:pt idx="1339">
                  <c:v>4.440499678</c:v>
                </c:pt>
                <c:pt idx="1340">
                  <c:v>4.451950276</c:v>
                </c:pt>
                <c:pt idx="1341">
                  <c:v>4.476568487</c:v>
                </c:pt>
                <c:pt idx="1342">
                  <c:v>4.464377623</c:v>
                </c:pt>
                <c:pt idx="1343">
                  <c:v>4.43077999</c:v>
                </c:pt>
                <c:pt idx="1344">
                  <c:v>4.423820272</c:v>
                </c:pt>
                <c:pt idx="1345">
                  <c:v>4.439092678</c:v>
                </c:pt>
                <c:pt idx="1346">
                  <c:v>4.421964726</c:v>
                </c:pt>
                <c:pt idx="1347">
                  <c:v>4.416444527</c:v>
                </c:pt>
                <c:pt idx="1348">
                  <c:v>4.409321675</c:v>
                </c:pt>
                <c:pt idx="1349">
                  <c:v>4.404790679</c:v>
                </c:pt>
                <c:pt idx="1350">
                  <c:v>4.420691181</c:v>
                </c:pt>
                <c:pt idx="1351">
                  <c:v>4.43049182</c:v>
                </c:pt>
                <c:pt idx="1352">
                  <c:v>4.42264737</c:v>
                </c:pt>
                <c:pt idx="1353">
                  <c:v>4.417663647</c:v>
                </c:pt>
                <c:pt idx="1354">
                  <c:v>4.445434022</c:v>
                </c:pt>
                <c:pt idx="1355">
                  <c:v>4.442221972</c:v>
                </c:pt>
                <c:pt idx="1356">
                  <c:v>4.416852114</c:v>
                </c:pt>
                <c:pt idx="1357">
                  <c:v>4.427293441</c:v>
                </c:pt>
                <c:pt idx="1358">
                  <c:v>4.432977507</c:v>
                </c:pt>
                <c:pt idx="1359">
                  <c:v>4.420894729</c:v>
                </c:pt>
                <c:pt idx="1360">
                  <c:v>4.429679371</c:v>
                </c:pt>
                <c:pt idx="1361">
                  <c:v>4.425159038</c:v>
                </c:pt>
                <c:pt idx="1362">
                  <c:v>4.394699951</c:v>
                </c:pt>
                <c:pt idx="1363">
                  <c:v>4.391024299</c:v>
                </c:pt>
                <c:pt idx="1364">
                  <c:v>4.409479572</c:v>
                </c:pt>
                <c:pt idx="1365">
                  <c:v>4.408705204</c:v>
                </c:pt>
                <c:pt idx="1366">
                  <c:v>4.386074784</c:v>
                </c:pt>
                <c:pt idx="1367">
                  <c:v>4.387112111</c:v>
                </c:pt>
                <c:pt idx="1368">
                  <c:v>4.385631844</c:v>
                </c:pt>
                <c:pt idx="1369">
                  <c:v>4.376902093</c:v>
                </c:pt>
                <c:pt idx="1370">
                  <c:v>4.374280499</c:v>
                </c:pt>
                <c:pt idx="1371">
                  <c:v>4.364106528</c:v>
                </c:pt>
                <c:pt idx="1372">
                  <c:v>4.350844537</c:v>
                </c:pt>
                <c:pt idx="1373">
                  <c:v>4.355422327</c:v>
                </c:pt>
                <c:pt idx="1374">
                  <c:v>4.34555842</c:v>
                </c:pt>
                <c:pt idx="1375">
                  <c:v>4.344234751</c:v>
                </c:pt>
                <c:pt idx="1376">
                  <c:v>4.325234752</c:v>
                </c:pt>
                <c:pt idx="1377">
                  <c:v>4.322368815</c:v>
                </c:pt>
                <c:pt idx="1378">
                  <c:v>4.335314364</c:v>
                </c:pt>
                <c:pt idx="1379">
                  <c:v>4.35216389</c:v>
                </c:pt>
                <c:pt idx="1380">
                  <c:v>4.375244104</c:v>
                </c:pt>
                <c:pt idx="1381">
                  <c:v>4.358209937</c:v>
                </c:pt>
                <c:pt idx="1382">
                  <c:v>4.357442196</c:v>
                </c:pt>
                <c:pt idx="1383">
                  <c:v>4.370170289</c:v>
                </c:pt>
                <c:pt idx="1384">
                  <c:v>4.371879542</c:v>
                </c:pt>
                <c:pt idx="1385">
                  <c:v>4.373092702</c:v>
                </c:pt>
                <c:pt idx="1386">
                  <c:v>4.376070475</c:v>
                </c:pt>
                <c:pt idx="1387">
                  <c:v>4.397152809</c:v>
                </c:pt>
                <c:pt idx="1388">
                  <c:v>4.404458704</c:v>
                </c:pt>
                <c:pt idx="1389">
                  <c:v>4.421583235</c:v>
                </c:pt>
                <c:pt idx="1390">
                  <c:v>4.416768328</c:v>
                </c:pt>
                <c:pt idx="1391">
                  <c:v>4.417140907</c:v>
                </c:pt>
                <c:pt idx="1392">
                  <c:v>4.427578745</c:v>
                </c:pt>
                <c:pt idx="1393">
                  <c:v>4.429276406</c:v>
                </c:pt>
                <c:pt idx="1394">
                  <c:v>4.416867701</c:v>
                </c:pt>
                <c:pt idx="1395">
                  <c:v>4.408261958</c:v>
                </c:pt>
                <c:pt idx="1396">
                  <c:v>4.39736132</c:v>
                </c:pt>
                <c:pt idx="1397">
                  <c:v>4.410244722</c:v>
                </c:pt>
                <c:pt idx="1398">
                  <c:v>4.418227273</c:v>
                </c:pt>
                <c:pt idx="1399">
                  <c:v>4.40401013</c:v>
                </c:pt>
                <c:pt idx="1400">
                  <c:v>4.396142781</c:v>
                </c:pt>
                <c:pt idx="1401">
                  <c:v>4.371116631</c:v>
                </c:pt>
                <c:pt idx="1402">
                  <c:v>4.350937755</c:v>
                </c:pt>
                <c:pt idx="1403">
                  <c:v>4.327604314</c:v>
                </c:pt>
                <c:pt idx="1404">
                  <c:v>4.314959771</c:v>
                </c:pt>
                <c:pt idx="1405">
                  <c:v>4.305020164</c:v>
                </c:pt>
                <c:pt idx="1406">
                  <c:v>4.311459512</c:v>
                </c:pt>
                <c:pt idx="1407">
                  <c:v>4.304929729</c:v>
                </c:pt>
                <c:pt idx="1408">
                  <c:v>4.300972119</c:v>
                </c:pt>
                <c:pt idx="1409">
                  <c:v>4.292166516</c:v>
                </c:pt>
                <c:pt idx="1410">
                  <c:v>4.277317269</c:v>
                </c:pt>
                <c:pt idx="1411">
                  <c:v>4.270201533</c:v>
                </c:pt>
                <c:pt idx="1412">
                  <c:v>4.248876734</c:v>
                </c:pt>
                <c:pt idx="1413">
                  <c:v>4.242959231</c:v>
                </c:pt>
                <c:pt idx="1414">
                  <c:v>4.237837777</c:v>
                </c:pt>
                <c:pt idx="1415">
                  <c:v>4.229029982</c:v>
                </c:pt>
                <c:pt idx="1416">
                  <c:v>4.233259882</c:v>
                </c:pt>
                <c:pt idx="1417">
                  <c:v>4.234936062</c:v>
                </c:pt>
                <c:pt idx="1418">
                  <c:v>4.22915453</c:v>
                </c:pt>
                <c:pt idx="1419">
                  <c:v>4.240655407</c:v>
                </c:pt>
                <c:pt idx="1420">
                  <c:v>4.253541626</c:v>
                </c:pt>
                <c:pt idx="1421">
                  <c:v>4.236086385</c:v>
                </c:pt>
                <c:pt idx="1422">
                  <c:v>4.233417477</c:v>
                </c:pt>
                <c:pt idx="1423">
                  <c:v>4.259435755</c:v>
                </c:pt>
                <c:pt idx="1424">
                  <c:v>4.282129301</c:v>
                </c:pt>
                <c:pt idx="1425">
                  <c:v>4.295539547</c:v>
                </c:pt>
                <c:pt idx="1426">
                  <c:v>4.308228701</c:v>
                </c:pt>
                <c:pt idx="1427">
                  <c:v>4.285339483</c:v>
                </c:pt>
                <c:pt idx="1428">
                  <c:v>4.262948515</c:v>
                </c:pt>
                <c:pt idx="1429">
                  <c:v>4.247781563</c:v>
                </c:pt>
                <c:pt idx="1430">
                  <c:v>4.244135936</c:v>
                </c:pt>
                <c:pt idx="1431">
                  <c:v>4.238825705</c:v>
                </c:pt>
                <c:pt idx="1432">
                  <c:v>4.253843537</c:v>
                </c:pt>
                <c:pt idx="1433">
                  <c:v>4.260118346</c:v>
                </c:pt>
                <c:pt idx="1434">
                  <c:v>4.254095917</c:v>
                </c:pt>
                <c:pt idx="1435">
                  <c:v>4.263661227</c:v>
                </c:pt>
                <c:pt idx="1436">
                  <c:v>4.286441984</c:v>
                </c:pt>
                <c:pt idx="1437">
                  <c:v>4.294076863</c:v>
                </c:pt>
                <c:pt idx="1438">
                  <c:v>4.307675557</c:v>
                </c:pt>
                <c:pt idx="1439">
                  <c:v>4.308078834</c:v>
                </c:pt>
                <c:pt idx="1440">
                  <c:v>4.280215752</c:v>
                </c:pt>
                <c:pt idx="1441">
                  <c:v>4.271882999</c:v>
                </c:pt>
                <c:pt idx="1442">
                  <c:v>4.300844585</c:v>
                </c:pt>
                <c:pt idx="1443">
                  <c:v>4.28212077</c:v>
                </c:pt>
                <c:pt idx="1444">
                  <c:v>4.275027334</c:v>
                </c:pt>
                <c:pt idx="1445">
                  <c:v>4.275186701</c:v>
                </c:pt>
                <c:pt idx="1446">
                  <c:v>4.267220926</c:v>
                </c:pt>
                <c:pt idx="1447">
                  <c:v>4.26007074</c:v>
                </c:pt>
                <c:pt idx="1448">
                  <c:v>4.271707207</c:v>
                </c:pt>
                <c:pt idx="1449">
                  <c:v>4.296071289</c:v>
                </c:pt>
                <c:pt idx="1450">
                  <c:v>4.287236329</c:v>
                </c:pt>
                <c:pt idx="1451">
                  <c:v>4.302637797</c:v>
                </c:pt>
                <c:pt idx="1452">
                  <c:v>4.310798933</c:v>
                </c:pt>
                <c:pt idx="1453">
                  <c:v>4.30866482</c:v>
                </c:pt>
                <c:pt idx="1454">
                  <c:v>4.305022945</c:v>
                </c:pt>
                <c:pt idx="1455">
                  <c:v>4.302505634</c:v>
                </c:pt>
                <c:pt idx="1456">
                  <c:v>4.289501777</c:v>
                </c:pt>
                <c:pt idx="1457">
                  <c:v>4.280825387</c:v>
                </c:pt>
                <c:pt idx="1458">
                  <c:v>4.283905322</c:v>
                </c:pt>
                <c:pt idx="1459">
                  <c:v>4.273803565</c:v>
                </c:pt>
                <c:pt idx="1460">
                  <c:v>4.27447087</c:v>
                </c:pt>
                <c:pt idx="1461">
                  <c:v>4.276251373</c:v>
                </c:pt>
                <c:pt idx="1462">
                  <c:v>4.275703386</c:v>
                </c:pt>
                <c:pt idx="1463">
                  <c:v>4.256063338</c:v>
                </c:pt>
                <c:pt idx="1464">
                  <c:v>4.275868716</c:v>
                </c:pt>
                <c:pt idx="1465">
                  <c:v>4.285453208</c:v>
                </c:pt>
                <c:pt idx="1466">
                  <c:v>4.26813427</c:v>
                </c:pt>
                <c:pt idx="1467">
                  <c:v>4.245748061</c:v>
                </c:pt>
                <c:pt idx="1468">
                  <c:v>4.254886138</c:v>
                </c:pt>
                <c:pt idx="1469">
                  <c:v>4.254821957</c:v>
                </c:pt>
                <c:pt idx="1470">
                  <c:v>4.262252925</c:v>
                </c:pt>
                <c:pt idx="1471">
                  <c:v>4.287307673</c:v>
                </c:pt>
                <c:pt idx="1472">
                  <c:v>4.289846803</c:v>
                </c:pt>
                <c:pt idx="1473">
                  <c:v>4.270923497</c:v>
                </c:pt>
                <c:pt idx="1474">
                  <c:v>4.244823555</c:v>
                </c:pt>
                <c:pt idx="1475">
                  <c:v>4.239845628</c:v>
                </c:pt>
                <c:pt idx="1476">
                  <c:v>4.226199279</c:v>
                </c:pt>
                <c:pt idx="1477">
                  <c:v>4.210933591</c:v>
                </c:pt>
                <c:pt idx="1478">
                  <c:v>4.186002787</c:v>
                </c:pt>
                <c:pt idx="1479">
                  <c:v>4.155054461</c:v>
                </c:pt>
                <c:pt idx="1480">
                  <c:v>4.123530032</c:v>
                </c:pt>
                <c:pt idx="1481">
                  <c:v>4.102407479</c:v>
                </c:pt>
                <c:pt idx="1482">
                  <c:v>4.099112913</c:v>
                </c:pt>
                <c:pt idx="1483">
                  <c:v>4.103440092</c:v>
                </c:pt>
                <c:pt idx="1484">
                  <c:v>4.088037401</c:v>
                </c:pt>
                <c:pt idx="1485">
                  <c:v>4.070600133</c:v>
                </c:pt>
                <c:pt idx="1486">
                  <c:v>4.063847009</c:v>
                </c:pt>
                <c:pt idx="1487">
                  <c:v>4.074374438</c:v>
                </c:pt>
                <c:pt idx="1488">
                  <c:v>4.104336327</c:v>
                </c:pt>
                <c:pt idx="1489">
                  <c:v>4.107593316</c:v>
                </c:pt>
                <c:pt idx="1490">
                  <c:v>4.123966689</c:v>
                </c:pt>
                <c:pt idx="1491">
                  <c:v>4.103046441</c:v>
                </c:pt>
                <c:pt idx="1492">
                  <c:v>4.091385546</c:v>
                </c:pt>
                <c:pt idx="1493">
                  <c:v>4.09196886</c:v>
                </c:pt>
                <c:pt idx="1494">
                  <c:v>4.106392214</c:v>
                </c:pt>
                <c:pt idx="1495">
                  <c:v>4.140752072</c:v>
                </c:pt>
                <c:pt idx="1496">
                  <c:v>4.161426069</c:v>
                </c:pt>
                <c:pt idx="1497">
                  <c:v>4.190956684</c:v>
                </c:pt>
                <c:pt idx="1498">
                  <c:v>4.211416943</c:v>
                </c:pt>
                <c:pt idx="1499">
                  <c:v>4.257692032</c:v>
                </c:pt>
                <c:pt idx="1500">
                  <c:v>4.28817572</c:v>
                </c:pt>
                <c:pt idx="1501">
                  <c:v>4.306345416</c:v>
                </c:pt>
                <c:pt idx="1502">
                  <c:v>4.326852244</c:v>
                </c:pt>
                <c:pt idx="1503">
                  <c:v>4.346694008</c:v>
                </c:pt>
                <c:pt idx="1504">
                  <c:v>4.339154371</c:v>
                </c:pt>
                <c:pt idx="1505">
                  <c:v>4.341190069</c:v>
                </c:pt>
                <c:pt idx="1506">
                  <c:v>4.369083542</c:v>
                </c:pt>
                <c:pt idx="1507">
                  <c:v>4.385460911</c:v>
                </c:pt>
                <c:pt idx="1508">
                  <c:v>4.384132813</c:v>
                </c:pt>
                <c:pt idx="1509">
                  <c:v>4.384452708</c:v>
                </c:pt>
                <c:pt idx="1510">
                  <c:v>4.385273135</c:v>
                </c:pt>
                <c:pt idx="1511">
                  <c:v>4.364727769</c:v>
                </c:pt>
                <c:pt idx="1512">
                  <c:v>4.362583501</c:v>
                </c:pt>
                <c:pt idx="1513">
                  <c:v>4.37376416</c:v>
                </c:pt>
                <c:pt idx="1514">
                  <c:v>4.367343814</c:v>
                </c:pt>
                <c:pt idx="1515">
                  <c:v>4.365140882</c:v>
                </c:pt>
                <c:pt idx="1516">
                  <c:v>4.364833651</c:v>
                </c:pt>
                <c:pt idx="1517">
                  <c:v>4.360456761</c:v>
                </c:pt>
                <c:pt idx="1518">
                  <c:v>4.352220669</c:v>
                </c:pt>
                <c:pt idx="1519">
                  <c:v>4.370947356</c:v>
                </c:pt>
                <c:pt idx="1520">
                  <c:v>4.371110546</c:v>
                </c:pt>
                <c:pt idx="1521">
                  <c:v>4.367924697</c:v>
                </c:pt>
                <c:pt idx="1522">
                  <c:v>4.369220334</c:v>
                </c:pt>
                <c:pt idx="1523">
                  <c:v>4.385344534</c:v>
                </c:pt>
                <c:pt idx="1524">
                  <c:v>4.386197647</c:v>
                </c:pt>
                <c:pt idx="1525">
                  <c:v>4.39435779</c:v>
                </c:pt>
                <c:pt idx="1526">
                  <c:v>4.409835306</c:v>
                </c:pt>
                <c:pt idx="1527">
                  <c:v>4.40191356</c:v>
                </c:pt>
                <c:pt idx="1528">
                  <c:v>4.393267916</c:v>
                </c:pt>
                <c:pt idx="1529">
                  <c:v>4.409282882</c:v>
                </c:pt>
                <c:pt idx="1530">
                  <c:v>4.414496013</c:v>
                </c:pt>
                <c:pt idx="1531">
                  <c:v>4.411113023</c:v>
                </c:pt>
                <c:pt idx="1532">
                  <c:v>4.419599623</c:v>
                </c:pt>
                <c:pt idx="1533">
                  <c:v>4.425648081</c:v>
                </c:pt>
                <c:pt idx="1534">
                  <c:v>4.413333391</c:v>
                </c:pt>
                <c:pt idx="1535">
                  <c:v>4.405574659</c:v>
                </c:pt>
                <c:pt idx="1536">
                  <c:v>4.417055111</c:v>
                </c:pt>
                <c:pt idx="1537">
                  <c:v>4.413321582</c:v>
                </c:pt>
                <c:pt idx="1538">
                  <c:v>4.421810923</c:v>
                </c:pt>
                <c:pt idx="1539">
                  <c:v>4.424610283</c:v>
                </c:pt>
                <c:pt idx="1540">
                  <c:v>4.412089599</c:v>
                </c:pt>
                <c:pt idx="1541">
                  <c:v>4.389594844</c:v>
                </c:pt>
                <c:pt idx="1542">
                  <c:v>4.398295024</c:v>
                </c:pt>
                <c:pt idx="1543">
                  <c:v>4.39950841</c:v>
                </c:pt>
                <c:pt idx="1544">
                  <c:v>4.374284696</c:v>
                </c:pt>
                <c:pt idx="1545">
                  <c:v>4.362414499</c:v>
                </c:pt>
                <c:pt idx="1546">
                  <c:v>4.369050572</c:v>
                </c:pt>
                <c:pt idx="1547">
                  <c:v>4.372258091</c:v>
                </c:pt>
                <c:pt idx="1548">
                  <c:v>4.380406396</c:v>
                </c:pt>
                <c:pt idx="1549">
                  <c:v>4.38845329</c:v>
                </c:pt>
                <c:pt idx="1550">
                  <c:v>4.372428015</c:v>
                </c:pt>
                <c:pt idx="1551">
                  <c:v>4.360315208</c:v>
                </c:pt>
                <c:pt idx="1552">
                  <c:v>4.360631962</c:v>
                </c:pt>
                <c:pt idx="1553">
                  <c:v>4.360423566</c:v>
                </c:pt>
                <c:pt idx="1554">
                  <c:v>4.365683138</c:v>
                </c:pt>
                <c:pt idx="1555">
                  <c:v>4.361519104</c:v>
                </c:pt>
                <c:pt idx="1556">
                  <c:v>4.372963852</c:v>
                </c:pt>
                <c:pt idx="1557">
                  <c:v>4.361330614</c:v>
                </c:pt>
                <c:pt idx="1558">
                  <c:v>4.350182226</c:v>
                </c:pt>
                <c:pt idx="1559">
                  <c:v>4.348476401</c:v>
                </c:pt>
                <c:pt idx="1560">
                  <c:v>4.356795764</c:v>
                </c:pt>
                <c:pt idx="1561">
                  <c:v>4.362483067</c:v>
                </c:pt>
                <c:pt idx="1562">
                  <c:v>4.376587721</c:v>
                </c:pt>
                <c:pt idx="1563">
                  <c:v>4.37823436</c:v>
                </c:pt>
                <c:pt idx="1564">
                  <c:v>4.38478598</c:v>
                </c:pt>
                <c:pt idx="1565">
                  <c:v>4.386611986</c:v>
                </c:pt>
                <c:pt idx="1566">
                  <c:v>4.414195017</c:v>
                </c:pt>
                <c:pt idx="1567">
                  <c:v>4.413871695</c:v>
                </c:pt>
                <c:pt idx="1568">
                  <c:v>4.422505711</c:v>
                </c:pt>
                <c:pt idx="1569">
                  <c:v>4.429729487</c:v>
                </c:pt>
                <c:pt idx="1570">
                  <c:v>4.419126413</c:v>
                </c:pt>
                <c:pt idx="1571">
                  <c:v>4.406516744</c:v>
                </c:pt>
                <c:pt idx="1572">
                  <c:v>4.412030067</c:v>
                </c:pt>
                <c:pt idx="1573">
                  <c:v>4.42455996</c:v>
                </c:pt>
                <c:pt idx="1574">
                  <c:v>4.428369428</c:v>
                </c:pt>
                <c:pt idx="1575">
                  <c:v>4.435464049</c:v>
                </c:pt>
                <c:pt idx="1576">
                  <c:v>4.446738711</c:v>
                </c:pt>
                <c:pt idx="1577">
                  <c:v>4.449517191</c:v>
                </c:pt>
                <c:pt idx="1578">
                  <c:v>4.449897868</c:v>
                </c:pt>
                <c:pt idx="1579">
                  <c:v>4.459075674</c:v>
                </c:pt>
                <c:pt idx="1580">
                  <c:v>4.465447053</c:v>
                </c:pt>
                <c:pt idx="1581">
                  <c:v>4.451429849</c:v>
                </c:pt>
                <c:pt idx="1582">
                  <c:v>4.445546121</c:v>
                </c:pt>
                <c:pt idx="1583">
                  <c:v>4.440886016</c:v>
                </c:pt>
                <c:pt idx="1584">
                  <c:v>4.446185419</c:v>
                </c:pt>
                <c:pt idx="1585">
                  <c:v>4.429508868</c:v>
                </c:pt>
                <c:pt idx="1586">
                  <c:v>4.429024579</c:v>
                </c:pt>
                <c:pt idx="1587">
                  <c:v>4.428901428</c:v>
                </c:pt>
                <c:pt idx="1588">
                  <c:v>4.426684432</c:v>
                </c:pt>
                <c:pt idx="1589">
                  <c:v>4.435517114</c:v>
                </c:pt>
                <c:pt idx="1590">
                  <c:v>4.46031097</c:v>
                </c:pt>
                <c:pt idx="1591">
                  <c:v>4.4592195</c:v>
                </c:pt>
                <c:pt idx="1592">
                  <c:v>4.463787987</c:v>
                </c:pt>
                <c:pt idx="1593">
                  <c:v>4.463043457</c:v>
                </c:pt>
                <c:pt idx="1594">
                  <c:v>4.446243695</c:v>
                </c:pt>
                <c:pt idx="1595">
                  <c:v>4.430465325</c:v>
                </c:pt>
                <c:pt idx="1596">
                  <c:v>4.438240272</c:v>
                </c:pt>
                <c:pt idx="1597">
                  <c:v>4.444753367</c:v>
                </c:pt>
                <c:pt idx="1598">
                  <c:v>4.450478915</c:v>
                </c:pt>
                <c:pt idx="1599">
                  <c:v>4.449015404</c:v>
                </c:pt>
                <c:pt idx="1600">
                  <c:v>4.450222749</c:v>
                </c:pt>
                <c:pt idx="1601">
                  <c:v>4.427397579</c:v>
                </c:pt>
                <c:pt idx="1602">
                  <c:v>4.421235665</c:v>
                </c:pt>
                <c:pt idx="1603">
                  <c:v>4.424568296</c:v>
                </c:pt>
                <c:pt idx="1604">
                  <c:v>4.410119589</c:v>
                </c:pt>
                <c:pt idx="1605">
                  <c:v>4.390109095</c:v>
                </c:pt>
                <c:pt idx="1606">
                  <c:v>4.417703664</c:v>
                </c:pt>
                <c:pt idx="1607">
                  <c:v>4.442048751</c:v>
                </c:pt>
                <c:pt idx="1608">
                  <c:v>4.427577937</c:v>
                </c:pt>
                <c:pt idx="1609">
                  <c:v>4.434539906</c:v>
                </c:pt>
                <c:pt idx="1610">
                  <c:v>4.418273246</c:v>
                </c:pt>
                <c:pt idx="1611">
                  <c:v>4.382608394</c:v>
                </c:pt>
                <c:pt idx="1612">
                  <c:v>4.388963959</c:v>
                </c:pt>
                <c:pt idx="1613">
                  <c:v>4.391855458</c:v>
                </c:pt>
                <c:pt idx="1614">
                  <c:v>4.377980479</c:v>
                </c:pt>
                <c:pt idx="1615">
                  <c:v>4.379108571</c:v>
                </c:pt>
                <c:pt idx="1616">
                  <c:v>4.401255474</c:v>
                </c:pt>
                <c:pt idx="1617">
                  <c:v>4.396401864</c:v>
                </c:pt>
                <c:pt idx="1618">
                  <c:v>4.396396454</c:v>
                </c:pt>
                <c:pt idx="1619">
                  <c:v>4.382002044</c:v>
                </c:pt>
                <c:pt idx="1620">
                  <c:v>4.377232095</c:v>
                </c:pt>
                <c:pt idx="1621">
                  <c:v>4.379760416</c:v>
                </c:pt>
                <c:pt idx="1622">
                  <c:v>4.406404717</c:v>
                </c:pt>
                <c:pt idx="1623">
                  <c:v>4.39564607</c:v>
                </c:pt>
                <c:pt idx="1624">
                  <c:v>4.395338557</c:v>
                </c:pt>
                <c:pt idx="1625">
                  <c:v>4.409777675</c:v>
                </c:pt>
                <c:pt idx="1626">
                  <c:v>4.409717587</c:v>
                </c:pt>
                <c:pt idx="1627">
                  <c:v>4.402677215</c:v>
                </c:pt>
                <c:pt idx="1628">
                  <c:v>4.38514664</c:v>
                </c:pt>
                <c:pt idx="1629">
                  <c:v>4.385149601</c:v>
                </c:pt>
                <c:pt idx="1630">
                  <c:v>4.38027473</c:v>
                </c:pt>
                <c:pt idx="1631">
                  <c:v>4.393773585</c:v>
                </c:pt>
                <c:pt idx="1632">
                  <c:v>4.381629458</c:v>
                </c:pt>
                <c:pt idx="1633">
                  <c:v>4.361409948</c:v>
                </c:pt>
                <c:pt idx="1634">
                  <c:v>4.378410227</c:v>
                </c:pt>
                <c:pt idx="1635">
                  <c:v>4.401399953</c:v>
                </c:pt>
                <c:pt idx="1636">
                  <c:v>4.420537674</c:v>
                </c:pt>
                <c:pt idx="1637">
                  <c:v>4.419975537</c:v>
                </c:pt>
                <c:pt idx="1638">
                  <c:v>4.417189864</c:v>
                </c:pt>
                <c:pt idx="1639">
                  <c:v>4.397591719</c:v>
                </c:pt>
                <c:pt idx="1640">
                  <c:v>4.410695954</c:v>
                </c:pt>
                <c:pt idx="1641">
                  <c:v>4.415541979</c:v>
                </c:pt>
                <c:pt idx="1642">
                  <c:v>4.396813305</c:v>
                </c:pt>
                <c:pt idx="1643">
                  <c:v>4.386831053</c:v>
                </c:pt>
                <c:pt idx="1644">
                  <c:v>4.406325467</c:v>
                </c:pt>
                <c:pt idx="1645">
                  <c:v>4.41005404</c:v>
                </c:pt>
                <c:pt idx="1646">
                  <c:v>4.399628277</c:v>
                </c:pt>
                <c:pt idx="1647">
                  <c:v>4.408517571</c:v>
                </c:pt>
                <c:pt idx="1648">
                  <c:v>4.3975638</c:v>
                </c:pt>
                <c:pt idx="1649">
                  <c:v>4.414506257</c:v>
                </c:pt>
                <c:pt idx="1650">
                  <c:v>4.423798824</c:v>
                </c:pt>
                <c:pt idx="1651">
                  <c:v>4.419023811</c:v>
                </c:pt>
                <c:pt idx="1652">
                  <c:v>4.398854741</c:v>
                </c:pt>
                <c:pt idx="1653">
                  <c:v>4.418346835</c:v>
                </c:pt>
                <c:pt idx="1654">
                  <c:v>4.457062339</c:v>
                </c:pt>
                <c:pt idx="1655">
                  <c:v>4.457885771</c:v>
                </c:pt>
                <c:pt idx="1656">
                  <c:v>4.448462422</c:v>
                </c:pt>
                <c:pt idx="1657">
                  <c:v>4.44593092</c:v>
                </c:pt>
                <c:pt idx="1658">
                  <c:v>4.440980671</c:v>
                </c:pt>
                <c:pt idx="1659">
                  <c:v>4.408140678</c:v>
                </c:pt>
                <c:pt idx="1660">
                  <c:v>4.405816121</c:v>
                </c:pt>
                <c:pt idx="1661">
                  <c:v>4.399220046</c:v>
                </c:pt>
                <c:pt idx="1662">
                  <c:v>4.404273646</c:v>
                </c:pt>
                <c:pt idx="1663">
                  <c:v>4.426373346</c:v>
                </c:pt>
                <c:pt idx="1664">
                  <c:v>4.435768413</c:v>
                </c:pt>
                <c:pt idx="1665">
                  <c:v>4.440044388</c:v>
                </c:pt>
                <c:pt idx="1666">
                  <c:v>4.438940172</c:v>
                </c:pt>
                <c:pt idx="1667">
                  <c:v>4.445376359</c:v>
                </c:pt>
                <c:pt idx="1668">
                  <c:v>4.448746974</c:v>
                </c:pt>
                <c:pt idx="1669">
                  <c:v>4.4682715</c:v>
                </c:pt>
                <c:pt idx="1670">
                  <c:v>4.453272258</c:v>
                </c:pt>
                <c:pt idx="1671">
                  <c:v>4.439255876</c:v>
                </c:pt>
                <c:pt idx="1672">
                  <c:v>4.452961268</c:v>
                </c:pt>
                <c:pt idx="1673">
                  <c:v>4.474450883</c:v>
                </c:pt>
                <c:pt idx="1674">
                  <c:v>4.477313333</c:v>
                </c:pt>
                <c:pt idx="1675">
                  <c:v>4.460945249</c:v>
                </c:pt>
                <c:pt idx="1676">
                  <c:v>4.463535704</c:v>
                </c:pt>
                <c:pt idx="1677">
                  <c:v>4.466509655</c:v>
                </c:pt>
                <c:pt idx="1678">
                  <c:v>4.451367262</c:v>
                </c:pt>
                <c:pt idx="1679">
                  <c:v>4.431045297</c:v>
                </c:pt>
                <c:pt idx="1680">
                  <c:v>4.453038883</c:v>
                </c:pt>
                <c:pt idx="1681">
                  <c:v>4.470527084</c:v>
                </c:pt>
                <c:pt idx="1682">
                  <c:v>4.468995579</c:v>
                </c:pt>
                <c:pt idx="1683">
                  <c:v>4.482375685</c:v>
                </c:pt>
                <c:pt idx="1684">
                  <c:v>4.472650045</c:v>
                </c:pt>
                <c:pt idx="1685">
                  <c:v>4.446072122</c:v>
                </c:pt>
                <c:pt idx="1686">
                  <c:v>4.442652623</c:v>
                </c:pt>
                <c:pt idx="1687">
                  <c:v>4.438597768</c:v>
                </c:pt>
                <c:pt idx="1688">
                  <c:v>4.42603881</c:v>
                </c:pt>
                <c:pt idx="1689">
                  <c:v>4.419586969</c:v>
                </c:pt>
                <c:pt idx="1690">
                  <c:v>4.399247503</c:v>
                </c:pt>
                <c:pt idx="1691">
                  <c:v>4.399439561</c:v>
                </c:pt>
                <c:pt idx="1692">
                  <c:v>4.402351693</c:v>
                </c:pt>
                <c:pt idx="1693">
                  <c:v>4.396329134</c:v>
                </c:pt>
                <c:pt idx="1694">
                  <c:v>4.382797193</c:v>
                </c:pt>
                <c:pt idx="1695">
                  <c:v>4.377035991</c:v>
                </c:pt>
                <c:pt idx="1696">
                  <c:v>4.375990698</c:v>
                </c:pt>
                <c:pt idx="1697">
                  <c:v>4.371582333</c:v>
                </c:pt>
                <c:pt idx="1698">
                  <c:v>4.366134573</c:v>
                </c:pt>
                <c:pt idx="1699">
                  <c:v>4.359163063</c:v>
                </c:pt>
                <c:pt idx="1700">
                  <c:v>4.376245702</c:v>
                </c:pt>
                <c:pt idx="1701">
                  <c:v>4.379804325</c:v>
                </c:pt>
                <c:pt idx="1702">
                  <c:v>4.385630884</c:v>
                </c:pt>
                <c:pt idx="1703">
                  <c:v>4.39792625</c:v>
                </c:pt>
                <c:pt idx="1704">
                  <c:v>4.402162353</c:v>
                </c:pt>
                <c:pt idx="1705">
                  <c:v>4.389877237</c:v>
                </c:pt>
                <c:pt idx="1706">
                  <c:v>4.400705731</c:v>
                </c:pt>
                <c:pt idx="1707">
                  <c:v>4.405945062</c:v>
                </c:pt>
                <c:pt idx="1708">
                  <c:v>4.388830465</c:v>
                </c:pt>
                <c:pt idx="1709">
                  <c:v>4.390333228</c:v>
                </c:pt>
                <c:pt idx="1710">
                  <c:v>4.386285242</c:v>
                </c:pt>
                <c:pt idx="1711">
                  <c:v>4.386182041</c:v>
                </c:pt>
                <c:pt idx="1712">
                  <c:v>4.400382591</c:v>
                </c:pt>
                <c:pt idx="1713">
                  <c:v>4.416323395</c:v>
                </c:pt>
                <c:pt idx="1714">
                  <c:v>4.411885875</c:v>
                </c:pt>
                <c:pt idx="1715">
                  <c:v>4.40407876</c:v>
                </c:pt>
                <c:pt idx="1716">
                  <c:v>4.396569037</c:v>
                </c:pt>
                <c:pt idx="1717">
                  <c:v>4.397893435</c:v>
                </c:pt>
                <c:pt idx="1718">
                  <c:v>4.386526983</c:v>
                </c:pt>
                <c:pt idx="1719">
                  <c:v>4.378734669</c:v>
                </c:pt>
                <c:pt idx="1720">
                  <c:v>4.389450616</c:v>
                </c:pt>
                <c:pt idx="1721">
                  <c:v>4.395674679</c:v>
                </c:pt>
                <c:pt idx="1722">
                  <c:v>4.3912482</c:v>
                </c:pt>
                <c:pt idx="1723">
                  <c:v>4.384221988</c:v>
                </c:pt>
                <c:pt idx="1724">
                  <c:v>4.373415741</c:v>
                </c:pt>
                <c:pt idx="1725">
                  <c:v>4.355667878</c:v>
                </c:pt>
                <c:pt idx="1726">
                  <c:v>4.366220297</c:v>
                </c:pt>
                <c:pt idx="1727">
                  <c:v>4.370249253</c:v>
                </c:pt>
                <c:pt idx="1728">
                  <c:v>4.364364626</c:v>
                </c:pt>
                <c:pt idx="1729">
                  <c:v>4.358718603</c:v>
                </c:pt>
                <c:pt idx="1730">
                  <c:v>4.363824228</c:v>
                </c:pt>
                <c:pt idx="1731">
                  <c:v>4.362212529</c:v>
                </c:pt>
                <c:pt idx="1732">
                  <c:v>4.370660532</c:v>
                </c:pt>
                <c:pt idx="1733">
                  <c:v>4.369391463</c:v>
                </c:pt>
                <c:pt idx="1734">
                  <c:v>4.353850349</c:v>
                </c:pt>
                <c:pt idx="1735">
                  <c:v>4.356501582</c:v>
                </c:pt>
                <c:pt idx="1736">
                  <c:v>4.353393101</c:v>
                </c:pt>
                <c:pt idx="1737">
                  <c:v>4.355938541</c:v>
                </c:pt>
                <c:pt idx="1738">
                  <c:v>4.355555675</c:v>
                </c:pt>
                <c:pt idx="1739">
                  <c:v>4.377401508</c:v>
                </c:pt>
                <c:pt idx="1740">
                  <c:v>4.373482238</c:v>
                </c:pt>
                <c:pt idx="1741">
                  <c:v>4.361299997</c:v>
                </c:pt>
                <c:pt idx="1742">
                  <c:v>4.356833242</c:v>
                </c:pt>
                <c:pt idx="1743">
                  <c:v>4.363173493</c:v>
                </c:pt>
                <c:pt idx="1744">
                  <c:v>4.369359439</c:v>
                </c:pt>
                <c:pt idx="1745">
                  <c:v>4.371530178</c:v>
                </c:pt>
                <c:pt idx="1746">
                  <c:v>4.375646754</c:v>
                </c:pt>
                <c:pt idx="1747">
                  <c:v>4.374203716</c:v>
                </c:pt>
                <c:pt idx="1748">
                  <c:v>4.360984029</c:v>
                </c:pt>
                <c:pt idx="1749">
                  <c:v>4.361768518</c:v>
                </c:pt>
                <c:pt idx="1750">
                  <c:v>4.367487964</c:v>
                </c:pt>
                <c:pt idx="1751">
                  <c:v>4.371458498</c:v>
                </c:pt>
                <c:pt idx="1752">
                  <c:v>4.396885026</c:v>
                </c:pt>
                <c:pt idx="1753">
                  <c:v>4.399794217</c:v>
                </c:pt>
                <c:pt idx="1754">
                  <c:v>4.395370644</c:v>
                </c:pt>
                <c:pt idx="1755">
                  <c:v>4.397358134</c:v>
                </c:pt>
                <c:pt idx="1756">
                  <c:v>4.391952151</c:v>
                </c:pt>
                <c:pt idx="1757">
                  <c:v>4.396601605</c:v>
                </c:pt>
                <c:pt idx="1758">
                  <c:v>4.398231791</c:v>
                </c:pt>
                <c:pt idx="1759">
                  <c:v>4.413240145</c:v>
                </c:pt>
                <c:pt idx="1760">
                  <c:v>4.389246538</c:v>
                </c:pt>
                <c:pt idx="1761">
                  <c:v>4.392549641</c:v>
                </c:pt>
                <c:pt idx="1762">
                  <c:v>4.391858639</c:v>
                </c:pt>
                <c:pt idx="1763">
                  <c:v>4.39801128</c:v>
                </c:pt>
                <c:pt idx="1764">
                  <c:v>4.406477432</c:v>
                </c:pt>
                <c:pt idx="1765">
                  <c:v>4.404229293</c:v>
                </c:pt>
                <c:pt idx="1766">
                  <c:v>4.40941794</c:v>
                </c:pt>
                <c:pt idx="1767">
                  <c:v>4.403533657</c:v>
                </c:pt>
                <c:pt idx="1768">
                  <c:v>4.396835584</c:v>
                </c:pt>
                <c:pt idx="1769">
                  <c:v>4.403074902</c:v>
                </c:pt>
                <c:pt idx="1770">
                  <c:v>4.395456499</c:v>
                </c:pt>
                <c:pt idx="1771">
                  <c:v>4.399495012</c:v>
                </c:pt>
                <c:pt idx="1772">
                  <c:v>4.402432088</c:v>
                </c:pt>
                <c:pt idx="1773">
                  <c:v>4.377225077</c:v>
                </c:pt>
                <c:pt idx="1774">
                  <c:v>4.369723222</c:v>
                </c:pt>
                <c:pt idx="1775">
                  <c:v>4.366786309</c:v>
                </c:pt>
                <c:pt idx="1776">
                  <c:v>4.369408012</c:v>
                </c:pt>
                <c:pt idx="1777">
                  <c:v>4.367038562</c:v>
                </c:pt>
                <c:pt idx="1778">
                  <c:v>4.371327974</c:v>
                </c:pt>
                <c:pt idx="1779">
                  <c:v>4.369808947</c:v>
                </c:pt>
                <c:pt idx="1780">
                  <c:v>4.355431927</c:v>
                </c:pt>
                <c:pt idx="1781">
                  <c:v>4.346962213</c:v>
                </c:pt>
                <c:pt idx="1782">
                  <c:v>4.354963053</c:v>
                </c:pt>
                <c:pt idx="1783">
                  <c:v>4.357646831</c:v>
                </c:pt>
                <c:pt idx="1784">
                  <c:v>4.351761539</c:v>
                </c:pt>
                <c:pt idx="1785">
                  <c:v>4.365607243</c:v>
                </c:pt>
                <c:pt idx="1786">
                  <c:v>4.349446096</c:v>
                </c:pt>
                <c:pt idx="1787">
                  <c:v>4.323476147</c:v>
                </c:pt>
                <c:pt idx="1788">
                  <c:v>4.314343447</c:v>
                </c:pt>
                <c:pt idx="1789">
                  <c:v>4.328191091</c:v>
                </c:pt>
                <c:pt idx="1790">
                  <c:v>4.342051598</c:v>
                </c:pt>
                <c:pt idx="1791">
                  <c:v>4.344550381</c:v>
                </c:pt>
                <c:pt idx="1792">
                  <c:v>4.362038162</c:v>
                </c:pt>
                <c:pt idx="1793">
                  <c:v>4.343751575</c:v>
                </c:pt>
                <c:pt idx="1794">
                  <c:v>4.332804355</c:v>
                </c:pt>
                <c:pt idx="1795">
                  <c:v>4.343074346</c:v>
                </c:pt>
                <c:pt idx="1796">
                  <c:v>4.340949808</c:v>
                </c:pt>
                <c:pt idx="1797">
                  <c:v>4.338833442</c:v>
                </c:pt>
                <c:pt idx="1798">
                  <c:v>4.342463669</c:v>
                </c:pt>
                <c:pt idx="1799">
                  <c:v>4.34460568</c:v>
                </c:pt>
                <c:pt idx="1800">
                  <c:v>4.334341276</c:v>
                </c:pt>
                <c:pt idx="1801">
                  <c:v>4.330105423</c:v>
                </c:pt>
                <c:pt idx="1802">
                  <c:v>4.338333053</c:v>
                </c:pt>
                <c:pt idx="1803">
                  <c:v>4.326471441</c:v>
                </c:pt>
                <c:pt idx="1804">
                  <c:v>4.347460704</c:v>
                </c:pt>
                <c:pt idx="1805">
                  <c:v>4.359858257</c:v>
                </c:pt>
                <c:pt idx="1806">
                  <c:v>4.350011434</c:v>
                </c:pt>
                <c:pt idx="1807">
                  <c:v>4.354272738</c:v>
                </c:pt>
                <c:pt idx="1808">
                  <c:v>4.361113846</c:v>
                </c:pt>
                <c:pt idx="1809">
                  <c:v>4.378784275</c:v>
                </c:pt>
                <c:pt idx="1810">
                  <c:v>4.368193265</c:v>
                </c:pt>
                <c:pt idx="1811">
                  <c:v>4.364683536</c:v>
                </c:pt>
                <c:pt idx="1812">
                  <c:v>4.36376185</c:v>
                </c:pt>
                <c:pt idx="1813">
                  <c:v>4.346305808</c:v>
                </c:pt>
                <c:pt idx="1814">
                  <c:v>4.354981288</c:v>
                </c:pt>
                <c:pt idx="1815">
                  <c:v>4.362371383</c:v>
                </c:pt>
                <c:pt idx="1816">
                  <c:v>4.358676496</c:v>
                </c:pt>
                <c:pt idx="1817">
                  <c:v>4.355773012</c:v>
                </c:pt>
                <c:pt idx="1818">
                  <c:v>4.354770159</c:v>
                </c:pt>
                <c:pt idx="1819">
                  <c:v>4.345485035</c:v>
                </c:pt>
                <c:pt idx="1820">
                  <c:v>4.327354046</c:v>
                </c:pt>
                <c:pt idx="1821">
                  <c:v>4.337019566</c:v>
                </c:pt>
                <c:pt idx="1822">
                  <c:v>4.324368311</c:v>
                </c:pt>
                <c:pt idx="1823">
                  <c:v>4.317987141</c:v>
                </c:pt>
                <c:pt idx="1824">
                  <c:v>4.334675855</c:v>
                </c:pt>
                <c:pt idx="1825">
                  <c:v>4.315383149</c:v>
                </c:pt>
                <c:pt idx="1826">
                  <c:v>4.289017086</c:v>
                </c:pt>
                <c:pt idx="1827">
                  <c:v>4.289355648</c:v>
                </c:pt>
                <c:pt idx="1828">
                  <c:v>4.304420582</c:v>
                </c:pt>
                <c:pt idx="1829">
                  <c:v>4.303075092</c:v>
                </c:pt>
                <c:pt idx="1830">
                  <c:v>4.299317243</c:v>
                </c:pt>
                <c:pt idx="1831">
                  <c:v>4.313256296</c:v>
                </c:pt>
                <c:pt idx="1832">
                  <c:v>4.30159148</c:v>
                </c:pt>
                <c:pt idx="1833">
                  <c:v>4.301579996</c:v>
                </c:pt>
                <c:pt idx="1834">
                  <c:v>4.312809692</c:v>
                </c:pt>
                <c:pt idx="1835">
                  <c:v>4.317364428</c:v>
                </c:pt>
                <c:pt idx="1836">
                  <c:v>4.321749113</c:v>
                </c:pt>
                <c:pt idx="1837">
                  <c:v>4.332085721</c:v>
                </c:pt>
                <c:pt idx="1838">
                  <c:v>4.335608624</c:v>
                </c:pt>
                <c:pt idx="1839">
                  <c:v>4.31350375</c:v>
                </c:pt>
                <c:pt idx="1840">
                  <c:v>4.320467108</c:v>
                </c:pt>
                <c:pt idx="1841">
                  <c:v>4.330047701</c:v>
                </c:pt>
                <c:pt idx="1842">
                  <c:v>4.329932403</c:v>
                </c:pt>
                <c:pt idx="1843">
                  <c:v>4.339755567</c:v>
                </c:pt>
                <c:pt idx="1844">
                  <c:v>4.361404531</c:v>
                </c:pt>
                <c:pt idx="1845">
                  <c:v>4.340516461</c:v>
                </c:pt>
                <c:pt idx="1846">
                  <c:v>4.324186573</c:v>
                </c:pt>
                <c:pt idx="1847">
                  <c:v>4.339625604</c:v>
                </c:pt>
                <c:pt idx="1848">
                  <c:v>4.31886586</c:v>
                </c:pt>
                <c:pt idx="1849">
                  <c:v>4.309830956</c:v>
                </c:pt>
                <c:pt idx="1850">
                  <c:v>4.322558034</c:v>
                </c:pt>
                <c:pt idx="1851">
                  <c:v>4.305007204</c:v>
                </c:pt>
                <c:pt idx="1852">
                  <c:v>4.285196111</c:v>
                </c:pt>
                <c:pt idx="1853">
                  <c:v>4.270074309</c:v>
                </c:pt>
                <c:pt idx="1854">
                  <c:v>4.272490751</c:v>
                </c:pt>
                <c:pt idx="1855">
                  <c:v>4.269771787</c:v>
                </c:pt>
                <c:pt idx="1856">
                  <c:v>4.252709433</c:v>
                </c:pt>
                <c:pt idx="1857">
                  <c:v>4.230216961</c:v>
                </c:pt>
                <c:pt idx="1858">
                  <c:v>4.208117738</c:v>
                </c:pt>
                <c:pt idx="1859">
                  <c:v>4.195358991</c:v>
                </c:pt>
                <c:pt idx="1860">
                  <c:v>4.215316261</c:v>
                </c:pt>
                <c:pt idx="1861">
                  <c:v>4.215530893</c:v>
                </c:pt>
                <c:pt idx="1862">
                  <c:v>4.21666759</c:v>
                </c:pt>
                <c:pt idx="1863">
                  <c:v>4.217347783</c:v>
                </c:pt>
                <c:pt idx="1864">
                  <c:v>4.195933767</c:v>
                </c:pt>
                <c:pt idx="1865">
                  <c:v>4.172793265</c:v>
                </c:pt>
                <c:pt idx="1866">
                  <c:v>4.18646848</c:v>
                </c:pt>
                <c:pt idx="1867">
                  <c:v>4.191217421</c:v>
                </c:pt>
                <c:pt idx="1868">
                  <c:v>4.178275016</c:v>
                </c:pt>
                <c:pt idx="1869">
                  <c:v>4.175396584</c:v>
                </c:pt>
                <c:pt idx="1870">
                  <c:v>4.153826979</c:v>
                </c:pt>
                <c:pt idx="1871">
                  <c:v>4.13734849</c:v>
                </c:pt>
                <c:pt idx="1872">
                  <c:v>4.150410667</c:v>
                </c:pt>
                <c:pt idx="1873">
                  <c:v>4.156708264</c:v>
                </c:pt>
                <c:pt idx="1874">
                  <c:v>4.170196222</c:v>
                </c:pt>
                <c:pt idx="1875">
                  <c:v>4.175959883</c:v>
                </c:pt>
                <c:pt idx="1876">
                  <c:v>4.191013898</c:v>
                </c:pt>
                <c:pt idx="1877">
                  <c:v>4.206286488</c:v>
                </c:pt>
                <c:pt idx="1878">
                  <c:v>4.224414521</c:v>
                </c:pt>
                <c:pt idx="1879">
                  <c:v>4.211656688</c:v>
                </c:pt>
                <c:pt idx="1880">
                  <c:v>4.203918259</c:v>
                </c:pt>
                <c:pt idx="1881">
                  <c:v>4.183504062</c:v>
                </c:pt>
                <c:pt idx="1882">
                  <c:v>4.181730409</c:v>
                </c:pt>
                <c:pt idx="1883">
                  <c:v>4.19897401</c:v>
                </c:pt>
                <c:pt idx="1884">
                  <c:v>4.172834759</c:v>
                </c:pt>
                <c:pt idx="1885">
                  <c:v>4.175861754</c:v>
                </c:pt>
                <c:pt idx="1886">
                  <c:v>4.184687413</c:v>
                </c:pt>
                <c:pt idx="1887">
                  <c:v>4.177754505</c:v>
                </c:pt>
                <c:pt idx="1888">
                  <c:v>4.192325448</c:v>
                </c:pt>
                <c:pt idx="1889">
                  <c:v>4.212900116</c:v>
                </c:pt>
                <c:pt idx="1890">
                  <c:v>4.218580794</c:v>
                </c:pt>
                <c:pt idx="1891">
                  <c:v>4.215831215</c:v>
                </c:pt>
                <c:pt idx="1892">
                  <c:v>4.219271919</c:v>
                </c:pt>
                <c:pt idx="1893">
                  <c:v>4.235564564</c:v>
                </c:pt>
                <c:pt idx="1894">
                  <c:v>4.242046015</c:v>
                </c:pt>
                <c:pt idx="1895">
                  <c:v>4.234416112</c:v>
                </c:pt>
                <c:pt idx="1896">
                  <c:v>4.22656621</c:v>
                </c:pt>
                <c:pt idx="1897">
                  <c:v>4.201680885</c:v>
                </c:pt>
                <c:pt idx="1898">
                  <c:v>4.190865837</c:v>
                </c:pt>
                <c:pt idx="1899">
                  <c:v>4.207455913</c:v>
                </c:pt>
                <c:pt idx="1900">
                  <c:v>4.229976015</c:v>
                </c:pt>
                <c:pt idx="1901">
                  <c:v>4.260671463</c:v>
                </c:pt>
                <c:pt idx="1902">
                  <c:v>4.285197032</c:v>
                </c:pt>
                <c:pt idx="1903">
                  <c:v>4.27279161</c:v>
                </c:pt>
                <c:pt idx="1904">
                  <c:v>4.247167656</c:v>
                </c:pt>
                <c:pt idx="1905">
                  <c:v>4.256504609</c:v>
                </c:pt>
                <c:pt idx="1906">
                  <c:v>4.266730404</c:v>
                </c:pt>
                <c:pt idx="1907">
                  <c:v>4.26110023</c:v>
                </c:pt>
                <c:pt idx="1908">
                  <c:v>4.264104691</c:v>
                </c:pt>
                <c:pt idx="1909">
                  <c:v>4.262757722</c:v>
                </c:pt>
                <c:pt idx="1910">
                  <c:v>4.252063471</c:v>
                </c:pt>
                <c:pt idx="1911">
                  <c:v>4.263455143</c:v>
                </c:pt>
                <c:pt idx="1912">
                  <c:v>4.292426732</c:v>
                </c:pt>
                <c:pt idx="1913">
                  <c:v>4.312027509</c:v>
                </c:pt>
                <c:pt idx="1914">
                  <c:v>4.302340231</c:v>
                </c:pt>
                <c:pt idx="1915">
                  <c:v>4.296904904</c:v>
                </c:pt>
                <c:pt idx="1916">
                  <c:v>4.300649065</c:v>
                </c:pt>
                <c:pt idx="1917">
                  <c:v>4.296741146</c:v>
                </c:pt>
                <c:pt idx="1918">
                  <c:v>4.308683239</c:v>
                </c:pt>
                <c:pt idx="1919">
                  <c:v>4.295697386</c:v>
                </c:pt>
                <c:pt idx="1920">
                  <c:v>4.285919987</c:v>
                </c:pt>
                <c:pt idx="1921">
                  <c:v>4.280929186</c:v>
                </c:pt>
                <c:pt idx="1922">
                  <c:v>4.256056508</c:v>
                </c:pt>
                <c:pt idx="1923">
                  <c:v>4.244617659</c:v>
                </c:pt>
                <c:pt idx="1924">
                  <c:v>4.266411569</c:v>
                </c:pt>
                <c:pt idx="1925">
                  <c:v>4.277098478</c:v>
                </c:pt>
                <c:pt idx="1926">
                  <c:v>4.28275698</c:v>
                </c:pt>
                <c:pt idx="1927">
                  <c:v>4.294282901</c:v>
                </c:pt>
                <c:pt idx="1928">
                  <c:v>4.305320328</c:v>
                </c:pt>
                <c:pt idx="1929">
                  <c:v>4.303916967</c:v>
                </c:pt>
                <c:pt idx="1930">
                  <c:v>4.296303633</c:v>
                </c:pt>
                <c:pt idx="1931">
                  <c:v>4.284577426</c:v>
                </c:pt>
                <c:pt idx="1932">
                  <c:v>4.266972676</c:v>
                </c:pt>
                <c:pt idx="1933">
                  <c:v>4.249897408</c:v>
                </c:pt>
                <c:pt idx="1934">
                  <c:v>4.239991134</c:v>
                </c:pt>
                <c:pt idx="1935">
                  <c:v>4.233093919</c:v>
                </c:pt>
                <c:pt idx="1936">
                  <c:v>4.229451505</c:v>
                </c:pt>
                <c:pt idx="1937">
                  <c:v>4.251885007</c:v>
                </c:pt>
                <c:pt idx="1938">
                  <c:v>4.254508011</c:v>
                </c:pt>
                <c:pt idx="1939">
                  <c:v>4.252190128</c:v>
                </c:pt>
                <c:pt idx="1940">
                  <c:v>4.280477138</c:v>
                </c:pt>
                <c:pt idx="1941">
                  <c:v>4.266893557</c:v>
                </c:pt>
                <c:pt idx="1942">
                  <c:v>4.242244001</c:v>
                </c:pt>
                <c:pt idx="1943">
                  <c:v>4.242727771</c:v>
                </c:pt>
                <c:pt idx="1944">
                  <c:v>4.232586334</c:v>
                </c:pt>
                <c:pt idx="1945">
                  <c:v>4.222430282</c:v>
                </c:pt>
                <c:pt idx="1946">
                  <c:v>4.237456753</c:v>
                </c:pt>
                <c:pt idx="1947">
                  <c:v>4.24003612</c:v>
                </c:pt>
                <c:pt idx="1948">
                  <c:v>4.223065393</c:v>
                </c:pt>
                <c:pt idx="1949">
                  <c:v>4.223224172</c:v>
                </c:pt>
                <c:pt idx="1950">
                  <c:v>4.224761101</c:v>
                </c:pt>
                <c:pt idx="1951">
                  <c:v>4.231679911</c:v>
                </c:pt>
                <c:pt idx="1952">
                  <c:v>4.24186391</c:v>
                </c:pt>
                <c:pt idx="1953">
                  <c:v>4.242599242</c:v>
                </c:pt>
                <c:pt idx="1954">
                  <c:v>4.232520473</c:v>
                </c:pt>
                <c:pt idx="1955">
                  <c:v>4.219509115</c:v>
                </c:pt>
                <c:pt idx="1956">
                  <c:v>4.225914412</c:v>
                </c:pt>
                <c:pt idx="1957">
                  <c:v>4.240787903</c:v>
                </c:pt>
                <c:pt idx="1958">
                  <c:v>4.22862672</c:v>
                </c:pt>
                <c:pt idx="1959">
                  <c:v>4.23158916</c:v>
                </c:pt>
                <c:pt idx="1960">
                  <c:v>4.226661925</c:v>
                </c:pt>
                <c:pt idx="1961">
                  <c:v>4.210271565</c:v>
                </c:pt>
                <c:pt idx="1962">
                  <c:v>4.217622579</c:v>
                </c:pt>
                <c:pt idx="1963">
                  <c:v>4.245274626</c:v>
                </c:pt>
                <c:pt idx="1964">
                  <c:v>4.25755216</c:v>
                </c:pt>
                <c:pt idx="1965">
                  <c:v>4.252230109</c:v>
                </c:pt>
                <c:pt idx="1966">
                  <c:v>4.261176312</c:v>
                </c:pt>
                <c:pt idx="1967">
                  <c:v>4.26133715</c:v>
                </c:pt>
                <c:pt idx="1968">
                  <c:v>4.263933377</c:v>
                </c:pt>
                <c:pt idx="1969">
                  <c:v>4.292362116</c:v>
                </c:pt>
                <c:pt idx="1970">
                  <c:v>4.301089095</c:v>
                </c:pt>
                <c:pt idx="1971">
                  <c:v>4.302812662</c:v>
                </c:pt>
                <c:pt idx="1972">
                  <c:v>4.283632237</c:v>
                </c:pt>
                <c:pt idx="1973">
                  <c:v>4.274223119</c:v>
                </c:pt>
                <c:pt idx="1974">
                  <c:v>4.283819439</c:v>
                </c:pt>
                <c:pt idx="1975">
                  <c:v>4.280483753</c:v>
                </c:pt>
                <c:pt idx="1976">
                  <c:v>4.287832942</c:v>
                </c:pt>
                <c:pt idx="1977">
                  <c:v>4.293962912</c:v>
                </c:pt>
                <c:pt idx="1978">
                  <c:v>4.276061128</c:v>
                </c:pt>
                <c:pt idx="1979">
                  <c:v>4.263066214</c:v>
                </c:pt>
                <c:pt idx="1980">
                  <c:v>4.259316525</c:v>
                </c:pt>
                <c:pt idx="1981">
                  <c:v>4.256872877</c:v>
                </c:pt>
                <c:pt idx="1982">
                  <c:v>4.248398354</c:v>
                </c:pt>
                <c:pt idx="1983">
                  <c:v>4.251454946</c:v>
                </c:pt>
                <c:pt idx="1984">
                  <c:v>4.258350585</c:v>
                </c:pt>
                <c:pt idx="1985">
                  <c:v>4.227546557</c:v>
                </c:pt>
                <c:pt idx="1986">
                  <c:v>4.239465553</c:v>
                </c:pt>
                <c:pt idx="1987">
                  <c:v>4.236390178</c:v>
                </c:pt>
                <c:pt idx="1988">
                  <c:v>4.224538945</c:v>
                </c:pt>
                <c:pt idx="1989">
                  <c:v>4.235670709</c:v>
                </c:pt>
                <c:pt idx="1990">
                  <c:v>4.221592445</c:v>
                </c:pt>
                <c:pt idx="1991">
                  <c:v>4.197223303</c:v>
                </c:pt>
                <c:pt idx="1992">
                  <c:v>4.192541097</c:v>
                </c:pt>
                <c:pt idx="1993">
                  <c:v>4.222052216</c:v>
                </c:pt>
                <c:pt idx="1994">
                  <c:v>4.23346851</c:v>
                </c:pt>
                <c:pt idx="1995">
                  <c:v>4.226227701</c:v>
                </c:pt>
                <c:pt idx="1996">
                  <c:v>4.245232381</c:v>
                </c:pt>
                <c:pt idx="1997">
                  <c:v>4.240153885</c:v>
                </c:pt>
                <c:pt idx="1998">
                  <c:v>4.223539268</c:v>
                </c:pt>
                <c:pt idx="1999">
                  <c:v>4.231851486</c:v>
                </c:pt>
                <c:pt idx="2000">
                  <c:v>4.237382215</c:v>
                </c:pt>
                <c:pt idx="2001">
                  <c:v>4.238184769</c:v>
                </c:pt>
                <c:pt idx="2002">
                  <c:v>4.24188212</c:v>
                </c:pt>
                <c:pt idx="2003">
                  <c:v>4.268045156</c:v>
                </c:pt>
                <c:pt idx="2004">
                  <c:v>4.266707109</c:v>
                </c:pt>
                <c:pt idx="2005">
                  <c:v>4.249373162</c:v>
                </c:pt>
                <c:pt idx="2006">
                  <c:v>4.271187887</c:v>
                </c:pt>
                <c:pt idx="2007">
                  <c:v>4.272903751</c:v>
                </c:pt>
                <c:pt idx="2008">
                  <c:v>4.273674684</c:v>
                </c:pt>
                <c:pt idx="2009">
                  <c:v>4.265011635</c:v>
                </c:pt>
                <c:pt idx="2010">
                  <c:v>4.250930533</c:v>
                </c:pt>
                <c:pt idx="2011">
                  <c:v>4.242854468</c:v>
                </c:pt>
                <c:pt idx="2012">
                  <c:v>4.258242935</c:v>
                </c:pt>
                <c:pt idx="2013">
                  <c:v>4.251197716</c:v>
                </c:pt>
                <c:pt idx="2014">
                  <c:v>4.232841549</c:v>
                </c:pt>
                <c:pt idx="2015">
                  <c:v>4.241229533</c:v>
                </c:pt>
                <c:pt idx="2016">
                  <c:v>4.253569045</c:v>
                </c:pt>
                <c:pt idx="2017">
                  <c:v>4.241427314</c:v>
                </c:pt>
                <c:pt idx="2018">
                  <c:v>4.241854984</c:v>
                </c:pt>
                <c:pt idx="2019">
                  <c:v>4.245394027</c:v>
                </c:pt>
                <c:pt idx="2020">
                  <c:v>4.246240471</c:v>
                </c:pt>
                <c:pt idx="2021">
                  <c:v>4.266513235</c:v>
                </c:pt>
                <c:pt idx="2022">
                  <c:v>4.264258273</c:v>
                </c:pt>
                <c:pt idx="2023">
                  <c:v>4.248552884</c:v>
                </c:pt>
                <c:pt idx="2024">
                  <c:v>4.246471922</c:v>
                </c:pt>
                <c:pt idx="2025">
                  <c:v>4.256370553</c:v>
                </c:pt>
                <c:pt idx="2026">
                  <c:v>4.262208278</c:v>
                </c:pt>
                <c:pt idx="2027">
                  <c:v>4.257279307</c:v>
                </c:pt>
                <c:pt idx="2028">
                  <c:v>4.261317872</c:v>
                </c:pt>
                <c:pt idx="2029">
                  <c:v>4.248056808</c:v>
                </c:pt>
                <c:pt idx="2030">
                  <c:v>4.237251813</c:v>
                </c:pt>
                <c:pt idx="2031">
                  <c:v>4.252734581</c:v>
                </c:pt>
                <c:pt idx="2032">
                  <c:v>4.270866401</c:v>
                </c:pt>
                <c:pt idx="2033">
                  <c:v>4.250406964</c:v>
                </c:pt>
                <c:pt idx="2034">
                  <c:v>4.266929477</c:v>
                </c:pt>
                <c:pt idx="2035">
                  <c:v>4.278153714</c:v>
                </c:pt>
                <c:pt idx="2036">
                  <c:v>4.248391282</c:v>
                </c:pt>
                <c:pt idx="2037">
                  <c:v>4.255574343</c:v>
                </c:pt>
                <c:pt idx="2038">
                  <c:v>4.259102541</c:v>
                </c:pt>
                <c:pt idx="2039">
                  <c:v>4.249847878</c:v>
                </c:pt>
                <c:pt idx="2040">
                  <c:v>4.248836402</c:v>
                </c:pt>
                <c:pt idx="2041">
                  <c:v>4.245665891</c:v>
                </c:pt>
                <c:pt idx="2042">
                  <c:v>4.230516135</c:v>
                </c:pt>
                <c:pt idx="2043">
                  <c:v>4.231800475</c:v>
                </c:pt>
                <c:pt idx="2044">
                  <c:v>4.251415688</c:v>
                </c:pt>
                <c:pt idx="2045">
                  <c:v>4.243453605</c:v>
                </c:pt>
                <c:pt idx="2046">
                  <c:v>4.227392059</c:v>
                </c:pt>
                <c:pt idx="2047">
                  <c:v>4.244462099</c:v>
                </c:pt>
                <c:pt idx="2048">
                  <c:v>4.253549761</c:v>
                </c:pt>
                <c:pt idx="2049">
                  <c:v>4.233113081</c:v>
                </c:pt>
                <c:pt idx="2050">
                  <c:v>4.225343808</c:v>
                </c:pt>
                <c:pt idx="2051">
                  <c:v>4.238712179</c:v>
                </c:pt>
                <c:pt idx="2052">
                  <c:v>4.221997614</c:v>
                </c:pt>
                <c:pt idx="2053">
                  <c:v>4.202269629</c:v>
                </c:pt>
                <c:pt idx="2054">
                  <c:v>4.226452938</c:v>
                </c:pt>
                <c:pt idx="2055">
                  <c:v>4.216657462</c:v>
                </c:pt>
                <c:pt idx="2056">
                  <c:v>4.190916149</c:v>
                </c:pt>
                <c:pt idx="2057">
                  <c:v>4.19999663</c:v>
                </c:pt>
                <c:pt idx="2058">
                  <c:v>4.183618603</c:v>
                </c:pt>
                <c:pt idx="2059">
                  <c:v>4.193548899</c:v>
                </c:pt>
                <c:pt idx="2060">
                  <c:v>4.192562952</c:v>
                </c:pt>
                <c:pt idx="2061">
                  <c:v>4.183984493</c:v>
                </c:pt>
                <c:pt idx="2062">
                  <c:v>4.178119572</c:v>
                </c:pt>
                <c:pt idx="2063">
                  <c:v>4.175257448</c:v>
                </c:pt>
                <c:pt idx="2064">
                  <c:v>4.186070113</c:v>
                </c:pt>
                <c:pt idx="2065">
                  <c:v>4.1948979</c:v>
                </c:pt>
                <c:pt idx="2066">
                  <c:v>4.203994335</c:v>
                </c:pt>
                <c:pt idx="2067">
                  <c:v>4.20302536</c:v>
                </c:pt>
                <c:pt idx="2068">
                  <c:v>4.185180421</c:v>
                </c:pt>
                <c:pt idx="2069">
                  <c:v>4.189081269</c:v>
                </c:pt>
                <c:pt idx="2070">
                  <c:v>4.211828443</c:v>
                </c:pt>
                <c:pt idx="2071">
                  <c:v>4.219514289</c:v>
                </c:pt>
                <c:pt idx="2072">
                  <c:v>4.224583753</c:v>
                </c:pt>
                <c:pt idx="2073">
                  <c:v>4.232599618</c:v>
                </c:pt>
                <c:pt idx="2074">
                  <c:v>4.2314294</c:v>
                </c:pt>
                <c:pt idx="2075">
                  <c:v>4.226248283</c:v>
                </c:pt>
                <c:pt idx="2076">
                  <c:v>4.249610991</c:v>
                </c:pt>
                <c:pt idx="2077">
                  <c:v>4.259018304</c:v>
                </c:pt>
                <c:pt idx="2078">
                  <c:v>4.260967632</c:v>
                </c:pt>
                <c:pt idx="2079">
                  <c:v>4.267755382</c:v>
                </c:pt>
                <c:pt idx="2080">
                  <c:v>4.255064393</c:v>
                </c:pt>
                <c:pt idx="2081">
                  <c:v>4.248636994</c:v>
                </c:pt>
                <c:pt idx="2082">
                  <c:v>4.250939097</c:v>
                </c:pt>
                <c:pt idx="2083">
                  <c:v>4.253683521</c:v>
                </c:pt>
                <c:pt idx="2084">
                  <c:v>4.258931978</c:v>
                </c:pt>
                <c:pt idx="2085">
                  <c:v>4.26229698</c:v>
                </c:pt>
                <c:pt idx="2086">
                  <c:v>4.267226863</c:v>
                </c:pt>
                <c:pt idx="2087">
                  <c:v>4.279753071</c:v>
                </c:pt>
                <c:pt idx="2088">
                  <c:v>4.27756103</c:v>
                </c:pt>
                <c:pt idx="2089">
                  <c:v>4.283399368</c:v>
                </c:pt>
                <c:pt idx="2090">
                  <c:v>4.299804745</c:v>
                </c:pt>
                <c:pt idx="2091">
                  <c:v>4.287574205</c:v>
                </c:pt>
                <c:pt idx="2092">
                  <c:v>4.285758542</c:v>
                </c:pt>
                <c:pt idx="2093">
                  <c:v>4.276917811</c:v>
                </c:pt>
                <c:pt idx="2094">
                  <c:v>4.284928353</c:v>
                </c:pt>
                <c:pt idx="2095">
                  <c:v>4.287707421</c:v>
                </c:pt>
                <c:pt idx="2096">
                  <c:v>4.298487987</c:v>
                </c:pt>
                <c:pt idx="2097">
                  <c:v>4.284970746</c:v>
                </c:pt>
                <c:pt idx="2098">
                  <c:v>4.284484427</c:v>
                </c:pt>
                <c:pt idx="2099">
                  <c:v>4.271527401</c:v>
                </c:pt>
                <c:pt idx="2100">
                  <c:v>4.274828686</c:v>
                </c:pt>
                <c:pt idx="2101">
                  <c:v>4.296263941</c:v>
                </c:pt>
                <c:pt idx="2102">
                  <c:v>4.296050775</c:v>
                </c:pt>
                <c:pt idx="2103">
                  <c:v>4.301394144</c:v>
                </c:pt>
                <c:pt idx="2104">
                  <c:v>4.308376073</c:v>
                </c:pt>
                <c:pt idx="2105">
                  <c:v>4.303377483</c:v>
                </c:pt>
                <c:pt idx="2106">
                  <c:v>4.283982473</c:v>
                </c:pt>
                <c:pt idx="2107">
                  <c:v>4.281209821</c:v>
                </c:pt>
                <c:pt idx="2108">
                  <c:v>4.278332171</c:v>
                </c:pt>
                <c:pt idx="2109">
                  <c:v>4.285049248</c:v>
                </c:pt>
                <c:pt idx="2110">
                  <c:v>4.285874028</c:v>
                </c:pt>
                <c:pt idx="2111">
                  <c:v>4.252843943</c:v>
                </c:pt>
                <c:pt idx="2112">
                  <c:v>4.249501904</c:v>
                </c:pt>
                <c:pt idx="2113">
                  <c:v>4.264904436</c:v>
                </c:pt>
                <c:pt idx="2114">
                  <c:v>4.263124194</c:v>
                </c:pt>
                <c:pt idx="2115">
                  <c:v>4.240226538</c:v>
                </c:pt>
                <c:pt idx="2116">
                  <c:v>4.231786385</c:v>
                </c:pt>
                <c:pt idx="2117">
                  <c:v>4.221149477</c:v>
                </c:pt>
                <c:pt idx="2118">
                  <c:v>4.216058365</c:v>
                </c:pt>
                <c:pt idx="2119">
                  <c:v>4.209211893</c:v>
                </c:pt>
                <c:pt idx="2120">
                  <c:v>4.218539335</c:v>
                </c:pt>
                <c:pt idx="2121">
                  <c:v>4.219556703</c:v>
                </c:pt>
                <c:pt idx="2122">
                  <c:v>4.214239801</c:v>
                </c:pt>
                <c:pt idx="2123">
                  <c:v>4.226420351</c:v>
                </c:pt>
                <c:pt idx="2124">
                  <c:v>4.213905768</c:v>
                </c:pt>
                <c:pt idx="2125">
                  <c:v>4.216641279</c:v>
                </c:pt>
                <c:pt idx="2126">
                  <c:v>4.220379288</c:v>
                </c:pt>
                <c:pt idx="2127">
                  <c:v>4.234365128</c:v>
                </c:pt>
                <c:pt idx="2128">
                  <c:v>4.234984444</c:v>
                </c:pt>
                <c:pt idx="2129">
                  <c:v>4.217815569</c:v>
                </c:pt>
                <c:pt idx="2130">
                  <c:v>4.220403186</c:v>
                </c:pt>
                <c:pt idx="2131">
                  <c:v>4.209069237</c:v>
                </c:pt>
                <c:pt idx="2132">
                  <c:v>4.207143604</c:v>
                </c:pt>
                <c:pt idx="2133">
                  <c:v>4.227952969</c:v>
                </c:pt>
                <c:pt idx="2134">
                  <c:v>4.225934932</c:v>
                </c:pt>
                <c:pt idx="2135">
                  <c:v>4.213587214</c:v>
                </c:pt>
                <c:pt idx="2136">
                  <c:v>4.206933468</c:v>
                </c:pt>
                <c:pt idx="2137">
                  <c:v>4.202853983</c:v>
                </c:pt>
                <c:pt idx="2138">
                  <c:v>4.188188919</c:v>
                </c:pt>
                <c:pt idx="2139">
                  <c:v>4.1931113</c:v>
                </c:pt>
                <c:pt idx="2140">
                  <c:v>4.215592054</c:v>
                </c:pt>
                <c:pt idx="2141">
                  <c:v>4.229597932</c:v>
                </c:pt>
                <c:pt idx="2142">
                  <c:v>4.220038579</c:v>
                </c:pt>
                <c:pt idx="2143">
                  <c:v>4.20910159</c:v>
                </c:pt>
                <c:pt idx="2144">
                  <c:v>4.218046102</c:v>
                </c:pt>
                <c:pt idx="2145">
                  <c:v>4.248921686</c:v>
                </c:pt>
                <c:pt idx="2146">
                  <c:v>4.25753947</c:v>
                </c:pt>
                <c:pt idx="2147">
                  <c:v>4.24247055</c:v>
                </c:pt>
                <c:pt idx="2148">
                  <c:v>4.226544775</c:v>
                </c:pt>
                <c:pt idx="2149">
                  <c:v>4.221529972</c:v>
                </c:pt>
                <c:pt idx="2150">
                  <c:v>4.222617626</c:v>
                </c:pt>
                <c:pt idx="2151">
                  <c:v>4.236663229</c:v>
                </c:pt>
                <c:pt idx="2152">
                  <c:v>4.252285186</c:v>
                </c:pt>
                <c:pt idx="2153">
                  <c:v>4.276589951</c:v>
                </c:pt>
                <c:pt idx="2154">
                  <c:v>4.273407693</c:v>
                </c:pt>
                <c:pt idx="2155">
                  <c:v>4.262936323</c:v>
                </c:pt>
                <c:pt idx="2156">
                  <c:v>4.281656079</c:v>
                </c:pt>
                <c:pt idx="2157">
                  <c:v>4.305855075</c:v>
                </c:pt>
                <c:pt idx="2158">
                  <c:v>4.319353624</c:v>
                </c:pt>
                <c:pt idx="2159">
                  <c:v>4.333759268</c:v>
                </c:pt>
                <c:pt idx="2160">
                  <c:v>4.315822912</c:v>
                </c:pt>
                <c:pt idx="2161">
                  <c:v>4.304816469</c:v>
                </c:pt>
                <c:pt idx="2162">
                  <c:v>4.301301121</c:v>
                </c:pt>
                <c:pt idx="2163">
                  <c:v>4.315813787</c:v>
                </c:pt>
                <c:pt idx="2164">
                  <c:v>4.341410194</c:v>
                </c:pt>
                <c:pt idx="2165">
                  <c:v>4.353553111</c:v>
                </c:pt>
                <c:pt idx="2166">
                  <c:v>4.331637281</c:v>
                </c:pt>
                <c:pt idx="2167">
                  <c:v>4.317773689</c:v>
                </c:pt>
                <c:pt idx="2168">
                  <c:v>4.338715838</c:v>
                </c:pt>
                <c:pt idx="2169">
                  <c:v>4.3475967</c:v>
                </c:pt>
                <c:pt idx="2170">
                  <c:v>4.343978952</c:v>
                </c:pt>
                <c:pt idx="2171">
                  <c:v>4.338108656</c:v>
                </c:pt>
                <c:pt idx="2172">
                  <c:v>4.318292942</c:v>
                </c:pt>
                <c:pt idx="2173">
                  <c:v>4.313280764</c:v>
                </c:pt>
                <c:pt idx="2174">
                  <c:v>4.313235227</c:v>
                </c:pt>
                <c:pt idx="2175">
                  <c:v>4.305393207</c:v>
                </c:pt>
                <c:pt idx="2176">
                  <c:v>4.304932229</c:v>
                </c:pt>
                <c:pt idx="2177">
                  <c:v>4.317901814</c:v>
                </c:pt>
                <c:pt idx="2178">
                  <c:v>4.300778185</c:v>
                </c:pt>
                <c:pt idx="2179">
                  <c:v>4.273779765</c:v>
                </c:pt>
                <c:pt idx="2180">
                  <c:v>4.269161754</c:v>
                </c:pt>
                <c:pt idx="2181">
                  <c:v>4.268701025</c:v>
                </c:pt>
                <c:pt idx="2182">
                  <c:v>4.262370358</c:v>
                </c:pt>
                <c:pt idx="2183">
                  <c:v>4.251923769</c:v>
                </c:pt>
                <c:pt idx="2184">
                  <c:v>4.240452622</c:v>
                </c:pt>
                <c:pt idx="2185">
                  <c:v>4.211961014</c:v>
                </c:pt>
                <c:pt idx="2186">
                  <c:v>4.202903819</c:v>
                </c:pt>
                <c:pt idx="2187">
                  <c:v>4.217738318</c:v>
                </c:pt>
                <c:pt idx="2188">
                  <c:v>4.216612958</c:v>
                </c:pt>
                <c:pt idx="2189">
                  <c:v>4.227274882</c:v>
                </c:pt>
                <c:pt idx="2190">
                  <c:v>4.241148583</c:v>
                </c:pt>
                <c:pt idx="2191">
                  <c:v>4.237773734</c:v>
                </c:pt>
                <c:pt idx="2192">
                  <c:v>4.228070828</c:v>
                </c:pt>
                <c:pt idx="2193">
                  <c:v>4.227207344</c:v>
                </c:pt>
                <c:pt idx="2194">
                  <c:v>4.219349256</c:v>
                </c:pt>
                <c:pt idx="2195">
                  <c:v>4.202386157</c:v>
                </c:pt>
                <c:pt idx="2196">
                  <c:v>4.218412415</c:v>
                </c:pt>
                <c:pt idx="2197">
                  <c:v>4.235268412</c:v>
                </c:pt>
                <c:pt idx="2198">
                  <c:v>4.207013562</c:v>
                </c:pt>
                <c:pt idx="2199">
                  <c:v>4.204123677</c:v>
                </c:pt>
                <c:pt idx="2200">
                  <c:v>4.232624154</c:v>
                </c:pt>
                <c:pt idx="2201">
                  <c:v>4.25151859</c:v>
                </c:pt>
                <c:pt idx="2202">
                  <c:v>4.272030861</c:v>
                </c:pt>
                <c:pt idx="2203">
                  <c:v>4.28214935</c:v>
                </c:pt>
                <c:pt idx="2204">
                  <c:v>4.275938735</c:v>
                </c:pt>
                <c:pt idx="2205">
                  <c:v>4.267276238</c:v>
                </c:pt>
                <c:pt idx="2206">
                  <c:v>4.268211651</c:v>
                </c:pt>
                <c:pt idx="2207">
                  <c:v>4.264892869</c:v>
                </c:pt>
                <c:pt idx="2208">
                  <c:v>4.271628946</c:v>
                </c:pt>
                <c:pt idx="2209">
                  <c:v>4.277862087</c:v>
                </c:pt>
                <c:pt idx="2210">
                  <c:v>4.249353596</c:v>
                </c:pt>
                <c:pt idx="2211">
                  <c:v>4.238228273</c:v>
                </c:pt>
                <c:pt idx="2212">
                  <c:v>4.224671807</c:v>
                </c:pt>
                <c:pt idx="2213">
                  <c:v>4.232479348</c:v>
                </c:pt>
                <c:pt idx="2214">
                  <c:v>4.244056931</c:v>
                </c:pt>
                <c:pt idx="2215">
                  <c:v>4.241253825</c:v>
                </c:pt>
                <c:pt idx="2216">
                  <c:v>4.232242138</c:v>
                </c:pt>
                <c:pt idx="2217">
                  <c:v>4.21512854</c:v>
                </c:pt>
                <c:pt idx="2218">
                  <c:v>4.209052306</c:v>
                </c:pt>
                <c:pt idx="2219">
                  <c:v>4.22558703</c:v>
                </c:pt>
                <c:pt idx="2220">
                  <c:v>4.258257937</c:v>
                </c:pt>
                <c:pt idx="2221">
                  <c:v>4.267187505</c:v>
                </c:pt>
                <c:pt idx="2222">
                  <c:v>4.251085007</c:v>
                </c:pt>
                <c:pt idx="2223">
                  <c:v>4.244242947</c:v>
                </c:pt>
                <c:pt idx="2224">
                  <c:v>4.25492341</c:v>
                </c:pt>
                <c:pt idx="2225">
                  <c:v>4.262979696</c:v>
                </c:pt>
                <c:pt idx="2226">
                  <c:v>4.269517954</c:v>
                </c:pt>
                <c:pt idx="2227">
                  <c:v>4.274548888</c:v>
                </c:pt>
                <c:pt idx="2228">
                  <c:v>4.260984031</c:v>
                </c:pt>
                <c:pt idx="2229">
                  <c:v>4.247428317</c:v>
                </c:pt>
                <c:pt idx="2230">
                  <c:v>4.242723929</c:v>
                </c:pt>
                <c:pt idx="2231">
                  <c:v>4.251647316</c:v>
                </c:pt>
                <c:pt idx="2232">
                  <c:v>4.261197175</c:v>
                </c:pt>
                <c:pt idx="2233">
                  <c:v>4.284626649</c:v>
                </c:pt>
                <c:pt idx="2234">
                  <c:v>4.292076221</c:v>
                </c:pt>
                <c:pt idx="2235">
                  <c:v>4.27793401</c:v>
                </c:pt>
                <c:pt idx="2236">
                  <c:v>4.285525778</c:v>
                </c:pt>
                <c:pt idx="2237">
                  <c:v>4.302229335</c:v>
                </c:pt>
                <c:pt idx="2238">
                  <c:v>4.29461502</c:v>
                </c:pt>
                <c:pt idx="2239">
                  <c:v>4.298040974</c:v>
                </c:pt>
                <c:pt idx="2240">
                  <c:v>4.294456115</c:v>
                </c:pt>
                <c:pt idx="2241">
                  <c:v>4.265234486</c:v>
                </c:pt>
                <c:pt idx="2242">
                  <c:v>4.260621269</c:v>
                </c:pt>
                <c:pt idx="2243">
                  <c:v>4.279842331</c:v>
                </c:pt>
                <c:pt idx="2244">
                  <c:v>4.27960265</c:v>
                </c:pt>
                <c:pt idx="2245">
                  <c:v>4.28996819</c:v>
                </c:pt>
                <c:pt idx="2246">
                  <c:v>4.300115876</c:v>
                </c:pt>
                <c:pt idx="2247">
                  <c:v>4.296982409</c:v>
                </c:pt>
                <c:pt idx="2248">
                  <c:v>4.284200324</c:v>
                </c:pt>
                <c:pt idx="2249">
                  <c:v>4.293870147</c:v>
                </c:pt>
                <c:pt idx="2250">
                  <c:v>4.288336668</c:v>
                </c:pt>
                <c:pt idx="2251">
                  <c:v>4.260555856</c:v>
                </c:pt>
                <c:pt idx="2252">
                  <c:v>4.261539784</c:v>
                </c:pt>
                <c:pt idx="2253">
                  <c:v>4.251133161</c:v>
                </c:pt>
                <c:pt idx="2254">
                  <c:v>4.231648102</c:v>
                </c:pt>
                <c:pt idx="2255">
                  <c:v>4.2464816</c:v>
                </c:pt>
                <c:pt idx="2256">
                  <c:v>4.269316175</c:v>
                </c:pt>
                <c:pt idx="2257">
                  <c:v>4.269739279</c:v>
                </c:pt>
                <c:pt idx="2258">
                  <c:v>4.269397636</c:v>
                </c:pt>
                <c:pt idx="2259">
                  <c:v>4.286412754</c:v>
                </c:pt>
                <c:pt idx="2260">
                  <c:v>4.269032585</c:v>
                </c:pt>
                <c:pt idx="2261">
                  <c:v>4.264799178</c:v>
                </c:pt>
                <c:pt idx="2262">
                  <c:v>4.263483122</c:v>
                </c:pt>
                <c:pt idx="2263">
                  <c:v>4.250685814</c:v>
                </c:pt>
                <c:pt idx="2264">
                  <c:v>4.225715865</c:v>
                </c:pt>
                <c:pt idx="2265">
                  <c:v>4.227758213</c:v>
                </c:pt>
                <c:pt idx="2266">
                  <c:v>4.209149507</c:v>
                </c:pt>
                <c:pt idx="2267">
                  <c:v>4.202978389</c:v>
                </c:pt>
                <c:pt idx="2268">
                  <c:v>4.21063658</c:v>
                </c:pt>
                <c:pt idx="2269">
                  <c:v>4.231823968</c:v>
                </c:pt>
                <c:pt idx="2270">
                  <c:v>4.237348601</c:v>
                </c:pt>
                <c:pt idx="2271">
                  <c:v>4.237116106</c:v>
                </c:pt>
                <c:pt idx="2272">
                  <c:v>4.257678579</c:v>
                </c:pt>
                <c:pt idx="2273">
                  <c:v>4.260644344</c:v>
                </c:pt>
                <c:pt idx="2274">
                  <c:v>4.259479679</c:v>
                </c:pt>
                <c:pt idx="2275">
                  <c:v>4.256211327</c:v>
                </c:pt>
                <c:pt idx="2276">
                  <c:v>4.255322757</c:v>
                </c:pt>
                <c:pt idx="2277">
                  <c:v>4.240056022</c:v>
                </c:pt>
                <c:pt idx="2278">
                  <c:v>4.23967158</c:v>
                </c:pt>
                <c:pt idx="2279">
                  <c:v>4.242174779</c:v>
                </c:pt>
                <c:pt idx="2280">
                  <c:v>4.229560923</c:v>
                </c:pt>
                <c:pt idx="2281">
                  <c:v>4.247515599</c:v>
                </c:pt>
                <c:pt idx="2282">
                  <c:v>4.258393152</c:v>
                </c:pt>
                <c:pt idx="2283">
                  <c:v>4.272078053</c:v>
                </c:pt>
                <c:pt idx="2284">
                  <c:v>4.262036183</c:v>
                </c:pt>
                <c:pt idx="2285">
                  <c:v>4.250946367</c:v>
                </c:pt>
                <c:pt idx="2286">
                  <c:v>4.238915055</c:v>
                </c:pt>
                <c:pt idx="2287">
                  <c:v>4.225419186</c:v>
                </c:pt>
                <c:pt idx="2288">
                  <c:v>4.234577493</c:v>
                </c:pt>
                <c:pt idx="2289">
                  <c:v>4.239136234</c:v>
                </c:pt>
                <c:pt idx="2290">
                  <c:v>4.236167982</c:v>
                </c:pt>
                <c:pt idx="2291">
                  <c:v>4.227424532</c:v>
                </c:pt>
                <c:pt idx="2292">
                  <c:v>4.216351145</c:v>
                </c:pt>
                <c:pt idx="2293">
                  <c:v>4.217310527</c:v>
                </c:pt>
                <c:pt idx="2294">
                  <c:v>4.220788438</c:v>
                </c:pt>
                <c:pt idx="2295">
                  <c:v>4.23345094</c:v>
                </c:pt>
                <c:pt idx="2296">
                  <c:v>4.243991263</c:v>
                </c:pt>
                <c:pt idx="2297">
                  <c:v>4.220775083</c:v>
                </c:pt>
                <c:pt idx="2298">
                  <c:v>4.216507487</c:v>
                </c:pt>
                <c:pt idx="2299">
                  <c:v>4.212467653</c:v>
                </c:pt>
                <c:pt idx="2300">
                  <c:v>4.204461434</c:v>
                </c:pt>
                <c:pt idx="2301">
                  <c:v>4.229516507</c:v>
                </c:pt>
                <c:pt idx="2302">
                  <c:v>4.210701073</c:v>
                </c:pt>
                <c:pt idx="2303">
                  <c:v>4.190217588</c:v>
                </c:pt>
                <c:pt idx="2304">
                  <c:v>4.184706064</c:v>
                </c:pt>
                <c:pt idx="2305">
                  <c:v>4.19972139</c:v>
                </c:pt>
                <c:pt idx="2306">
                  <c:v>4.215589016</c:v>
                </c:pt>
                <c:pt idx="2307">
                  <c:v>4.226970851</c:v>
                </c:pt>
                <c:pt idx="2308">
                  <c:v>4.241928622</c:v>
                </c:pt>
                <c:pt idx="2309">
                  <c:v>4.220728401</c:v>
                </c:pt>
                <c:pt idx="2310">
                  <c:v>4.213214781</c:v>
                </c:pt>
                <c:pt idx="2311">
                  <c:v>4.218957412</c:v>
                </c:pt>
                <c:pt idx="2312">
                  <c:v>4.233318667</c:v>
                </c:pt>
                <c:pt idx="2313">
                  <c:v>4.257623997</c:v>
                </c:pt>
                <c:pt idx="2314">
                  <c:v>4.272656441</c:v>
                </c:pt>
                <c:pt idx="2315">
                  <c:v>4.260780762</c:v>
                </c:pt>
                <c:pt idx="2316">
                  <c:v>4.242462342</c:v>
                </c:pt>
                <c:pt idx="2317">
                  <c:v>4.241336528</c:v>
                </c:pt>
                <c:pt idx="2318">
                  <c:v>4.263170941</c:v>
                </c:pt>
                <c:pt idx="2319">
                  <c:v>4.263835296</c:v>
                </c:pt>
                <c:pt idx="2320">
                  <c:v>4.272046823</c:v>
                </c:pt>
                <c:pt idx="2321">
                  <c:v>4.274317242</c:v>
                </c:pt>
                <c:pt idx="2322">
                  <c:v>4.244749223</c:v>
                </c:pt>
                <c:pt idx="2323">
                  <c:v>4.24736346</c:v>
                </c:pt>
                <c:pt idx="2324">
                  <c:v>4.262653771</c:v>
                </c:pt>
                <c:pt idx="2325">
                  <c:v>4.271585257</c:v>
                </c:pt>
                <c:pt idx="2326">
                  <c:v>4.27965197</c:v>
                </c:pt>
                <c:pt idx="2327">
                  <c:v>4.28332327</c:v>
                </c:pt>
                <c:pt idx="2328">
                  <c:v>4.279534968</c:v>
                </c:pt>
                <c:pt idx="2329">
                  <c:v>4.274628714</c:v>
                </c:pt>
                <c:pt idx="2330">
                  <c:v>4.294625274</c:v>
                </c:pt>
                <c:pt idx="2331">
                  <c:v>4.303988025</c:v>
                </c:pt>
                <c:pt idx="2332">
                  <c:v>4.297679794</c:v>
                </c:pt>
                <c:pt idx="2333">
                  <c:v>4.290662699</c:v>
                </c:pt>
                <c:pt idx="2334">
                  <c:v>4.285774364</c:v>
                </c:pt>
                <c:pt idx="2335">
                  <c:v>4.280192887</c:v>
                </c:pt>
                <c:pt idx="2336">
                  <c:v>4.292878608</c:v>
                </c:pt>
                <c:pt idx="2337">
                  <c:v>4.315615585</c:v>
                </c:pt>
                <c:pt idx="2338">
                  <c:v>4.31947736</c:v>
                </c:pt>
                <c:pt idx="2339">
                  <c:v>4.316928155</c:v>
                </c:pt>
                <c:pt idx="2340">
                  <c:v>4.326504596</c:v>
                </c:pt>
                <c:pt idx="2341">
                  <c:v>4.310546782</c:v>
                </c:pt>
                <c:pt idx="2342">
                  <c:v>4.306411817</c:v>
                </c:pt>
                <c:pt idx="2343">
                  <c:v>4.30681647</c:v>
                </c:pt>
                <c:pt idx="2344">
                  <c:v>4.312156261</c:v>
                </c:pt>
                <c:pt idx="2345">
                  <c:v>4.325536913</c:v>
                </c:pt>
                <c:pt idx="2346">
                  <c:v>4.322361876</c:v>
                </c:pt>
                <c:pt idx="2347">
                  <c:v>4.325745994</c:v>
                </c:pt>
                <c:pt idx="2348">
                  <c:v>4.318788495</c:v>
                </c:pt>
                <c:pt idx="2349">
                  <c:v>4.32407796</c:v>
                </c:pt>
                <c:pt idx="2350">
                  <c:v>4.327331557</c:v>
                </c:pt>
                <c:pt idx="2351">
                  <c:v>4.329408131</c:v>
                </c:pt>
                <c:pt idx="2352">
                  <c:v>4.329247134</c:v>
                </c:pt>
                <c:pt idx="2353">
                  <c:v>4.323817476</c:v>
                </c:pt>
                <c:pt idx="2354">
                  <c:v>4.307567033</c:v>
                </c:pt>
                <c:pt idx="2355">
                  <c:v>4.295668486</c:v>
                </c:pt>
                <c:pt idx="2356">
                  <c:v>4.295979359</c:v>
                </c:pt>
                <c:pt idx="2357">
                  <c:v>4.288014863</c:v>
                </c:pt>
                <c:pt idx="2358">
                  <c:v>4.291583333</c:v>
                </c:pt>
                <c:pt idx="2359">
                  <c:v>4.298218446</c:v>
                </c:pt>
                <c:pt idx="2360">
                  <c:v>4.280572862</c:v>
                </c:pt>
                <c:pt idx="2361">
                  <c:v>4.270186601</c:v>
                </c:pt>
                <c:pt idx="2362">
                  <c:v>4.282120904</c:v>
                </c:pt>
                <c:pt idx="2363">
                  <c:v>4.285969121</c:v>
                </c:pt>
                <c:pt idx="2364">
                  <c:v>4.289463606</c:v>
                </c:pt>
                <c:pt idx="2365">
                  <c:v>4.285549632</c:v>
                </c:pt>
                <c:pt idx="2366">
                  <c:v>4.275116575</c:v>
                </c:pt>
                <c:pt idx="2367">
                  <c:v>4.261064919</c:v>
                </c:pt>
                <c:pt idx="2368">
                  <c:v>4.253322528</c:v>
                </c:pt>
                <c:pt idx="2369">
                  <c:v>4.268612227</c:v>
                </c:pt>
                <c:pt idx="2370">
                  <c:v>4.280080185</c:v>
                </c:pt>
                <c:pt idx="2371">
                  <c:v>4.288501965</c:v>
                </c:pt>
                <c:pt idx="2372">
                  <c:v>4.283059197</c:v>
                </c:pt>
                <c:pt idx="2373">
                  <c:v>4.285973883</c:v>
                </c:pt>
                <c:pt idx="2374">
                  <c:v>4.287820833</c:v>
                </c:pt>
                <c:pt idx="2375">
                  <c:v>4.311481073</c:v>
                </c:pt>
                <c:pt idx="2376">
                  <c:v>4.316789709</c:v>
                </c:pt>
                <c:pt idx="2377">
                  <c:v>4.30804383</c:v>
                </c:pt>
                <c:pt idx="2378">
                  <c:v>4.303254365</c:v>
                </c:pt>
                <c:pt idx="2379">
                  <c:v>4.282628825</c:v>
                </c:pt>
                <c:pt idx="2380">
                  <c:v>4.27915567</c:v>
                </c:pt>
                <c:pt idx="2381">
                  <c:v>4.291273402</c:v>
                </c:pt>
                <c:pt idx="2382">
                  <c:v>4.303999547</c:v>
                </c:pt>
                <c:pt idx="2383">
                  <c:v>4.309048479</c:v>
                </c:pt>
                <c:pt idx="2384">
                  <c:v>4.306306968</c:v>
                </c:pt>
                <c:pt idx="2385">
                  <c:v>4.316433333</c:v>
                </c:pt>
                <c:pt idx="2386">
                  <c:v>4.325820789</c:v>
                </c:pt>
                <c:pt idx="2387">
                  <c:v>4.32073794</c:v>
                </c:pt>
                <c:pt idx="2388">
                  <c:v>4.31738873</c:v>
                </c:pt>
                <c:pt idx="2389">
                  <c:v>4.319222249</c:v>
                </c:pt>
                <c:pt idx="2390">
                  <c:v>4.332976866</c:v>
                </c:pt>
                <c:pt idx="2391">
                  <c:v>4.321218819</c:v>
                </c:pt>
                <c:pt idx="2392">
                  <c:v>4.326050555</c:v>
                </c:pt>
                <c:pt idx="2393">
                  <c:v>4.315328903</c:v>
                </c:pt>
                <c:pt idx="2394">
                  <c:v>4.293294822</c:v>
                </c:pt>
                <c:pt idx="2395">
                  <c:v>4.29129574</c:v>
                </c:pt>
                <c:pt idx="2396">
                  <c:v>4.297748663</c:v>
                </c:pt>
                <c:pt idx="2397">
                  <c:v>4.321341709</c:v>
                </c:pt>
                <c:pt idx="2398">
                  <c:v>4.316799286</c:v>
                </c:pt>
                <c:pt idx="2399">
                  <c:v>4.319590004</c:v>
                </c:pt>
                <c:pt idx="2400">
                  <c:v>4.32560647</c:v>
                </c:pt>
                <c:pt idx="2401">
                  <c:v>4.324687262</c:v>
                </c:pt>
                <c:pt idx="2402">
                  <c:v>4.326832291</c:v>
                </c:pt>
                <c:pt idx="2403">
                  <c:v>4.328487368</c:v>
                </c:pt>
                <c:pt idx="2404">
                  <c:v>4.344357219</c:v>
                </c:pt>
                <c:pt idx="2405">
                  <c:v>4.351370163</c:v>
                </c:pt>
                <c:pt idx="2406">
                  <c:v>4.348186596</c:v>
                </c:pt>
                <c:pt idx="2407">
                  <c:v>4.340373639</c:v>
                </c:pt>
                <c:pt idx="2408">
                  <c:v>4.351380334</c:v>
                </c:pt>
                <c:pt idx="2409">
                  <c:v>4.368437179</c:v>
                </c:pt>
                <c:pt idx="2410">
                  <c:v>4.368246217</c:v>
                </c:pt>
                <c:pt idx="2411">
                  <c:v>4.345623956</c:v>
                </c:pt>
                <c:pt idx="2412">
                  <c:v>4.336843504</c:v>
                </c:pt>
                <c:pt idx="2413">
                  <c:v>4.324893227</c:v>
                </c:pt>
                <c:pt idx="2414">
                  <c:v>4.349874409</c:v>
                </c:pt>
                <c:pt idx="2415">
                  <c:v>4.36535888</c:v>
                </c:pt>
                <c:pt idx="2416">
                  <c:v>4.373522503</c:v>
                </c:pt>
                <c:pt idx="2417">
                  <c:v>4.370921967</c:v>
                </c:pt>
                <c:pt idx="2418">
                  <c:v>4.362589837</c:v>
                </c:pt>
                <c:pt idx="2419">
                  <c:v>4.358194012</c:v>
                </c:pt>
                <c:pt idx="2420">
                  <c:v>4.36840154</c:v>
                </c:pt>
                <c:pt idx="2421">
                  <c:v>4.372874645</c:v>
                </c:pt>
                <c:pt idx="2422">
                  <c:v>4.376466045</c:v>
                </c:pt>
                <c:pt idx="2423">
                  <c:v>4.362153777</c:v>
                </c:pt>
                <c:pt idx="2424">
                  <c:v>4.346445536</c:v>
                </c:pt>
                <c:pt idx="2425">
                  <c:v>4.329349594</c:v>
                </c:pt>
                <c:pt idx="2426">
                  <c:v>4.321665433</c:v>
                </c:pt>
                <c:pt idx="2427">
                  <c:v>4.333342377</c:v>
                </c:pt>
                <c:pt idx="2428">
                  <c:v>4.35686922</c:v>
                </c:pt>
                <c:pt idx="2429">
                  <c:v>4.354036177</c:v>
                </c:pt>
                <c:pt idx="2430">
                  <c:v>4.352970139</c:v>
                </c:pt>
                <c:pt idx="2431">
                  <c:v>4.350945421</c:v>
                </c:pt>
                <c:pt idx="2432">
                  <c:v>4.348924674</c:v>
                </c:pt>
                <c:pt idx="2433">
                  <c:v>4.369072303</c:v>
                </c:pt>
                <c:pt idx="2434">
                  <c:v>4.361769239</c:v>
                </c:pt>
                <c:pt idx="2435">
                  <c:v>4.348526081</c:v>
                </c:pt>
                <c:pt idx="2436">
                  <c:v>4.333914972</c:v>
                </c:pt>
                <c:pt idx="2437">
                  <c:v>4.333804462</c:v>
                </c:pt>
                <c:pt idx="2438">
                  <c:v>4.332082985</c:v>
                </c:pt>
                <c:pt idx="2439">
                  <c:v>4.326593141</c:v>
                </c:pt>
                <c:pt idx="2440">
                  <c:v>4.357329022</c:v>
                </c:pt>
                <c:pt idx="2441">
                  <c:v>4.345763601</c:v>
                </c:pt>
                <c:pt idx="2442">
                  <c:v>4.330293313</c:v>
                </c:pt>
                <c:pt idx="2443">
                  <c:v>4.325516314</c:v>
                </c:pt>
                <c:pt idx="2444">
                  <c:v>4.33254528</c:v>
                </c:pt>
                <c:pt idx="2445">
                  <c:v>4.346615337</c:v>
                </c:pt>
                <c:pt idx="2446">
                  <c:v>4.334831828</c:v>
                </c:pt>
                <c:pt idx="2447">
                  <c:v>4.337051886</c:v>
                </c:pt>
                <c:pt idx="2448">
                  <c:v>4.332657757</c:v>
                </c:pt>
                <c:pt idx="2449">
                  <c:v>4.316295686</c:v>
                </c:pt>
                <c:pt idx="2450">
                  <c:v>4.318349952</c:v>
                </c:pt>
                <c:pt idx="2451">
                  <c:v>4.336467546</c:v>
                </c:pt>
                <c:pt idx="2452">
                  <c:v>4.338323955</c:v>
                </c:pt>
                <c:pt idx="2453">
                  <c:v>4.316537117</c:v>
                </c:pt>
                <c:pt idx="2454">
                  <c:v>4.299167919</c:v>
                </c:pt>
                <c:pt idx="2455">
                  <c:v>4.316583908</c:v>
                </c:pt>
                <c:pt idx="2456">
                  <c:v>4.30329979</c:v>
                </c:pt>
                <c:pt idx="2457">
                  <c:v>4.305474438</c:v>
                </c:pt>
                <c:pt idx="2458">
                  <c:v>4.298084292</c:v>
                </c:pt>
                <c:pt idx="2459">
                  <c:v>4.267130173</c:v>
                </c:pt>
                <c:pt idx="2460">
                  <c:v>4.264549469</c:v>
                </c:pt>
                <c:pt idx="2461">
                  <c:v>4.252447055</c:v>
                </c:pt>
                <c:pt idx="2462">
                  <c:v>4.258262386</c:v>
                </c:pt>
                <c:pt idx="2463">
                  <c:v>4.288169301</c:v>
                </c:pt>
                <c:pt idx="2464">
                  <c:v>4.293870135</c:v>
                </c:pt>
                <c:pt idx="2465">
                  <c:v>4.294479087</c:v>
                </c:pt>
                <c:pt idx="2466">
                  <c:v>4.294400825</c:v>
                </c:pt>
                <c:pt idx="2467">
                  <c:v>4.323733026</c:v>
                </c:pt>
                <c:pt idx="2468">
                  <c:v>4.317240812</c:v>
                </c:pt>
                <c:pt idx="2469">
                  <c:v>4.309240113</c:v>
                </c:pt>
                <c:pt idx="2470">
                  <c:v>4.313549896</c:v>
                </c:pt>
                <c:pt idx="2471">
                  <c:v>4.305021492</c:v>
                </c:pt>
                <c:pt idx="2472">
                  <c:v>4.293076056</c:v>
                </c:pt>
                <c:pt idx="2473">
                  <c:v>4.301194543</c:v>
                </c:pt>
                <c:pt idx="2474">
                  <c:v>4.337110124</c:v>
                </c:pt>
                <c:pt idx="2475">
                  <c:v>4.353213529</c:v>
                </c:pt>
                <c:pt idx="2476">
                  <c:v>4.348422288</c:v>
                </c:pt>
                <c:pt idx="2477">
                  <c:v>4.35145573</c:v>
                </c:pt>
                <c:pt idx="2478">
                  <c:v>4.34006037</c:v>
                </c:pt>
                <c:pt idx="2479">
                  <c:v>4.337622589</c:v>
                </c:pt>
                <c:pt idx="2480">
                  <c:v>4.34919327</c:v>
                </c:pt>
                <c:pt idx="2481">
                  <c:v>4.348960467</c:v>
                </c:pt>
                <c:pt idx="2482">
                  <c:v>4.353983327</c:v>
                </c:pt>
                <c:pt idx="2483">
                  <c:v>4.354837362</c:v>
                </c:pt>
                <c:pt idx="2484">
                  <c:v>4.339046971</c:v>
                </c:pt>
                <c:pt idx="2485">
                  <c:v>4.338000301</c:v>
                </c:pt>
                <c:pt idx="2486">
                  <c:v>4.346911774</c:v>
                </c:pt>
                <c:pt idx="2487">
                  <c:v>4.347929396</c:v>
                </c:pt>
                <c:pt idx="2488">
                  <c:v>4.317183988</c:v>
                </c:pt>
                <c:pt idx="2489">
                  <c:v>4.317528054</c:v>
                </c:pt>
                <c:pt idx="2490">
                  <c:v>4.318267881</c:v>
                </c:pt>
                <c:pt idx="2491">
                  <c:v>4.309068979</c:v>
                </c:pt>
                <c:pt idx="2492">
                  <c:v>4.32706115</c:v>
                </c:pt>
                <c:pt idx="2493">
                  <c:v>4.320150279</c:v>
                </c:pt>
                <c:pt idx="2494">
                  <c:v>4.310399856</c:v>
                </c:pt>
                <c:pt idx="2495">
                  <c:v>4.310746856</c:v>
                </c:pt>
                <c:pt idx="2496">
                  <c:v>4.295783716</c:v>
                </c:pt>
                <c:pt idx="2497">
                  <c:v>4.296860366</c:v>
                </c:pt>
                <c:pt idx="2498">
                  <c:v>4.323323028</c:v>
                </c:pt>
                <c:pt idx="2499">
                  <c:v>4.341934827</c:v>
                </c:pt>
                <c:pt idx="2500">
                  <c:v>4.320614927</c:v>
                </c:pt>
                <c:pt idx="2501">
                  <c:v>4.321819136</c:v>
                </c:pt>
                <c:pt idx="2502">
                  <c:v>4.310241335</c:v>
                </c:pt>
                <c:pt idx="2503">
                  <c:v>4.285144267</c:v>
                </c:pt>
                <c:pt idx="2504">
                  <c:v>4.297711866</c:v>
                </c:pt>
                <c:pt idx="2505">
                  <c:v>4.298359652</c:v>
                </c:pt>
                <c:pt idx="2506">
                  <c:v>4.295403487</c:v>
                </c:pt>
                <c:pt idx="2507">
                  <c:v>4.297638827</c:v>
                </c:pt>
                <c:pt idx="2508">
                  <c:v>4.290788195</c:v>
                </c:pt>
                <c:pt idx="2509">
                  <c:v>4.306953003</c:v>
                </c:pt>
                <c:pt idx="2510">
                  <c:v>4.327329105</c:v>
                </c:pt>
                <c:pt idx="2511">
                  <c:v>4.335760376</c:v>
                </c:pt>
                <c:pt idx="2512">
                  <c:v>4.32561557</c:v>
                </c:pt>
                <c:pt idx="2513">
                  <c:v>4.306903055</c:v>
                </c:pt>
                <c:pt idx="2514">
                  <c:v>4.303138491</c:v>
                </c:pt>
                <c:pt idx="2515">
                  <c:v>4.30765325</c:v>
                </c:pt>
                <c:pt idx="2516">
                  <c:v>4.311536813</c:v>
                </c:pt>
                <c:pt idx="2517">
                  <c:v>4.322280849</c:v>
                </c:pt>
                <c:pt idx="2518">
                  <c:v>4.300224813</c:v>
                </c:pt>
                <c:pt idx="2519">
                  <c:v>4.279325999</c:v>
                </c:pt>
                <c:pt idx="2520">
                  <c:v>4.273950916</c:v>
                </c:pt>
                <c:pt idx="2521">
                  <c:v>4.305270572</c:v>
                </c:pt>
                <c:pt idx="2522">
                  <c:v>4.3214322</c:v>
                </c:pt>
                <c:pt idx="2523">
                  <c:v>4.322304874</c:v>
                </c:pt>
                <c:pt idx="2524">
                  <c:v>4.33507166</c:v>
                </c:pt>
                <c:pt idx="2525">
                  <c:v>4.321872184</c:v>
                </c:pt>
                <c:pt idx="2526">
                  <c:v>4.310366808</c:v>
                </c:pt>
                <c:pt idx="2527">
                  <c:v>4.316627239</c:v>
                </c:pt>
                <c:pt idx="2528">
                  <c:v>4.323125942</c:v>
                </c:pt>
                <c:pt idx="2529">
                  <c:v>4.329736662</c:v>
                </c:pt>
                <c:pt idx="2530">
                  <c:v>4.311726685</c:v>
                </c:pt>
                <c:pt idx="2531">
                  <c:v>4.297664888</c:v>
                </c:pt>
                <c:pt idx="2532">
                  <c:v>4.284912678</c:v>
                </c:pt>
                <c:pt idx="2533">
                  <c:v>4.283921152</c:v>
                </c:pt>
                <c:pt idx="2534">
                  <c:v>4.297723683</c:v>
                </c:pt>
                <c:pt idx="2535">
                  <c:v>4.301471829</c:v>
                </c:pt>
                <c:pt idx="2536">
                  <c:v>4.285418925</c:v>
                </c:pt>
                <c:pt idx="2537">
                  <c:v>4.264880242</c:v>
                </c:pt>
                <c:pt idx="2538">
                  <c:v>4.260323946</c:v>
                </c:pt>
                <c:pt idx="2539">
                  <c:v>4.28080776</c:v>
                </c:pt>
                <c:pt idx="2540">
                  <c:v>4.302436322</c:v>
                </c:pt>
                <c:pt idx="2541">
                  <c:v>4.324658256</c:v>
                </c:pt>
                <c:pt idx="2542">
                  <c:v>4.305529731</c:v>
                </c:pt>
                <c:pt idx="2543">
                  <c:v>4.302599747</c:v>
                </c:pt>
                <c:pt idx="2544">
                  <c:v>4.308870924</c:v>
                </c:pt>
                <c:pt idx="2545">
                  <c:v>4.310078439</c:v>
                </c:pt>
                <c:pt idx="2546">
                  <c:v>4.307566656</c:v>
                </c:pt>
                <c:pt idx="2547">
                  <c:v>4.296854894</c:v>
                </c:pt>
                <c:pt idx="2548">
                  <c:v>4.286016103</c:v>
                </c:pt>
                <c:pt idx="2549">
                  <c:v>4.283643852</c:v>
                </c:pt>
                <c:pt idx="2550">
                  <c:v>4.287375532</c:v>
                </c:pt>
                <c:pt idx="2551">
                  <c:v>4.299351053</c:v>
                </c:pt>
                <c:pt idx="2552">
                  <c:v>4.307889158</c:v>
                </c:pt>
                <c:pt idx="2553">
                  <c:v>4.316678291</c:v>
                </c:pt>
                <c:pt idx="2554">
                  <c:v>4.332805165</c:v>
                </c:pt>
                <c:pt idx="2555">
                  <c:v>4.339973358</c:v>
                </c:pt>
                <c:pt idx="2556">
                  <c:v>4.340693858</c:v>
                </c:pt>
                <c:pt idx="2557">
                  <c:v>4.353094672</c:v>
                </c:pt>
                <c:pt idx="2558">
                  <c:v>4.344923159</c:v>
                </c:pt>
                <c:pt idx="2559">
                  <c:v>4.338477706</c:v>
                </c:pt>
                <c:pt idx="2560">
                  <c:v>4.345134969</c:v>
                </c:pt>
                <c:pt idx="2561">
                  <c:v>4.324580232</c:v>
                </c:pt>
                <c:pt idx="2562">
                  <c:v>4.325243968</c:v>
                </c:pt>
                <c:pt idx="2563">
                  <c:v>4.357823567</c:v>
                </c:pt>
                <c:pt idx="2564">
                  <c:v>4.356553863</c:v>
                </c:pt>
                <c:pt idx="2565">
                  <c:v>4.345603715</c:v>
                </c:pt>
                <c:pt idx="2566">
                  <c:v>4.342799982</c:v>
                </c:pt>
                <c:pt idx="2567">
                  <c:v>4.341156371</c:v>
                </c:pt>
                <c:pt idx="2568">
                  <c:v>4.352756019</c:v>
                </c:pt>
                <c:pt idx="2569">
                  <c:v>4.361396351</c:v>
                </c:pt>
                <c:pt idx="2570">
                  <c:v>4.344551467</c:v>
                </c:pt>
                <c:pt idx="2571">
                  <c:v>4.32179064</c:v>
                </c:pt>
                <c:pt idx="2572">
                  <c:v>4.328491826</c:v>
                </c:pt>
                <c:pt idx="2573">
                  <c:v>4.327370802</c:v>
                </c:pt>
                <c:pt idx="2574">
                  <c:v>4.329295126</c:v>
                </c:pt>
                <c:pt idx="2575">
                  <c:v>4.348701892</c:v>
                </c:pt>
                <c:pt idx="2576">
                  <c:v>4.327897245</c:v>
                </c:pt>
                <c:pt idx="2577">
                  <c:v>4.312694352</c:v>
                </c:pt>
                <c:pt idx="2578">
                  <c:v>4.308857255</c:v>
                </c:pt>
                <c:pt idx="2579">
                  <c:v>4.325132721</c:v>
                </c:pt>
                <c:pt idx="2580">
                  <c:v>4.326998013</c:v>
                </c:pt>
                <c:pt idx="2581">
                  <c:v>4.316560495</c:v>
                </c:pt>
                <c:pt idx="2582">
                  <c:v>4.3126391</c:v>
                </c:pt>
                <c:pt idx="2583">
                  <c:v>4.278231745</c:v>
                </c:pt>
                <c:pt idx="2584">
                  <c:v>4.260581492</c:v>
                </c:pt>
                <c:pt idx="2585">
                  <c:v>4.266950999</c:v>
                </c:pt>
                <c:pt idx="2586">
                  <c:v>4.291609411</c:v>
                </c:pt>
                <c:pt idx="2587">
                  <c:v>4.307958744</c:v>
                </c:pt>
                <c:pt idx="2588">
                  <c:v>4.307457497</c:v>
                </c:pt>
                <c:pt idx="2589">
                  <c:v>4.306470953</c:v>
                </c:pt>
                <c:pt idx="2590">
                  <c:v>4.311708153</c:v>
                </c:pt>
                <c:pt idx="2591">
                  <c:v>4.310131414</c:v>
                </c:pt>
                <c:pt idx="2592">
                  <c:v>4.320856761</c:v>
                </c:pt>
                <c:pt idx="2593">
                  <c:v>4.315107112</c:v>
                </c:pt>
                <c:pt idx="2594">
                  <c:v>4.309831319</c:v>
                </c:pt>
                <c:pt idx="2595">
                  <c:v>4.309175236</c:v>
                </c:pt>
                <c:pt idx="2596">
                  <c:v>4.300212331</c:v>
                </c:pt>
                <c:pt idx="2597">
                  <c:v>4.315760523</c:v>
                </c:pt>
                <c:pt idx="2598">
                  <c:v>4.331765045</c:v>
                </c:pt>
                <c:pt idx="2599">
                  <c:v>4.339322782</c:v>
                </c:pt>
                <c:pt idx="2600">
                  <c:v>4.32801013</c:v>
                </c:pt>
                <c:pt idx="2601">
                  <c:v>4.335703915</c:v>
                </c:pt>
                <c:pt idx="2602">
                  <c:v>4.32597854</c:v>
                </c:pt>
                <c:pt idx="2603">
                  <c:v>4.316807198</c:v>
                </c:pt>
                <c:pt idx="2604">
                  <c:v>4.335359071</c:v>
                </c:pt>
                <c:pt idx="2605">
                  <c:v>4.335636325</c:v>
                </c:pt>
                <c:pt idx="2606">
                  <c:v>4.326637976</c:v>
                </c:pt>
                <c:pt idx="2607">
                  <c:v>4.320196471</c:v>
                </c:pt>
                <c:pt idx="2608">
                  <c:v>4.330391499</c:v>
                </c:pt>
                <c:pt idx="2609">
                  <c:v>4.330851655</c:v>
                </c:pt>
                <c:pt idx="2610">
                  <c:v>4.336741536</c:v>
                </c:pt>
                <c:pt idx="2611">
                  <c:v>4.335452219</c:v>
                </c:pt>
                <c:pt idx="2612">
                  <c:v>4.334670526</c:v>
                </c:pt>
                <c:pt idx="2613">
                  <c:v>4.32682189</c:v>
                </c:pt>
                <c:pt idx="2614">
                  <c:v>4.343914848</c:v>
                </c:pt>
                <c:pt idx="2615">
                  <c:v>4.335920003</c:v>
                </c:pt>
                <c:pt idx="2616">
                  <c:v>4.323158585</c:v>
                </c:pt>
                <c:pt idx="2617">
                  <c:v>4.304906799</c:v>
                </c:pt>
                <c:pt idx="2618">
                  <c:v>4.290385859</c:v>
                </c:pt>
                <c:pt idx="2619">
                  <c:v>4.285287898</c:v>
                </c:pt>
                <c:pt idx="2620">
                  <c:v>4.275025822</c:v>
                </c:pt>
                <c:pt idx="2621">
                  <c:v>4.282595575</c:v>
                </c:pt>
                <c:pt idx="2622">
                  <c:v>4.277141349</c:v>
                </c:pt>
                <c:pt idx="2623">
                  <c:v>4.268700996</c:v>
                </c:pt>
                <c:pt idx="2624">
                  <c:v>4.281368079</c:v>
                </c:pt>
                <c:pt idx="2625">
                  <c:v>4.292074697</c:v>
                </c:pt>
                <c:pt idx="2626">
                  <c:v>4.285312738</c:v>
                </c:pt>
                <c:pt idx="2627">
                  <c:v>4.289777654</c:v>
                </c:pt>
                <c:pt idx="2628">
                  <c:v>4.281940819</c:v>
                </c:pt>
                <c:pt idx="2629">
                  <c:v>4.239838915</c:v>
                </c:pt>
                <c:pt idx="2630">
                  <c:v>4.253129844</c:v>
                </c:pt>
                <c:pt idx="2631">
                  <c:v>4.257992232</c:v>
                </c:pt>
                <c:pt idx="2632">
                  <c:v>4.249077604</c:v>
                </c:pt>
                <c:pt idx="2633">
                  <c:v>4.275932812</c:v>
                </c:pt>
                <c:pt idx="2634">
                  <c:v>4.282291961</c:v>
                </c:pt>
                <c:pt idx="2635">
                  <c:v>4.262636287</c:v>
                </c:pt>
                <c:pt idx="2636">
                  <c:v>4.261491999</c:v>
                </c:pt>
                <c:pt idx="2637">
                  <c:v>4.265811953</c:v>
                </c:pt>
                <c:pt idx="2638">
                  <c:v>4.278944356</c:v>
                </c:pt>
                <c:pt idx="2639">
                  <c:v>4.272782799</c:v>
                </c:pt>
                <c:pt idx="2640">
                  <c:v>4.262195933</c:v>
                </c:pt>
                <c:pt idx="2641">
                  <c:v>4.250594997</c:v>
                </c:pt>
                <c:pt idx="2642">
                  <c:v>4.244916038</c:v>
                </c:pt>
                <c:pt idx="2643">
                  <c:v>4.240086303</c:v>
                </c:pt>
                <c:pt idx="2644">
                  <c:v>4.246885754</c:v>
                </c:pt>
                <c:pt idx="2645">
                  <c:v>4.257176239</c:v>
                </c:pt>
                <c:pt idx="2646">
                  <c:v>4.243800931</c:v>
                </c:pt>
                <c:pt idx="2647">
                  <c:v>4.260778679</c:v>
                </c:pt>
                <c:pt idx="2648">
                  <c:v>4.262070638</c:v>
                </c:pt>
                <c:pt idx="2649">
                  <c:v>4.263309211</c:v>
                </c:pt>
                <c:pt idx="2650">
                  <c:v>4.2838659</c:v>
                </c:pt>
                <c:pt idx="2651">
                  <c:v>4.261060759</c:v>
                </c:pt>
                <c:pt idx="2652">
                  <c:v>4.262909252</c:v>
                </c:pt>
                <c:pt idx="2653">
                  <c:v>4.252208013</c:v>
                </c:pt>
                <c:pt idx="2654">
                  <c:v>4.20543639</c:v>
                </c:pt>
                <c:pt idx="2655">
                  <c:v>4.19939984</c:v>
                </c:pt>
                <c:pt idx="2656">
                  <c:v>4.19226842</c:v>
                </c:pt>
                <c:pt idx="2657">
                  <c:v>4.20175777</c:v>
                </c:pt>
                <c:pt idx="2658">
                  <c:v>4.202661386</c:v>
                </c:pt>
                <c:pt idx="2659">
                  <c:v>4.199683844</c:v>
                </c:pt>
                <c:pt idx="2660">
                  <c:v>4.220101625</c:v>
                </c:pt>
                <c:pt idx="2661">
                  <c:v>4.231377421</c:v>
                </c:pt>
                <c:pt idx="2662">
                  <c:v>4.256322053</c:v>
                </c:pt>
                <c:pt idx="2663">
                  <c:v>4.243273221</c:v>
                </c:pt>
                <c:pt idx="2664">
                  <c:v>4.243678639</c:v>
                </c:pt>
                <c:pt idx="2665">
                  <c:v>4.262959306</c:v>
                </c:pt>
                <c:pt idx="2666">
                  <c:v>4.252420146</c:v>
                </c:pt>
                <c:pt idx="2667">
                  <c:v>4.244159677</c:v>
                </c:pt>
                <c:pt idx="2668">
                  <c:v>4.229332344</c:v>
                </c:pt>
                <c:pt idx="2669">
                  <c:v>4.228531463</c:v>
                </c:pt>
                <c:pt idx="2670">
                  <c:v>4.222678748</c:v>
                </c:pt>
                <c:pt idx="2671">
                  <c:v>4.235011518</c:v>
                </c:pt>
                <c:pt idx="2672">
                  <c:v>4.272329426</c:v>
                </c:pt>
                <c:pt idx="2673">
                  <c:v>4.248252731</c:v>
                </c:pt>
                <c:pt idx="2674">
                  <c:v>4.246022723</c:v>
                </c:pt>
                <c:pt idx="2675">
                  <c:v>4.270808512</c:v>
                </c:pt>
                <c:pt idx="2676">
                  <c:v>4.2841672</c:v>
                </c:pt>
                <c:pt idx="2677">
                  <c:v>4.296896644</c:v>
                </c:pt>
                <c:pt idx="2678">
                  <c:v>4.283036127</c:v>
                </c:pt>
                <c:pt idx="2679">
                  <c:v>4.279214376</c:v>
                </c:pt>
                <c:pt idx="2680">
                  <c:v>4.258070134</c:v>
                </c:pt>
                <c:pt idx="2681">
                  <c:v>4.243174475</c:v>
                </c:pt>
                <c:pt idx="2682">
                  <c:v>4.248535954</c:v>
                </c:pt>
                <c:pt idx="2683">
                  <c:v>4.224001007</c:v>
                </c:pt>
                <c:pt idx="2684">
                  <c:v>4.23624915</c:v>
                </c:pt>
                <c:pt idx="2685">
                  <c:v>4.247509881</c:v>
                </c:pt>
                <c:pt idx="2686">
                  <c:v>4.244253202</c:v>
                </c:pt>
                <c:pt idx="2687">
                  <c:v>4.235120209</c:v>
                </c:pt>
                <c:pt idx="2688">
                  <c:v>4.237777012</c:v>
                </c:pt>
                <c:pt idx="2689">
                  <c:v>4.247381406</c:v>
                </c:pt>
                <c:pt idx="2690">
                  <c:v>4.242013999</c:v>
                </c:pt>
                <c:pt idx="2691">
                  <c:v>4.264755789</c:v>
                </c:pt>
                <c:pt idx="2692">
                  <c:v>4.243156349</c:v>
                </c:pt>
                <c:pt idx="2693">
                  <c:v>4.198560033</c:v>
                </c:pt>
                <c:pt idx="2694">
                  <c:v>4.194885201</c:v>
                </c:pt>
                <c:pt idx="2695">
                  <c:v>4.203071783</c:v>
                </c:pt>
                <c:pt idx="2696">
                  <c:v>4.203738866</c:v>
                </c:pt>
                <c:pt idx="2697">
                  <c:v>4.179774818</c:v>
                </c:pt>
                <c:pt idx="2698">
                  <c:v>4.177385699</c:v>
                </c:pt>
                <c:pt idx="2699">
                  <c:v>4.194347825</c:v>
                </c:pt>
                <c:pt idx="2700">
                  <c:v>4.200191307</c:v>
                </c:pt>
                <c:pt idx="2701">
                  <c:v>4.223296229</c:v>
                </c:pt>
                <c:pt idx="2702">
                  <c:v>4.220839416</c:v>
                </c:pt>
                <c:pt idx="2703">
                  <c:v>4.200894685</c:v>
                </c:pt>
                <c:pt idx="2704">
                  <c:v>4.21413538</c:v>
                </c:pt>
                <c:pt idx="2705">
                  <c:v>4.228413397</c:v>
                </c:pt>
                <c:pt idx="2706">
                  <c:v>4.213343278</c:v>
                </c:pt>
                <c:pt idx="2707">
                  <c:v>4.189047009</c:v>
                </c:pt>
                <c:pt idx="2708">
                  <c:v>4.189822472</c:v>
                </c:pt>
                <c:pt idx="2709">
                  <c:v>4.186224479</c:v>
                </c:pt>
                <c:pt idx="2710">
                  <c:v>4.173418986</c:v>
                </c:pt>
                <c:pt idx="2711">
                  <c:v>4.176188584</c:v>
                </c:pt>
                <c:pt idx="2712">
                  <c:v>4.170037445</c:v>
                </c:pt>
                <c:pt idx="2713">
                  <c:v>4.173304339</c:v>
                </c:pt>
                <c:pt idx="2714">
                  <c:v>4.180734766</c:v>
                </c:pt>
                <c:pt idx="2715">
                  <c:v>4.195828529</c:v>
                </c:pt>
                <c:pt idx="2716">
                  <c:v>4.200431362</c:v>
                </c:pt>
                <c:pt idx="2717">
                  <c:v>4.194614553</c:v>
                </c:pt>
                <c:pt idx="2718">
                  <c:v>4.195171139</c:v>
                </c:pt>
                <c:pt idx="2719">
                  <c:v>4.17925403</c:v>
                </c:pt>
                <c:pt idx="2720">
                  <c:v>4.175995875</c:v>
                </c:pt>
                <c:pt idx="2721">
                  <c:v>4.161493341</c:v>
                </c:pt>
                <c:pt idx="2722">
                  <c:v>4.13187596</c:v>
                </c:pt>
                <c:pt idx="2723">
                  <c:v>4.141158166</c:v>
                </c:pt>
                <c:pt idx="2724">
                  <c:v>4.150061683</c:v>
                </c:pt>
                <c:pt idx="2725">
                  <c:v>4.157772294</c:v>
                </c:pt>
                <c:pt idx="2726">
                  <c:v>4.134878582</c:v>
                </c:pt>
                <c:pt idx="2727">
                  <c:v>4.138222358</c:v>
                </c:pt>
                <c:pt idx="2728">
                  <c:v>4.145438378</c:v>
                </c:pt>
                <c:pt idx="2729">
                  <c:v>4.158836426</c:v>
                </c:pt>
                <c:pt idx="2730">
                  <c:v>4.175267075</c:v>
                </c:pt>
                <c:pt idx="2731">
                  <c:v>4.175582839</c:v>
                </c:pt>
                <c:pt idx="2732">
                  <c:v>4.158219841</c:v>
                </c:pt>
                <c:pt idx="2733">
                  <c:v>4.136592796</c:v>
                </c:pt>
                <c:pt idx="2734">
                  <c:v>4.142304241</c:v>
                </c:pt>
                <c:pt idx="2735">
                  <c:v>4.146447417</c:v>
                </c:pt>
                <c:pt idx="2736">
                  <c:v>4.143173907</c:v>
                </c:pt>
                <c:pt idx="2737">
                  <c:v>4.13423188</c:v>
                </c:pt>
                <c:pt idx="2738">
                  <c:v>4.142507104</c:v>
                </c:pt>
                <c:pt idx="2739">
                  <c:v>4.149050158</c:v>
                </c:pt>
                <c:pt idx="2740">
                  <c:v>4.15200705</c:v>
                </c:pt>
                <c:pt idx="2741">
                  <c:v>4.147904508</c:v>
                </c:pt>
                <c:pt idx="2742">
                  <c:v>4.154810404</c:v>
                </c:pt>
                <c:pt idx="2743">
                  <c:v>4.17356513</c:v>
                </c:pt>
                <c:pt idx="2744">
                  <c:v>4.151606621</c:v>
                </c:pt>
                <c:pt idx="2745">
                  <c:v>4.131420356</c:v>
                </c:pt>
                <c:pt idx="2746">
                  <c:v>4.10657383</c:v>
                </c:pt>
                <c:pt idx="2747">
                  <c:v>4.100222447</c:v>
                </c:pt>
                <c:pt idx="2748">
                  <c:v>4.095356633</c:v>
                </c:pt>
                <c:pt idx="2749">
                  <c:v>4.090352242</c:v>
                </c:pt>
                <c:pt idx="2750">
                  <c:v>4.078907197</c:v>
                </c:pt>
                <c:pt idx="2751">
                  <c:v>4.076282293</c:v>
                </c:pt>
                <c:pt idx="2752">
                  <c:v>4.094188319</c:v>
                </c:pt>
                <c:pt idx="2753">
                  <c:v>4.117869738</c:v>
                </c:pt>
                <c:pt idx="2754">
                  <c:v>4.115443227</c:v>
                </c:pt>
                <c:pt idx="2755">
                  <c:v>4.092602647</c:v>
                </c:pt>
                <c:pt idx="2756">
                  <c:v>4.105947672</c:v>
                </c:pt>
                <c:pt idx="2757">
                  <c:v>4.106689842</c:v>
                </c:pt>
                <c:pt idx="2758">
                  <c:v>4.108638981</c:v>
                </c:pt>
                <c:pt idx="2759">
                  <c:v>4.094300297</c:v>
                </c:pt>
                <c:pt idx="2760">
                  <c:v>4.08968152</c:v>
                </c:pt>
                <c:pt idx="2761">
                  <c:v>4.086122027</c:v>
                </c:pt>
                <c:pt idx="2762">
                  <c:v>4.082845457</c:v>
                </c:pt>
                <c:pt idx="2763">
                  <c:v>4.082476838</c:v>
                </c:pt>
                <c:pt idx="2764">
                  <c:v>4.085237231</c:v>
                </c:pt>
                <c:pt idx="2765">
                  <c:v>4.10220058</c:v>
                </c:pt>
                <c:pt idx="2766">
                  <c:v>4.126723648</c:v>
                </c:pt>
                <c:pt idx="2767">
                  <c:v>4.140113731</c:v>
                </c:pt>
                <c:pt idx="2768">
                  <c:v>4.154101963</c:v>
                </c:pt>
                <c:pt idx="2769">
                  <c:v>4.160226765</c:v>
                </c:pt>
                <c:pt idx="2770">
                  <c:v>4.169140444</c:v>
                </c:pt>
                <c:pt idx="2771">
                  <c:v>4.161571233</c:v>
                </c:pt>
                <c:pt idx="2772">
                  <c:v>4.159288057</c:v>
                </c:pt>
                <c:pt idx="2773">
                  <c:v>4.13649656</c:v>
                </c:pt>
                <c:pt idx="2774">
                  <c:v>4.115063044</c:v>
                </c:pt>
                <c:pt idx="2775">
                  <c:v>4.130828404</c:v>
                </c:pt>
                <c:pt idx="2776">
                  <c:v>4.152231293</c:v>
                </c:pt>
                <c:pt idx="2777">
                  <c:v>4.129686501</c:v>
                </c:pt>
                <c:pt idx="2778">
                  <c:v>4.119306652</c:v>
                </c:pt>
                <c:pt idx="2779">
                  <c:v>4.114452383</c:v>
                </c:pt>
                <c:pt idx="2780">
                  <c:v>4.117171418</c:v>
                </c:pt>
                <c:pt idx="2781">
                  <c:v>4.125809232</c:v>
                </c:pt>
                <c:pt idx="2782">
                  <c:v>4.151401035</c:v>
                </c:pt>
                <c:pt idx="2783">
                  <c:v>4.145012346</c:v>
                </c:pt>
                <c:pt idx="2784">
                  <c:v>4.151156021</c:v>
                </c:pt>
                <c:pt idx="2785">
                  <c:v>4.147005525</c:v>
                </c:pt>
                <c:pt idx="2786">
                  <c:v>4.13553241</c:v>
                </c:pt>
                <c:pt idx="2787">
                  <c:v>4.12088085</c:v>
                </c:pt>
                <c:pt idx="2788">
                  <c:v>4.094962474</c:v>
                </c:pt>
                <c:pt idx="2789">
                  <c:v>4.082923265</c:v>
                </c:pt>
                <c:pt idx="2790">
                  <c:v>4.074562741</c:v>
                </c:pt>
                <c:pt idx="2791">
                  <c:v>4.079379482</c:v>
                </c:pt>
                <c:pt idx="2792">
                  <c:v>4.086695374</c:v>
                </c:pt>
                <c:pt idx="2793">
                  <c:v>4.071172455</c:v>
                </c:pt>
                <c:pt idx="2794">
                  <c:v>4.089547435</c:v>
                </c:pt>
                <c:pt idx="2795">
                  <c:v>4.106776274</c:v>
                </c:pt>
                <c:pt idx="2796">
                  <c:v>4.104714848</c:v>
                </c:pt>
                <c:pt idx="2797">
                  <c:v>4.108609655</c:v>
                </c:pt>
                <c:pt idx="2798">
                  <c:v>4.11277549</c:v>
                </c:pt>
                <c:pt idx="2799">
                  <c:v>4.114269523</c:v>
                </c:pt>
                <c:pt idx="2800">
                  <c:v>4.110708729</c:v>
                </c:pt>
                <c:pt idx="2801">
                  <c:v>4.108808826</c:v>
                </c:pt>
                <c:pt idx="2802">
                  <c:v>4.103347916</c:v>
                </c:pt>
                <c:pt idx="2803">
                  <c:v>4.085664129</c:v>
                </c:pt>
                <c:pt idx="2804">
                  <c:v>4.09509886</c:v>
                </c:pt>
                <c:pt idx="2805">
                  <c:v>4.084611341</c:v>
                </c:pt>
                <c:pt idx="2806">
                  <c:v>4.069514785</c:v>
                </c:pt>
                <c:pt idx="2807">
                  <c:v>4.067373722</c:v>
                </c:pt>
                <c:pt idx="2808">
                  <c:v>4.077818545</c:v>
                </c:pt>
                <c:pt idx="2809">
                  <c:v>4.089755985</c:v>
                </c:pt>
                <c:pt idx="2810">
                  <c:v>4.105278036</c:v>
                </c:pt>
                <c:pt idx="2811">
                  <c:v>4.112603932</c:v>
                </c:pt>
                <c:pt idx="2812">
                  <c:v>4.120981964</c:v>
                </c:pt>
                <c:pt idx="2813">
                  <c:v>4.11521556</c:v>
                </c:pt>
                <c:pt idx="2814">
                  <c:v>4.126613401</c:v>
                </c:pt>
                <c:pt idx="2815">
                  <c:v>4.120560773</c:v>
                </c:pt>
                <c:pt idx="2816">
                  <c:v>4.091191466</c:v>
                </c:pt>
                <c:pt idx="2817">
                  <c:v>4.085057998</c:v>
                </c:pt>
                <c:pt idx="2818">
                  <c:v>4.09315471</c:v>
                </c:pt>
                <c:pt idx="2819">
                  <c:v>4.102771189</c:v>
                </c:pt>
                <c:pt idx="2820">
                  <c:v>4.10506953</c:v>
                </c:pt>
                <c:pt idx="2821">
                  <c:v>4.114606302</c:v>
                </c:pt>
                <c:pt idx="2822">
                  <c:v>4.132897501</c:v>
                </c:pt>
                <c:pt idx="2823">
                  <c:v>4.135195121</c:v>
                </c:pt>
                <c:pt idx="2824">
                  <c:v>4.143960473</c:v>
                </c:pt>
                <c:pt idx="2825">
                  <c:v>4.162300712</c:v>
                </c:pt>
                <c:pt idx="2826">
                  <c:v>4.165375457</c:v>
                </c:pt>
                <c:pt idx="2827">
                  <c:v>4.187108042</c:v>
                </c:pt>
                <c:pt idx="2828">
                  <c:v>4.19774243</c:v>
                </c:pt>
                <c:pt idx="2829">
                  <c:v>4.198202974</c:v>
                </c:pt>
                <c:pt idx="2830">
                  <c:v>4.203667156</c:v>
                </c:pt>
                <c:pt idx="2831">
                  <c:v>4.179142846</c:v>
                </c:pt>
                <c:pt idx="2832">
                  <c:v>4.183045223</c:v>
                </c:pt>
                <c:pt idx="2833">
                  <c:v>4.160749991</c:v>
                </c:pt>
                <c:pt idx="2834">
                  <c:v>4.172718107</c:v>
                </c:pt>
                <c:pt idx="2835">
                  <c:v>4.165853233</c:v>
                </c:pt>
                <c:pt idx="2836">
                  <c:v>4.163408815</c:v>
                </c:pt>
                <c:pt idx="2837">
                  <c:v>4.197358038</c:v>
                </c:pt>
                <c:pt idx="2838">
                  <c:v>4.196661032</c:v>
                </c:pt>
                <c:pt idx="2839">
                  <c:v>4.188151364</c:v>
                </c:pt>
                <c:pt idx="2840">
                  <c:v>4.181232156</c:v>
                </c:pt>
                <c:pt idx="2841">
                  <c:v>4.169933835</c:v>
                </c:pt>
                <c:pt idx="2842">
                  <c:v>4.171121697</c:v>
                </c:pt>
                <c:pt idx="2843">
                  <c:v>4.163852501</c:v>
                </c:pt>
                <c:pt idx="2844">
                  <c:v>4.164458443</c:v>
                </c:pt>
                <c:pt idx="2845">
                  <c:v>4.147153307</c:v>
                </c:pt>
                <c:pt idx="2846">
                  <c:v>4.128565992</c:v>
                </c:pt>
                <c:pt idx="2847">
                  <c:v>4.138226479</c:v>
                </c:pt>
                <c:pt idx="2848">
                  <c:v>4.134366412</c:v>
                </c:pt>
                <c:pt idx="2849">
                  <c:v>4.135656779</c:v>
                </c:pt>
                <c:pt idx="2850">
                  <c:v>4.131289422</c:v>
                </c:pt>
                <c:pt idx="2851">
                  <c:v>4.129288784</c:v>
                </c:pt>
                <c:pt idx="2852">
                  <c:v>4.143159556</c:v>
                </c:pt>
                <c:pt idx="2853">
                  <c:v>4.132231139</c:v>
                </c:pt>
                <c:pt idx="2854">
                  <c:v>4.138975786</c:v>
                </c:pt>
                <c:pt idx="2855">
                  <c:v>4.132306346</c:v>
                </c:pt>
                <c:pt idx="2856">
                  <c:v>4.134163553</c:v>
                </c:pt>
                <c:pt idx="2857">
                  <c:v>4.113302469</c:v>
                </c:pt>
                <c:pt idx="2858">
                  <c:v>4.100252345</c:v>
                </c:pt>
                <c:pt idx="2859">
                  <c:v>4.086979719</c:v>
                </c:pt>
                <c:pt idx="2860">
                  <c:v>4.070892039</c:v>
                </c:pt>
                <c:pt idx="2861">
                  <c:v>4.07295197</c:v>
                </c:pt>
                <c:pt idx="2862">
                  <c:v>4.094959949</c:v>
                </c:pt>
                <c:pt idx="2863">
                  <c:v>4.106125189</c:v>
                </c:pt>
                <c:pt idx="2864">
                  <c:v>4.10000678</c:v>
                </c:pt>
                <c:pt idx="2865">
                  <c:v>4.12384546</c:v>
                </c:pt>
                <c:pt idx="2866">
                  <c:v>4.132754201</c:v>
                </c:pt>
                <c:pt idx="2867">
                  <c:v>4.130053953</c:v>
                </c:pt>
                <c:pt idx="2868">
                  <c:v>4.124218426</c:v>
                </c:pt>
                <c:pt idx="2869">
                  <c:v>4.114938553</c:v>
                </c:pt>
                <c:pt idx="2870">
                  <c:v>4.10935997</c:v>
                </c:pt>
                <c:pt idx="2871">
                  <c:v>4.100966259</c:v>
                </c:pt>
                <c:pt idx="2872">
                  <c:v>4.10776051</c:v>
                </c:pt>
                <c:pt idx="2873">
                  <c:v>4.119658952</c:v>
                </c:pt>
                <c:pt idx="2874">
                  <c:v>4.111314511</c:v>
                </c:pt>
                <c:pt idx="2875">
                  <c:v>4.122185442</c:v>
                </c:pt>
                <c:pt idx="2876">
                  <c:v>4.134548616</c:v>
                </c:pt>
                <c:pt idx="2877">
                  <c:v>4.139005585</c:v>
                </c:pt>
                <c:pt idx="2878">
                  <c:v>4.161210063</c:v>
                </c:pt>
                <c:pt idx="2879">
                  <c:v>4.155209207</c:v>
                </c:pt>
                <c:pt idx="2880">
                  <c:v>4.174308088</c:v>
                </c:pt>
                <c:pt idx="2881">
                  <c:v>4.181133965</c:v>
                </c:pt>
                <c:pt idx="2882">
                  <c:v>4.199759377</c:v>
                </c:pt>
                <c:pt idx="2883">
                  <c:v>4.204372179</c:v>
                </c:pt>
                <c:pt idx="2884">
                  <c:v>4.168765847</c:v>
                </c:pt>
                <c:pt idx="2885">
                  <c:v>4.171132137</c:v>
                </c:pt>
                <c:pt idx="2886">
                  <c:v>4.151147774</c:v>
                </c:pt>
                <c:pt idx="2887">
                  <c:v>4.157118524</c:v>
                </c:pt>
                <c:pt idx="2888">
                  <c:v>4.163524456</c:v>
                </c:pt>
                <c:pt idx="2889">
                  <c:v>4.168838616</c:v>
                </c:pt>
                <c:pt idx="2890">
                  <c:v>4.181741188</c:v>
                </c:pt>
                <c:pt idx="2891">
                  <c:v>4.182496432</c:v>
                </c:pt>
                <c:pt idx="2892">
                  <c:v>4.18772751</c:v>
                </c:pt>
                <c:pt idx="2893">
                  <c:v>4.188435339</c:v>
                </c:pt>
                <c:pt idx="2894">
                  <c:v>4.174548049</c:v>
                </c:pt>
                <c:pt idx="2895">
                  <c:v>4.183976956</c:v>
                </c:pt>
                <c:pt idx="2896">
                  <c:v>4.180245956</c:v>
                </c:pt>
                <c:pt idx="2897">
                  <c:v>4.185906276</c:v>
                </c:pt>
                <c:pt idx="2898">
                  <c:v>4.185454192</c:v>
                </c:pt>
                <c:pt idx="2899">
                  <c:v>4.178290986</c:v>
                </c:pt>
                <c:pt idx="2900">
                  <c:v>4.181595906</c:v>
                </c:pt>
                <c:pt idx="2901">
                  <c:v>4.16813931</c:v>
                </c:pt>
                <c:pt idx="2902">
                  <c:v>4.164828085</c:v>
                </c:pt>
                <c:pt idx="2903">
                  <c:v>4.145596429</c:v>
                </c:pt>
                <c:pt idx="2904">
                  <c:v>4.13092044</c:v>
                </c:pt>
                <c:pt idx="2905">
                  <c:v>4.146444033</c:v>
                </c:pt>
                <c:pt idx="2906">
                  <c:v>4.154592804</c:v>
                </c:pt>
                <c:pt idx="2907">
                  <c:v>4.151667976</c:v>
                </c:pt>
                <c:pt idx="2908">
                  <c:v>4.134041684</c:v>
                </c:pt>
                <c:pt idx="2909">
                  <c:v>4.117611018</c:v>
                </c:pt>
                <c:pt idx="2910">
                  <c:v>4.114422838</c:v>
                </c:pt>
                <c:pt idx="2911">
                  <c:v>4.112820937</c:v>
                </c:pt>
                <c:pt idx="2912">
                  <c:v>4.101695283</c:v>
                </c:pt>
                <c:pt idx="2913">
                  <c:v>4.106323096</c:v>
                </c:pt>
                <c:pt idx="2914">
                  <c:v>4.122341344</c:v>
                </c:pt>
                <c:pt idx="2915">
                  <c:v>4.13015529</c:v>
                </c:pt>
                <c:pt idx="2916">
                  <c:v>4.120232611</c:v>
                </c:pt>
                <c:pt idx="2917">
                  <c:v>4.094558547</c:v>
                </c:pt>
                <c:pt idx="2918">
                  <c:v>4.069750937</c:v>
                </c:pt>
                <c:pt idx="2919">
                  <c:v>4.045883726</c:v>
                </c:pt>
                <c:pt idx="2920">
                  <c:v>4.046066757</c:v>
                </c:pt>
                <c:pt idx="2921">
                  <c:v>4.043793943</c:v>
                </c:pt>
                <c:pt idx="2922">
                  <c:v>4.03586125</c:v>
                </c:pt>
                <c:pt idx="2923">
                  <c:v>4.03576539</c:v>
                </c:pt>
                <c:pt idx="2924">
                  <c:v>4.028088534</c:v>
                </c:pt>
                <c:pt idx="2925">
                  <c:v>4.033841789</c:v>
                </c:pt>
                <c:pt idx="2926">
                  <c:v>4.033773845</c:v>
                </c:pt>
                <c:pt idx="2927">
                  <c:v>4.022729376</c:v>
                </c:pt>
                <c:pt idx="2928">
                  <c:v>4.031170315</c:v>
                </c:pt>
                <c:pt idx="2929">
                  <c:v>4.046141781</c:v>
                </c:pt>
                <c:pt idx="2930">
                  <c:v>4.036551375</c:v>
                </c:pt>
                <c:pt idx="2931">
                  <c:v>4.02602774</c:v>
                </c:pt>
                <c:pt idx="2932">
                  <c:v>3.999644348</c:v>
                </c:pt>
                <c:pt idx="2933">
                  <c:v>4.004571251</c:v>
                </c:pt>
                <c:pt idx="2934">
                  <c:v>3.996241067</c:v>
                </c:pt>
                <c:pt idx="2935">
                  <c:v>3.955827441</c:v>
                </c:pt>
                <c:pt idx="2936">
                  <c:v>3.94664549</c:v>
                </c:pt>
                <c:pt idx="2937">
                  <c:v>3.957859544</c:v>
                </c:pt>
                <c:pt idx="2938">
                  <c:v>3.962667228</c:v>
                </c:pt>
                <c:pt idx="2939">
                  <c:v>3.929948009</c:v>
                </c:pt>
                <c:pt idx="2940">
                  <c:v>3.932098795</c:v>
                </c:pt>
                <c:pt idx="2941">
                  <c:v>3.909855293</c:v>
                </c:pt>
                <c:pt idx="2942">
                  <c:v>3.889621989</c:v>
                </c:pt>
                <c:pt idx="2943">
                  <c:v>3.885318451</c:v>
                </c:pt>
                <c:pt idx="2944">
                  <c:v>3.879142872</c:v>
                </c:pt>
                <c:pt idx="2945">
                  <c:v>3.867654256</c:v>
                </c:pt>
                <c:pt idx="2946">
                  <c:v>3.85711492</c:v>
                </c:pt>
                <c:pt idx="2947">
                  <c:v>3.835313769</c:v>
                </c:pt>
                <c:pt idx="2948">
                  <c:v>3.799703219</c:v>
                </c:pt>
                <c:pt idx="2949">
                  <c:v>3.772246806</c:v>
                </c:pt>
                <c:pt idx="2950">
                  <c:v>3.756264502</c:v>
                </c:pt>
                <c:pt idx="2951">
                  <c:v>3.762245473</c:v>
                </c:pt>
                <c:pt idx="2952">
                  <c:v>3.735440053</c:v>
                </c:pt>
                <c:pt idx="2953">
                  <c:v>3.737471732</c:v>
                </c:pt>
                <c:pt idx="2954">
                  <c:v>3.73208451</c:v>
                </c:pt>
                <c:pt idx="2955">
                  <c:v>3.726400215</c:v>
                </c:pt>
                <c:pt idx="2956">
                  <c:v>3.72813162</c:v>
                </c:pt>
                <c:pt idx="2957">
                  <c:v>3.708074049</c:v>
                </c:pt>
                <c:pt idx="2958">
                  <c:v>3.699889221</c:v>
                </c:pt>
                <c:pt idx="2959">
                  <c:v>3.702721989</c:v>
                </c:pt>
                <c:pt idx="2960">
                  <c:v>3.729724848</c:v>
                </c:pt>
                <c:pt idx="2961">
                  <c:v>3.7374892</c:v>
                </c:pt>
                <c:pt idx="2962">
                  <c:v>3.750079858</c:v>
                </c:pt>
                <c:pt idx="2963">
                  <c:v>3.765200253</c:v>
                </c:pt>
                <c:pt idx="2964">
                  <c:v>3.790862601</c:v>
                </c:pt>
                <c:pt idx="2965">
                  <c:v>3.784772051</c:v>
                </c:pt>
                <c:pt idx="2966">
                  <c:v>3.801214974</c:v>
                </c:pt>
                <c:pt idx="2967">
                  <c:v>3.816828998</c:v>
                </c:pt>
                <c:pt idx="2968">
                  <c:v>3.857404673</c:v>
                </c:pt>
                <c:pt idx="2969">
                  <c:v>3.897337061</c:v>
                </c:pt>
                <c:pt idx="2970">
                  <c:v>3.93359692</c:v>
                </c:pt>
                <c:pt idx="2971">
                  <c:v>3.951131716</c:v>
                </c:pt>
                <c:pt idx="2972">
                  <c:v>3.965424075</c:v>
                </c:pt>
                <c:pt idx="2973">
                  <c:v>3.99584771</c:v>
                </c:pt>
                <c:pt idx="2974">
                  <c:v>4.015423513</c:v>
                </c:pt>
                <c:pt idx="2975">
                  <c:v>4.022940739</c:v>
                </c:pt>
                <c:pt idx="2976">
                  <c:v>4.023094363</c:v>
                </c:pt>
                <c:pt idx="2977">
                  <c:v>4.049145865</c:v>
                </c:pt>
                <c:pt idx="2978">
                  <c:v>4.082177674</c:v>
                </c:pt>
                <c:pt idx="2979">
                  <c:v>4.084944663</c:v>
                </c:pt>
                <c:pt idx="2980">
                  <c:v>4.081586326</c:v>
                </c:pt>
                <c:pt idx="2981">
                  <c:v>4.0832957</c:v>
                </c:pt>
                <c:pt idx="2982">
                  <c:v>4.094995916</c:v>
                </c:pt>
                <c:pt idx="2983">
                  <c:v>4.104003002</c:v>
                </c:pt>
                <c:pt idx="2984">
                  <c:v>4.104505146</c:v>
                </c:pt>
                <c:pt idx="2985">
                  <c:v>4.107632173</c:v>
                </c:pt>
                <c:pt idx="2986">
                  <c:v>4.125578425</c:v>
                </c:pt>
                <c:pt idx="2987">
                  <c:v>4.14135105</c:v>
                </c:pt>
                <c:pt idx="2988">
                  <c:v>4.145911165</c:v>
                </c:pt>
                <c:pt idx="2989">
                  <c:v>4.135018659</c:v>
                </c:pt>
                <c:pt idx="2990">
                  <c:v>4.115054159</c:v>
                </c:pt>
                <c:pt idx="2991">
                  <c:v>4.102264981</c:v>
                </c:pt>
                <c:pt idx="2992">
                  <c:v>4.087255324</c:v>
                </c:pt>
                <c:pt idx="2993">
                  <c:v>4.073153329</c:v>
                </c:pt>
                <c:pt idx="2994">
                  <c:v>4.073627276</c:v>
                </c:pt>
                <c:pt idx="2995">
                  <c:v>4.064126231</c:v>
                </c:pt>
                <c:pt idx="2996">
                  <c:v>4.048767513</c:v>
                </c:pt>
                <c:pt idx="2997">
                  <c:v>4.058378071</c:v>
                </c:pt>
                <c:pt idx="2998">
                  <c:v>4.068584744</c:v>
                </c:pt>
                <c:pt idx="2999">
                  <c:v>4.054787209</c:v>
                </c:pt>
                <c:pt idx="3000">
                  <c:v>4.063690814</c:v>
                </c:pt>
                <c:pt idx="3001">
                  <c:v>4.065696653</c:v>
                </c:pt>
                <c:pt idx="3002">
                  <c:v>4.058813913</c:v>
                </c:pt>
                <c:pt idx="3003">
                  <c:v>4.048332771</c:v>
                </c:pt>
                <c:pt idx="3004">
                  <c:v>4.043986799</c:v>
                </c:pt>
                <c:pt idx="3005">
                  <c:v>4.057124091</c:v>
                </c:pt>
                <c:pt idx="3006">
                  <c:v>4.037626848</c:v>
                </c:pt>
                <c:pt idx="3007">
                  <c:v>4.024920291</c:v>
                </c:pt>
                <c:pt idx="3008">
                  <c:v>4.020154039</c:v>
                </c:pt>
                <c:pt idx="3009">
                  <c:v>3.992173446</c:v>
                </c:pt>
                <c:pt idx="3010">
                  <c:v>3.978065606</c:v>
                </c:pt>
                <c:pt idx="3011">
                  <c:v>3.983663421</c:v>
                </c:pt>
                <c:pt idx="3012">
                  <c:v>3.984421749</c:v>
                </c:pt>
                <c:pt idx="3013">
                  <c:v>3.991547658</c:v>
                </c:pt>
                <c:pt idx="3014">
                  <c:v>3.9939012</c:v>
                </c:pt>
                <c:pt idx="3015">
                  <c:v>3.997667633</c:v>
                </c:pt>
                <c:pt idx="3016">
                  <c:v>3.997200224</c:v>
                </c:pt>
                <c:pt idx="3017">
                  <c:v>4.019367399</c:v>
                </c:pt>
                <c:pt idx="3018">
                  <c:v>4.019192936</c:v>
                </c:pt>
                <c:pt idx="3019">
                  <c:v>3.993430511</c:v>
                </c:pt>
                <c:pt idx="3020">
                  <c:v>4.009310745</c:v>
                </c:pt>
                <c:pt idx="3021">
                  <c:v>4.019624627</c:v>
                </c:pt>
                <c:pt idx="3022">
                  <c:v>4.017125775</c:v>
                </c:pt>
                <c:pt idx="3023">
                  <c:v>4.018629888</c:v>
                </c:pt>
                <c:pt idx="3024">
                  <c:v>4.009870958</c:v>
                </c:pt>
                <c:pt idx="3025">
                  <c:v>4.00687931</c:v>
                </c:pt>
                <c:pt idx="3026">
                  <c:v>3.991969458</c:v>
                </c:pt>
                <c:pt idx="3027">
                  <c:v>4.004149648</c:v>
                </c:pt>
                <c:pt idx="3028">
                  <c:v>4.018810038</c:v>
                </c:pt>
                <c:pt idx="3029">
                  <c:v>4.01510173</c:v>
                </c:pt>
                <c:pt idx="3030">
                  <c:v>4.041164877</c:v>
                </c:pt>
                <c:pt idx="3031">
                  <c:v>4.069200156</c:v>
                </c:pt>
                <c:pt idx="3032">
                  <c:v>4.066313396</c:v>
                </c:pt>
                <c:pt idx="3033">
                  <c:v>4.038930559</c:v>
                </c:pt>
                <c:pt idx="3034">
                  <c:v>4.034852716</c:v>
                </c:pt>
                <c:pt idx="3035">
                  <c:v>4.055880761</c:v>
                </c:pt>
                <c:pt idx="3036">
                  <c:v>4.037504836</c:v>
                </c:pt>
                <c:pt idx="3037">
                  <c:v>4.036224676</c:v>
                </c:pt>
                <c:pt idx="3038">
                  <c:v>4.047942834</c:v>
                </c:pt>
                <c:pt idx="3039">
                  <c:v>4.037495252</c:v>
                </c:pt>
                <c:pt idx="3040">
                  <c:v>4.050701453</c:v>
                </c:pt>
                <c:pt idx="3041">
                  <c:v>4.033489208</c:v>
                </c:pt>
                <c:pt idx="3042">
                  <c:v>3.998586478</c:v>
                </c:pt>
                <c:pt idx="3043">
                  <c:v>4.000025019</c:v>
                </c:pt>
                <c:pt idx="3044">
                  <c:v>4.011756487</c:v>
                </c:pt>
                <c:pt idx="3045">
                  <c:v>4.032167023</c:v>
                </c:pt>
                <c:pt idx="3046">
                  <c:v>4.019333554</c:v>
                </c:pt>
                <c:pt idx="3047">
                  <c:v>4.024192613</c:v>
                </c:pt>
                <c:pt idx="3048">
                  <c:v>4.026474169</c:v>
                </c:pt>
                <c:pt idx="3049">
                  <c:v>4.033282346</c:v>
                </c:pt>
                <c:pt idx="3050">
                  <c:v>4.042477905</c:v>
                </c:pt>
                <c:pt idx="3051">
                  <c:v>4.032504006</c:v>
                </c:pt>
                <c:pt idx="3052">
                  <c:v>4.008108984</c:v>
                </c:pt>
                <c:pt idx="3053">
                  <c:v>4.003998243</c:v>
                </c:pt>
                <c:pt idx="3054">
                  <c:v>4.012965067</c:v>
                </c:pt>
                <c:pt idx="3055">
                  <c:v>3.993982953</c:v>
                </c:pt>
                <c:pt idx="3056">
                  <c:v>3.963299686</c:v>
                </c:pt>
                <c:pt idx="3057">
                  <c:v>3.96981255</c:v>
                </c:pt>
                <c:pt idx="3058">
                  <c:v>3.975484291</c:v>
                </c:pt>
                <c:pt idx="3059">
                  <c:v>3.947200212</c:v>
                </c:pt>
                <c:pt idx="3060">
                  <c:v>3.949194465</c:v>
                </c:pt>
                <c:pt idx="3061">
                  <c:v>3.944316516</c:v>
                </c:pt>
                <c:pt idx="3062">
                  <c:v>3.954577272</c:v>
                </c:pt>
                <c:pt idx="3063">
                  <c:v>3.977940167</c:v>
                </c:pt>
                <c:pt idx="3064">
                  <c:v>3.984240644</c:v>
                </c:pt>
                <c:pt idx="3065">
                  <c:v>3.975090791</c:v>
                </c:pt>
                <c:pt idx="3066">
                  <c:v>3.944676582</c:v>
                </c:pt>
                <c:pt idx="3067">
                  <c:v>3.949922921</c:v>
                </c:pt>
                <c:pt idx="3068">
                  <c:v>3.943212884</c:v>
                </c:pt>
                <c:pt idx="3069">
                  <c:v>3.917039575</c:v>
                </c:pt>
                <c:pt idx="3070">
                  <c:v>3.895843498</c:v>
                </c:pt>
                <c:pt idx="3071">
                  <c:v>3.878538603</c:v>
                </c:pt>
                <c:pt idx="3072">
                  <c:v>3.864291157</c:v>
                </c:pt>
                <c:pt idx="3073">
                  <c:v>3.87013845</c:v>
                </c:pt>
                <c:pt idx="3074">
                  <c:v>3.889481324</c:v>
                </c:pt>
                <c:pt idx="3075">
                  <c:v>3.899508007</c:v>
                </c:pt>
                <c:pt idx="3076">
                  <c:v>3.943859105</c:v>
                </c:pt>
                <c:pt idx="3077">
                  <c:v>3.966645165</c:v>
                </c:pt>
                <c:pt idx="3078">
                  <c:v>3.97518693</c:v>
                </c:pt>
                <c:pt idx="3079">
                  <c:v>3.985390365</c:v>
                </c:pt>
                <c:pt idx="3080">
                  <c:v>3.997627857</c:v>
                </c:pt>
                <c:pt idx="3081">
                  <c:v>4.01526861</c:v>
                </c:pt>
                <c:pt idx="3082">
                  <c:v>4.009132073</c:v>
                </c:pt>
                <c:pt idx="3083">
                  <c:v>3.998408135</c:v>
                </c:pt>
                <c:pt idx="3084">
                  <c:v>3.983490367</c:v>
                </c:pt>
                <c:pt idx="3085">
                  <c:v>3.983855003</c:v>
                </c:pt>
                <c:pt idx="3086">
                  <c:v>3.988028837</c:v>
                </c:pt>
                <c:pt idx="3087">
                  <c:v>3.997794408</c:v>
                </c:pt>
                <c:pt idx="3088">
                  <c:v>4.005830866</c:v>
                </c:pt>
                <c:pt idx="3089">
                  <c:v>3.998479176</c:v>
                </c:pt>
                <c:pt idx="3090">
                  <c:v>4.019081167</c:v>
                </c:pt>
                <c:pt idx="3091">
                  <c:v>4.021980873</c:v>
                </c:pt>
                <c:pt idx="3092">
                  <c:v>3.994133874</c:v>
                </c:pt>
                <c:pt idx="3093">
                  <c:v>3.986965896</c:v>
                </c:pt>
                <c:pt idx="3094">
                  <c:v>3.969423483</c:v>
                </c:pt>
                <c:pt idx="3095">
                  <c:v>3.942582406</c:v>
                </c:pt>
                <c:pt idx="3096">
                  <c:v>3.914223418</c:v>
                </c:pt>
                <c:pt idx="3097">
                  <c:v>3.857303144</c:v>
                </c:pt>
                <c:pt idx="3098">
                  <c:v>3.810049449</c:v>
                </c:pt>
                <c:pt idx="3099">
                  <c:v>3.791203278</c:v>
                </c:pt>
                <c:pt idx="3100">
                  <c:v>3.75935731</c:v>
                </c:pt>
                <c:pt idx="3101">
                  <c:v>3.753582875</c:v>
                </c:pt>
                <c:pt idx="3102">
                  <c:v>3.744655816</c:v>
                </c:pt>
                <c:pt idx="3103">
                  <c:v>3.76043335</c:v>
                </c:pt>
                <c:pt idx="3104">
                  <c:v>3.750312507</c:v>
                </c:pt>
                <c:pt idx="3105">
                  <c:v>3.751313638</c:v>
                </c:pt>
                <c:pt idx="3106">
                  <c:v>3.754609954</c:v>
                </c:pt>
                <c:pt idx="3107">
                  <c:v>3.756336356</c:v>
                </c:pt>
                <c:pt idx="3108">
                  <c:v>3.766039741</c:v>
                </c:pt>
                <c:pt idx="3109">
                  <c:v>3.76548622</c:v>
                </c:pt>
                <c:pt idx="3110">
                  <c:v>3.771788592</c:v>
                </c:pt>
                <c:pt idx="3111">
                  <c:v>3.758723078</c:v>
                </c:pt>
                <c:pt idx="3112">
                  <c:v>3.772478723</c:v>
                </c:pt>
                <c:pt idx="3113">
                  <c:v>3.793821035</c:v>
                </c:pt>
                <c:pt idx="3114">
                  <c:v>3.811477721</c:v>
                </c:pt>
                <c:pt idx="3115">
                  <c:v>3.810655184</c:v>
                </c:pt>
                <c:pt idx="3116">
                  <c:v>3.829529907</c:v>
                </c:pt>
                <c:pt idx="3117">
                  <c:v>3.847306469</c:v>
                </c:pt>
                <c:pt idx="3118">
                  <c:v>3.871859293</c:v>
                </c:pt>
                <c:pt idx="3119">
                  <c:v>3.913220625</c:v>
                </c:pt>
                <c:pt idx="3120">
                  <c:v>3.929688868</c:v>
                </c:pt>
                <c:pt idx="3121">
                  <c:v>3.960078616</c:v>
                </c:pt>
                <c:pt idx="3122">
                  <c:v>3.969227683</c:v>
                </c:pt>
                <c:pt idx="3123">
                  <c:v>3.967498472</c:v>
                </c:pt>
                <c:pt idx="3124">
                  <c:v>3.970780855</c:v>
                </c:pt>
                <c:pt idx="3125">
                  <c:v>3.998547199</c:v>
                </c:pt>
                <c:pt idx="3126">
                  <c:v>3.997775977</c:v>
                </c:pt>
                <c:pt idx="3127">
                  <c:v>3.990028587</c:v>
                </c:pt>
                <c:pt idx="3128">
                  <c:v>3.989087038</c:v>
                </c:pt>
                <c:pt idx="3129">
                  <c:v>3.987872823</c:v>
                </c:pt>
                <c:pt idx="3130">
                  <c:v>4.004657142</c:v>
                </c:pt>
                <c:pt idx="3131">
                  <c:v>4.018322027</c:v>
                </c:pt>
                <c:pt idx="3132">
                  <c:v>4.032314905</c:v>
                </c:pt>
                <c:pt idx="3133">
                  <c:v>4.016551152</c:v>
                </c:pt>
                <c:pt idx="3134">
                  <c:v>4.024610856</c:v>
                </c:pt>
                <c:pt idx="3135">
                  <c:v>4.039040685</c:v>
                </c:pt>
                <c:pt idx="3136">
                  <c:v>4.037729119</c:v>
                </c:pt>
                <c:pt idx="3137">
                  <c:v>4.021187473</c:v>
                </c:pt>
                <c:pt idx="3138">
                  <c:v>4.017352755</c:v>
                </c:pt>
                <c:pt idx="3139">
                  <c:v>4.019187463</c:v>
                </c:pt>
                <c:pt idx="3140">
                  <c:v>4.012954074</c:v>
                </c:pt>
                <c:pt idx="3141">
                  <c:v>3.993320531</c:v>
                </c:pt>
                <c:pt idx="3142">
                  <c:v>3.969121153</c:v>
                </c:pt>
                <c:pt idx="3143">
                  <c:v>3.940102217</c:v>
                </c:pt>
                <c:pt idx="3144">
                  <c:v>3.935666608</c:v>
                </c:pt>
                <c:pt idx="3145">
                  <c:v>3.909643751</c:v>
                </c:pt>
                <c:pt idx="3146">
                  <c:v>3.872253683</c:v>
                </c:pt>
                <c:pt idx="3147">
                  <c:v>3.866783239</c:v>
                </c:pt>
                <c:pt idx="3148">
                  <c:v>3.873871851</c:v>
                </c:pt>
                <c:pt idx="3149">
                  <c:v>3.875096638</c:v>
                </c:pt>
                <c:pt idx="3150">
                  <c:v>3.87939099</c:v>
                </c:pt>
                <c:pt idx="3151">
                  <c:v>3.854332476</c:v>
                </c:pt>
                <c:pt idx="3152">
                  <c:v>3.843763994</c:v>
                </c:pt>
                <c:pt idx="3153">
                  <c:v>3.835586761</c:v>
                </c:pt>
                <c:pt idx="3154">
                  <c:v>3.818216589</c:v>
                </c:pt>
                <c:pt idx="3155">
                  <c:v>3.81668599</c:v>
                </c:pt>
                <c:pt idx="3156">
                  <c:v>3.791591922</c:v>
                </c:pt>
                <c:pt idx="3157">
                  <c:v>3.804774208</c:v>
                </c:pt>
                <c:pt idx="3158">
                  <c:v>3.813823413</c:v>
                </c:pt>
                <c:pt idx="3159">
                  <c:v>3.816808937</c:v>
                </c:pt>
                <c:pt idx="3160">
                  <c:v>3.801481281</c:v>
                </c:pt>
                <c:pt idx="3161">
                  <c:v>3.803314246</c:v>
                </c:pt>
                <c:pt idx="3162">
                  <c:v>3.796734991</c:v>
                </c:pt>
                <c:pt idx="3163">
                  <c:v>3.769599696</c:v>
                </c:pt>
                <c:pt idx="3164">
                  <c:v>3.752487234</c:v>
                </c:pt>
                <c:pt idx="3165">
                  <c:v>3.722591743</c:v>
                </c:pt>
                <c:pt idx="3166">
                  <c:v>3.701274964</c:v>
                </c:pt>
                <c:pt idx="3167">
                  <c:v>3.685654917</c:v>
                </c:pt>
                <c:pt idx="3168">
                  <c:v>3.647187266</c:v>
                </c:pt>
                <c:pt idx="3169">
                  <c:v>3.622476004</c:v>
                </c:pt>
                <c:pt idx="3170">
                  <c:v>3.600197698</c:v>
                </c:pt>
                <c:pt idx="3171">
                  <c:v>3.580228581</c:v>
                </c:pt>
                <c:pt idx="3172">
                  <c:v>3.599296083</c:v>
                </c:pt>
                <c:pt idx="3173">
                  <c:v>3.592564654</c:v>
                </c:pt>
                <c:pt idx="3174">
                  <c:v>3.592744891</c:v>
                </c:pt>
                <c:pt idx="3175">
                  <c:v>3.627242689</c:v>
                </c:pt>
                <c:pt idx="3176">
                  <c:v>3.640134167</c:v>
                </c:pt>
                <c:pt idx="3177">
                  <c:v>3.663905321</c:v>
                </c:pt>
                <c:pt idx="3178">
                  <c:v>3.662946127</c:v>
                </c:pt>
                <c:pt idx="3179">
                  <c:v>3.670557555</c:v>
                </c:pt>
                <c:pt idx="3180">
                  <c:v>3.693735776</c:v>
                </c:pt>
                <c:pt idx="3181">
                  <c:v>3.718464166</c:v>
                </c:pt>
                <c:pt idx="3182">
                  <c:v>3.719485288</c:v>
                </c:pt>
                <c:pt idx="3183">
                  <c:v>3.745226283</c:v>
                </c:pt>
                <c:pt idx="3184">
                  <c:v>3.792772189</c:v>
                </c:pt>
                <c:pt idx="3185">
                  <c:v>3.836879919</c:v>
                </c:pt>
                <c:pt idx="3186">
                  <c:v>3.866066203</c:v>
                </c:pt>
                <c:pt idx="3187">
                  <c:v>3.903702737</c:v>
                </c:pt>
                <c:pt idx="3188">
                  <c:v>3.928495824</c:v>
                </c:pt>
                <c:pt idx="3189">
                  <c:v>3.966819785</c:v>
                </c:pt>
                <c:pt idx="3190">
                  <c:v>3.995774059</c:v>
                </c:pt>
                <c:pt idx="3191">
                  <c:v>4.016493143</c:v>
                </c:pt>
                <c:pt idx="3192">
                  <c:v>4.024409095</c:v>
                </c:pt>
                <c:pt idx="3193">
                  <c:v>4.003730082</c:v>
                </c:pt>
                <c:pt idx="3194">
                  <c:v>3.997217027</c:v>
                </c:pt>
                <c:pt idx="3195">
                  <c:v>4.014715359</c:v>
                </c:pt>
                <c:pt idx="3196">
                  <c:v>3.996949874</c:v>
                </c:pt>
                <c:pt idx="3197">
                  <c:v>3.988975051</c:v>
                </c:pt>
                <c:pt idx="3198">
                  <c:v>3.96612309</c:v>
                </c:pt>
                <c:pt idx="3199">
                  <c:v>3.980564176</c:v>
                </c:pt>
                <c:pt idx="3200">
                  <c:v>3.979122266</c:v>
                </c:pt>
                <c:pt idx="3201">
                  <c:v>3.959436801</c:v>
                </c:pt>
                <c:pt idx="3202">
                  <c:v>3.939087722</c:v>
                </c:pt>
                <c:pt idx="3203">
                  <c:v>3.91909666</c:v>
                </c:pt>
                <c:pt idx="3204">
                  <c:v>3.908456495</c:v>
                </c:pt>
                <c:pt idx="3205">
                  <c:v>3.886841441</c:v>
                </c:pt>
                <c:pt idx="3206">
                  <c:v>3.87181924</c:v>
                </c:pt>
                <c:pt idx="3207">
                  <c:v>3.872711214</c:v>
                </c:pt>
                <c:pt idx="3208">
                  <c:v>3.87299073</c:v>
                </c:pt>
                <c:pt idx="3209">
                  <c:v>3.870862705</c:v>
                </c:pt>
                <c:pt idx="3210">
                  <c:v>3.878720809</c:v>
                </c:pt>
                <c:pt idx="3211">
                  <c:v>3.877500578</c:v>
                </c:pt>
                <c:pt idx="3212">
                  <c:v>3.88341554</c:v>
                </c:pt>
                <c:pt idx="3213">
                  <c:v>3.892772434</c:v>
                </c:pt>
                <c:pt idx="3214">
                  <c:v>3.902265383</c:v>
                </c:pt>
                <c:pt idx="3215">
                  <c:v>3.913310664</c:v>
                </c:pt>
                <c:pt idx="3216">
                  <c:v>3.909228603</c:v>
                </c:pt>
                <c:pt idx="3217">
                  <c:v>3.914304692</c:v>
                </c:pt>
                <c:pt idx="3218">
                  <c:v>3.902353205</c:v>
                </c:pt>
                <c:pt idx="3219">
                  <c:v>3.896295185</c:v>
                </c:pt>
                <c:pt idx="3220">
                  <c:v>3.894697011</c:v>
                </c:pt>
                <c:pt idx="3221">
                  <c:v>3.900488558</c:v>
                </c:pt>
                <c:pt idx="3222">
                  <c:v>3.908853327</c:v>
                </c:pt>
                <c:pt idx="3223">
                  <c:v>3.924742975</c:v>
                </c:pt>
                <c:pt idx="3224">
                  <c:v>3.955054765</c:v>
                </c:pt>
                <c:pt idx="3225">
                  <c:v>3.966863875</c:v>
                </c:pt>
                <c:pt idx="3226">
                  <c:v>3.968862474</c:v>
                </c:pt>
                <c:pt idx="3227">
                  <c:v>3.971679838</c:v>
                </c:pt>
                <c:pt idx="3228">
                  <c:v>3.984822603</c:v>
                </c:pt>
                <c:pt idx="3229">
                  <c:v>3.969007506</c:v>
                </c:pt>
                <c:pt idx="3230">
                  <c:v>3.975504898</c:v>
                </c:pt>
                <c:pt idx="3231">
                  <c:v>3.983855132</c:v>
                </c:pt>
                <c:pt idx="3232">
                  <c:v>3.980409346</c:v>
                </c:pt>
                <c:pt idx="3233">
                  <c:v>3.97587953</c:v>
                </c:pt>
                <c:pt idx="3234">
                  <c:v>3.966729979</c:v>
                </c:pt>
                <c:pt idx="3235">
                  <c:v>3.949710766</c:v>
                </c:pt>
                <c:pt idx="3236">
                  <c:v>3.950727208</c:v>
                </c:pt>
                <c:pt idx="3237">
                  <c:v>3.938279701</c:v>
                </c:pt>
                <c:pt idx="3238">
                  <c:v>3.91044</c:v>
                </c:pt>
                <c:pt idx="3239">
                  <c:v>3.902141412</c:v>
                </c:pt>
                <c:pt idx="3240">
                  <c:v>3.91610546</c:v>
                </c:pt>
                <c:pt idx="3241">
                  <c:v>3.890520553</c:v>
                </c:pt>
                <c:pt idx="3242">
                  <c:v>3.851856525</c:v>
                </c:pt>
                <c:pt idx="3243">
                  <c:v>3.831997574</c:v>
                </c:pt>
                <c:pt idx="3244">
                  <c:v>3.823998414</c:v>
                </c:pt>
                <c:pt idx="3245">
                  <c:v>3.807658162</c:v>
                </c:pt>
                <c:pt idx="3246">
                  <c:v>3.78558379</c:v>
                </c:pt>
                <c:pt idx="3247">
                  <c:v>3.790754732</c:v>
                </c:pt>
                <c:pt idx="3248">
                  <c:v>3.798096688</c:v>
                </c:pt>
                <c:pt idx="3249">
                  <c:v>3.784513906</c:v>
                </c:pt>
                <c:pt idx="3250">
                  <c:v>3.784449514</c:v>
                </c:pt>
                <c:pt idx="3251">
                  <c:v>3.78966028</c:v>
                </c:pt>
                <c:pt idx="3252">
                  <c:v>3.781207689</c:v>
                </c:pt>
                <c:pt idx="3253">
                  <c:v>3.766836631</c:v>
                </c:pt>
                <c:pt idx="3254">
                  <c:v>3.738203631</c:v>
                </c:pt>
                <c:pt idx="3255">
                  <c:v>3.746210478</c:v>
                </c:pt>
                <c:pt idx="3256">
                  <c:v>3.770028898</c:v>
                </c:pt>
                <c:pt idx="3257">
                  <c:v>3.769057896</c:v>
                </c:pt>
                <c:pt idx="3258">
                  <c:v>3.765239033</c:v>
                </c:pt>
                <c:pt idx="3259">
                  <c:v>3.78532706</c:v>
                </c:pt>
                <c:pt idx="3260">
                  <c:v>3.801310757</c:v>
                </c:pt>
                <c:pt idx="3261">
                  <c:v>3.814782041</c:v>
                </c:pt>
                <c:pt idx="3262">
                  <c:v>3.822723276</c:v>
                </c:pt>
                <c:pt idx="3263">
                  <c:v>3.845302932</c:v>
                </c:pt>
                <c:pt idx="3264">
                  <c:v>3.857711993</c:v>
                </c:pt>
                <c:pt idx="3265">
                  <c:v>3.873414099</c:v>
                </c:pt>
                <c:pt idx="3266">
                  <c:v>3.890138422</c:v>
                </c:pt>
                <c:pt idx="3267">
                  <c:v>3.885559731</c:v>
                </c:pt>
                <c:pt idx="3268">
                  <c:v>3.879640317</c:v>
                </c:pt>
                <c:pt idx="3269">
                  <c:v>3.867512948</c:v>
                </c:pt>
                <c:pt idx="3270">
                  <c:v>3.857211643</c:v>
                </c:pt>
                <c:pt idx="3271">
                  <c:v>3.854166561</c:v>
                </c:pt>
                <c:pt idx="3272">
                  <c:v>3.868705364</c:v>
                </c:pt>
                <c:pt idx="3273">
                  <c:v>3.86079397</c:v>
                </c:pt>
                <c:pt idx="3274">
                  <c:v>3.880974279</c:v>
                </c:pt>
                <c:pt idx="3275">
                  <c:v>3.910307846</c:v>
                </c:pt>
                <c:pt idx="3276">
                  <c:v>3.901972591</c:v>
                </c:pt>
                <c:pt idx="3277">
                  <c:v>3.905579091</c:v>
                </c:pt>
                <c:pt idx="3278">
                  <c:v>3.924726873</c:v>
                </c:pt>
                <c:pt idx="3279">
                  <c:v>3.909216486</c:v>
                </c:pt>
                <c:pt idx="3280">
                  <c:v>3.89898459</c:v>
                </c:pt>
                <c:pt idx="3281">
                  <c:v>3.89844443</c:v>
                </c:pt>
                <c:pt idx="3282">
                  <c:v>3.868780561</c:v>
                </c:pt>
                <c:pt idx="3283">
                  <c:v>3.84781942</c:v>
                </c:pt>
                <c:pt idx="3284">
                  <c:v>3.829421661</c:v>
                </c:pt>
                <c:pt idx="3285">
                  <c:v>3.826661727</c:v>
                </c:pt>
                <c:pt idx="3286">
                  <c:v>3.805657695</c:v>
                </c:pt>
                <c:pt idx="3287">
                  <c:v>3.788866469</c:v>
                </c:pt>
                <c:pt idx="3288">
                  <c:v>3.802231193</c:v>
                </c:pt>
                <c:pt idx="3289">
                  <c:v>3.799494175</c:v>
                </c:pt>
                <c:pt idx="3290">
                  <c:v>3.791824463</c:v>
                </c:pt>
                <c:pt idx="3291">
                  <c:v>3.803558021</c:v>
                </c:pt>
                <c:pt idx="3292">
                  <c:v>3.799337652</c:v>
                </c:pt>
                <c:pt idx="3293">
                  <c:v>3.776121922</c:v>
                </c:pt>
                <c:pt idx="3294">
                  <c:v>3.783496849</c:v>
                </c:pt>
                <c:pt idx="3295">
                  <c:v>3.759474477</c:v>
                </c:pt>
                <c:pt idx="3296">
                  <c:v>3.748322146</c:v>
                </c:pt>
                <c:pt idx="3297">
                  <c:v>3.739983668</c:v>
                </c:pt>
                <c:pt idx="3298">
                  <c:v>3.716647351</c:v>
                </c:pt>
                <c:pt idx="3299">
                  <c:v>3.68655971</c:v>
                </c:pt>
                <c:pt idx="3300">
                  <c:v>3.703156221</c:v>
                </c:pt>
                <c:pt idx="3301">
                  <c:v>3.697213211</c:v>
                </c:pt>
                <c:pt idx="3302">
                  <c:v>3.681300951</c:v>
                </c:pt>
                <c:pt idx="3303">
                  <c:v>3.69226595</c:v>
                </c:pt>
                <c:pt idx="3304">
                  <c:v>3.709023201</c:v>
                </c:pt>
                <c:pt idx="3305">
                  <c:v>3.723522911</c:v>
                </c:pt>
                <c:pt idx="3306">
                  <c:v>3.714755775</c:v>
                </c:pt>
                <c:pt idx="3307">
                  <c:v>3.70547519</c:v>
                </c:pt>
                <c:pt idx="3308">
                  <c:v>3.695543046</c:v>
                </c:pt>
                <c:pt idx="3309">
                  <c:v>3.704855357</c:v>
                </c:pt>
                <c:pt idx="3310">
                  <c:v>3.697229097</c:v>
                </c:pt>
                <c:pt idx="3311">
                  <c:v>3.703425676</c:v>
                </c:pt>
                <c:pt idx="3312">
                  <c:v>3.699832123</c:v>
                </c:pt>
                <c:pt idx="3313">
                  <c:v>3.709949478</c:v>
                </c:pt>
                <c:pt idx="3314">
                  <c:v>3.70538764</c:v>
                </c:pt>
                <c:pt idx="3315">
                  <c:v>3.693230381</c:v>
                </c:pt>
                <c:pt idx="3316">
                  <c:v>3.693670445</c:v>
                </c:pt>
                <c:pt idx="3317">
                  <c:v>3.695693029</c:v>
                </c:pt>
                <c:pt idx="3318">
                  <c:v>3.702617515</c:v>
                </c:pt>
                <c:pt idx="3319">
                  <c:v>3.717630937</c:v>
                </c:pt>
                <c:pt idx="3320">
                  <c:v>3.723766657</c:v>
                </c:pt>
                <c:pt idx="3321">
                  <c:v>3.726664157</c:v>
                </c:pt>
                <c:pt idx="3322">
                  <c:v>3.744886927</c:v>
                </c:pt>
                <c:pt idx="3323">
                  <c:v>3.750456606</c:v>
                </c:pt>
                <c:pt idx="3324">
                  <c:v>3.747391729</c:v>
                </c:pt>
                <c:pt idx="3325">
                  <c:v>3.763460698</c:v>
                </c:pt>
                <c:pt idx="3326">
                  <c:v>3.752721348</c:v>
                </c:pt>
                <c:pt idx="3327">
                  <c:v>3.736989606</c:v>
                </c:pt>
                <c:pt idx="3328">
                  <c:v>3.746700814</c:v>
                </c:pt>
                <c:pt idx="3329">
                  <c:v>3.751137472</c:v>
                </c:pt>
                <c:pt idx="3330">
                  <c:v>3.734248389</c:v>
                </c:pt>
                <c:pt idx="3331">
                  <c:v>3.734006067</c:v>
                </c:pt>
                <c:pt idx="3332">
                  <c:v>3.720007042</c:v>
                </c:pt>
                <c:pt idx="3333">
                  <c:v>3.711240331</c:v>
                </c:pt>
                <c:pt idx="3334">
                  <c:v>3.706349776</c:v>
                </c:pt>
                <c:pt idx="3335">
                  <c:v>3.700033164</c:v>
                </c:pt>
                <c:pt idx="3336">
                  <c:v>3.696882417</c:v>
                </c:pt>
                <c:pt idx="3337">
                  <c:v>3.703669086</c:v>
                </c:pt>
                <c:pt idx="3338">
                  <c:v>3.687543873</c:v>
                </c:pt>
                <c:pt idx="3339">
                  <c:v>3.684666385</c:v>
                </c:pt>
                <c:pt idx="3340">
                  <c:v>3.678713107</c:v>
                </c:pt>
                <c:pt idx="3341">
                  <c:v>3.688523259</c:v>
                </c:pt>
                <c:pt idx="3342">
                  <c:v>3.679608352</c:v>
                </c:pt>
                <c:pt idx="3343">
                  <c:v>3.666297518</c:v>
                </c:pt>
                <c:pt idx="3344">
                  <c:v>3.664307162</c:v>
                </c:pt>
                <c:pt idx="3345">
                  <c:v>3.659716475</c:v>
                </c:pt>
                <c:pt idx="3346">
                  <c:v>3.653480185</c:v>
                </c:pt>
                <c:pt idx="3347">
                  <c:v>3.672311474</c:v>
                </c:pt>
                <c:pt idx="3348">
                  <c:v>3.684719958</c:v>
                </c:pt>
                <c:pt idx="3349">
                  <c:v>3.685907867</c:v>
                </c:pt>
                <c:pt idx="3350">
                  <c:v>3.697134482</c:v>
                </c:pt>
                <c:pt idx="3351">
                  <c:v>3.70141855</c:v>
                </c:pt>
                <c:pt idx="3352">
                  <c:v>3.713556303</c:v>
                </c:pt>
                <c:pt idx="3353">
                  <c:v>3.72895715</c:v>
                </c:pt>
                <c:pt idx="3354">
                  <c:v>3.732235156</c:v>
                </c:pt>
                <c:pt idx="3355">
                  <c:v>3.737058134</c:v>
                </c:pt>
                <c:pt idx="3356">
                  <c:v>3.760612553</c:v>
                </c:pt>
                <c:pt idx="3357">
                  <c:v>3.778610455</c:v>
                </c:pt>
                <c:pt idx="3358">
                  <c:v>3.785681264</c:v>
                </c:pt>
                <c:pt idx="3359">
                  <c:v>3.806844644</c:v>
                </c:pt>
                <c:pt idx="3360">
                  <c:v>3.797928581</c:v>
                </c:pt>
                <c:pt idx="3361">
                  <c:v>3.801627113</c:v>
                </c:pt>
                <c:pt idx="3362">
                  <c:v>3.803274995</c:v>
                </c:pt>
                <c:pt idx="3363">
                  <c:v>3.794958415</c:v>
                </c:pt>
                <c:pt idx="3364">
                  <c:v>3.799484388</c:v>
                </c:pt>
                <c:pt idx="3365">
                  <c:v>3.800499504</c:v>
                </c:pt>
                <c:pt idx="3366">
                  <c:v>3.802946639</c:v>
                </c:pt>
                <c:pt idx="3367">
                  <c:v>3.800483729</c:v>
                </c:pt>
                <c:pt idx="3368">
                  <c:v>3.790953971</c:v>
                </c:pt>
                <c:pt idx="3369">
                  <c:v>3.793320343</c:v>
                </c:pt>
                <c:pt idx="3370">
                  <c:v>3.799535833</c:v>
                </c:pt>
                <c:pt idx="3371">
                  <c:v>3.781519233</c:v>
                </c:pt>
                <c:pt idx="3372">
                  <c:v>3.77250633</c:v>
                </c:pt>
                <c:pt idx="3373">
                  <c:v>3.774480936</c:v>
                </c:pt>
                <c:pt idx="3374">
                  <c:v>3.774425604</c:v>
                </c:pt>
                <c:pt idx="3375">
                  <c:v>3.773406684</c:v>
                </c:pt>
                <c:pt idx="3376">
                  <c:v>3.761858414</c:v>
                </c:pt>
                <c:pt idx="3377">
                  <c:v>3.749746543</c:v>
                </c:pt>
                <c:pt idx="3378">
                  <c:v>3.720437724</c:v>
                </c:pt>
                <c:pt idx="3379">
                  <c:v>3.705043264</c:v>
                </c:pt>
                <c:pt idx="3380">
                  <c:v>3.693827051</c:v>
                </c:pt>
                <c:pt idx="3381">
                  <c:v>3.699159313</c:v>
                </c:pt>
                <c:pt idx="3382">
                  <c:v>3.688481558</c:v>
                </c:pt>
                <c:pt idx="3383">
                  <c:v>3.686884858</c:v>
                </c:pt>
                <c:pt idx="3384">
                  <c:v>3.680498211</c:v>
                </c:pt>
                <c:pt idx="3385">
                  <c:v>3.671172564</c:v>
                </c:pt>
                <c:pt idx="3386">
                  <c:v>3.658658235</c:v>
                </c:pt>
                <c:pt idx="3387">
                  <c:v>3.639275298</c:v>
                </c:pt>
                <c:pt idx="3388">
                  <c:v>3.624829314</c:v>
                </c:pt>
                <c:pt idx="3389">
                  <c:v>3.627618624</c:v>
                </c:pt>
                <c:pt idx="3390">
                  <c:v>3.62443843</c:v>
                </c:pt>
                <c:pt idx="3391">
                  <c:v>3.62635513</c:v>
                </c:pt>
                <c:pt idx="3392">
                  <c:v>3.630842929</c:v>
                </c:pt>
                <c:pt idx="3393">
                  <c:v>3.633827237</c:v>
                </c:pt>
                <c:pt idx="3394">
                  <c:v>3.638769499</c:v>
                </c:pt>
                <c:pt idx="3395">
                  <c:v>3.642370288</c:v>
                </c:pt>
                <c:pt idx="3396">
                  <c:v>3.635200547</c:v>
                </c:pt>
                <c:pt idx="3397">
                  <c:v>3.637489122</c:v>
                </c:pt>
                <c:pt idx="3398">
                  <c:v>3.643823099</c:v>
                </c:pt>
                <c:pt idx="3399">
                  <c:v>3.671380395</c:v>
                </c:pt>
                <c:pt idx="3400">
                  <c:v>3.693698176</c:v>
                </c:pt>
                <c:pt idx="3401">
                  <c:v>3.708100004</c:v>
                </c:pt>
                <c:pt idx="3402">
                  <c:v>3.737296416</c:v>
                </c:pt>
                <c:pt idx="3403">
                  <c:v>3.743812588</c:v>
                </c:pt>
                <c:pt idx="3404">
                  <c:v>3.744280335</c:v>
                </c:pt>
                <c:pt idx="3405">
                  <c:v>3.763349093</c:v>
                </c:pt>
                <c:pt idx="3406">
                  <c:v>3.768071981</c:v>
                </c:pt>
                <c:pt idx="3407">
                  <c:v>3.783835332</c:v>
                </c:pt>
                <c:pt idx="3408">
                  <c:v>3.826638883</c:v>
                </c:pt>
                <c:pt idx="3409">
                  <c:v>3.842058307</c:v>
                </c:pt>
                <c:pt idx="3410">
                  <c:v>3.851252922</c:v>
                </c:pt>
                <c:pt idx="3411">
                  <c:v>3.871596233</c:v>
                </c:pt>
                <c:pt idx="3412">
                  <c:v>3.867265623</c:v>
                </c:pt>
                <c:pt idx="3413">
                  <c:v>3.870509541</c:v>
                </c:pt>
                <c:pt idx="3414">
                  <c:v>3.883614479</c:v>
                </c:pt>
                <c:pt idx="3415">
                  <c:v>3.854303137</c:v>
                </c:pt>
                <c:pt idx="3416">
                  <c:v>3.838145488</c:v>
                </c:pt>
                <c:pt idx="3417">
                  <c:v>3.852830743</c:v>
                </c:pt>
                <c:pt idx="3418">
                  <c:v>3.848281921</c:v>
                </c:pt>
                <c:pt idx="3419">
                  <c:v>3.84509465</c:v>
                </c:pt>
                <c:pt idx="3420">
                  <c:v>3.829959833</c:v>
                </c:pt>
                <c:pt idx="3421">
                  <c:v>3.820915639</c:v>
                </c:pt>
                <c:pt idx="3422">
                  <c:v>3.812753321</c:v>
                </c:pt>
                <c:pt idx="3423">
                  <c:v>3.788985414</c:v>
                </c:pt>
                <c:pt idx="3424">
                  <c:v>3.775036272</c:v>
                </c:pt>
                <c:pt idx="3425">
                  <c:v>3.752595135</c:v>
                </c:pt>
                <c:pt idx="3426">
                  <c:v>3.740151966</c:v>
                </c:pt>
                <c:pt idx="3427">
                  <c:v>3.73907965</c:v>
                </c:pt>
                <c:pt idx="3428">
                  <c:v>3.743221418</c:v>
                </c:pt>
                <c:pt idx="3429">
                  <c:v>3.712318988</c:v>
                </c:pt>
                <c:pt idx="3430">
                  <c:v>3.705974547</c:v>
                </c:pt>
                <c:pt idx="3431">
                  <c:v>3.693368214</c:v>
                </c:pt>
                <c:pt idx="3432">
                  <c:v>3.686001125</c:v>
                </c:pt>
                <c:pt idx="3433">
                  <c:v>3.687432359</c:v>
                </c:pt>
                <c:pt idx="3434">
                  <c:v>3.701522093</c:v>
                </c:pt>
                <c:pt idx="3435">
                  <c:v>3.691121427</c:v>
                </c:pt>
                <c:pt idx="3436">
                  <c:v>3.702263871</c:v>
                </c:pt>
                <c:pt idx="3437">
                  <c:v>3.721791532</c:v>
                </c:pt>
                <c:pt idx="3438">
                  <c:v>3.72031721</c:v>
                </c:pt>
                <c:pt idx="3439">
                  <c:v>3.725728923</c:v>
                </c:pt>
                <c:pt idx="3440">
                  <c:v>3.723262918</c:v>
                </c:pt>
                <c:pt idx="3441">
                  <c:v>3.721209953</c:v>
                </c:pt>
                <c:pt idx="3442">
                  <c:v>3.700387555</c:v>
                </c:pt>
                <c:pt idx="3443">
                  <c:v>3.679059084</c:v>
                </c:pt>
                <c:pt idx="3444">
                  <c:v>3.667559082</c:v>
                </c:pt>
                <c:pt idx="3445">
                  <c:v>3.657657492</c:v>
                </c:pt>
                <c:pt idx="3446">
                  <c:v>3.650647638</c:v>
                </c:pt>
                <c:pt idx="3447">
                  <c:v>3.649783395</c:v>
                </c:pt>
                <c:pt idx="3448">
                  <c:v>3.64441955</c:v>
                </c:pt>
                <c:pt idx="3449">
                  <c:v>3.625347453</c:v>
                </c:pt>
                <c:pt idx="3450">
                  <c:v>3.634040278</c:v>
                </c:pt>
                <c:pt idx="3451">
                  <c:v>3.627006371</c:v>
                </c:pt>
                <c:pt idx="3452">
                  <c:v>3.631068173</c:v>
                </c:pt>
                <c:pt idx="3453">
                  <c:v>3.607541195</c:v>
                </c:pt>
                <c:pt idx="3454">
                  <c:v>3.599214156</c:v>
                </c:pt>
                <c:pt idx="3455">
                  <c:v>3.559734174</c:v>
                </c:pt>
                <c:pt idx="3456">
                  <c:v>3.555332297</c:v>
                </c:pt>
                <c:pt idx="3457">
                  <c:v>3.561572738</c:v>
                </c:pt>
                <c:pt idx="3458">
                  <c:v>3.535053975</c:v>
                </c:pt>
                <c:pt idx="3459">
                  <c:v>3.519636782</c:v>
                </c:pt>
                <c:pt idx="3460">
                  <c:v>3.513856046</c:v>
                </c:pt>
                <c:pt idx="3461">
                  <c:v>3.503122096</c:v>
                </c:pt>
                <c:pt idx="3462">
                  <c:v>3.488314235</c:v>
                </c:pt>
                <c:pt idx="3463">
                  <c:v>3.481797498</c:v>
                </c:pt>
                <c:pt idx="3464">
                  <c:v>3.482181914</c:v>
                </c:pt>
                <c:pt idx="3465">
                  <c:v>3.480138866</c:v>
                </c:pt>
                <c:pt idx="3466">
                  <c:v>3.477030696</c:v>
                </c:pt>
                <c:pt idx="3467">
                  <c:v>3.486189358</c:v>
                </c:pt>
                <c:pt idx="3468">
                  <c:v>3.490150592</c:v>
                </c:pt>
                <c:pt idx="3469">
                  <c:v>3.481505635</c:v>
                </c:pt>
                <c:pt idx="3470">
                  <c:v>3.495379756</c:v>
                </c:pt>
                <c:pt idx="3471">
                  <c:v>3.490927382</c:v>
                </c:pt>
                <c:pt idx="3472">
                  <c:v>3.499038029</c:v>
                </c:pt>
                <c:pt idx="3473">
                  <c:v>3.503034359</c:v>
                </c:pt>
                <c:pt idx="3474">
                  <c:v>3.51747337</c:v>
                </c:pt>
                <c:pt idx="3475">
                  <c:v>3.518856994</c:v>
                </c:pt>
                <c:pt idx="3476">
                  <c:v>3.557057773</c:v>
                </c:pt>
                <c:pt idx="3477">
                  <c:v>3.576870185</c:v>
                </c:pt>
                <c:pt idx="3478">
                  <c:v>3.582364912</c:v>
                </c:pt>
                <c:pt idx="3479">
                  <c:v>3.605007521</c:v>
                </c:pt>
                <c:pt idx="3480">
                  <c:v>3.627620511</c:v>
                </c:pt>
                <c:pt idx="3481">
                  <c:v>3.63382772</c:v>
                </c:pt>
                <c:pt idx="3482">
                  <c:v>3.641645638</c:v>
                </c:pt>
                <c:pt idx="3483">
                  <c:v>3.658134788</c:v>
                </c:pt>
                <c:pt idx="3484">
                  <c:v>3.67464789</c:v>
                </c:pt>
                <c:pt idx="3485">
                  <c:v>3.689720999</c:v>
                </c:pt>
                <c:pt idx="3486">
                  <c:v>3.6887381</c:v>
                </c:pt>
                <c:pt idx="3487">
                  <c:v>3.689120594</c:v>
                </c:pt>
                <c:pt idx="3488">
                  <c:v>3.672213864</c:v>
                </c:pt>
                <c:pt idx="3489">
                  <c:v>3.669220824</c:v>
                </c:pt>
                <c:pt idx="3490">
                  <c:v>3.662400348</c:v>
                </c:pt>
                <c:pt idx="3491">
                  <c:v>3.642321725</c:v>
                </c:pt>
                <c:pt idx="3492">
                  <c:v>3.632705063</c:v>
                </c:pt>
                <c:pt idx="3493">
                  <c:v>3.611468826</c:v>
                </c:pt>
                <c:pt idx="3494">
                  <c:v>3.590176419</c:v>
                </c:pt>
                <c:pt idx="3495">
                  <c:v>3.589434655</c:v>
                </c:pt>
                <c:pt idx="3496">
                  <c:v>3.56615333</c:v>
                </c:pt>
                <c:pt idx="3497">
                  <c:v>3.544440433</c:v>
                </c:pt>
                <c:pt idx="3498">
                  <c:v>3.517232562</c:v>
                </c:pt>
                <c:pt idx="3499">
                  <c:v>3.491587639</c:v>
                </c:pt>
                <c:pt idx="3500">
                  <c:v>3.460250019</c:v>
                </c:pt>
                <c:pt idx="3501">
                  <c:v>3.424615468</c:v>
                </c:pt>
                <c:pt idx="3502">
                  <c:v>3.416373181</c:v>
                </c:pt>
                <c:pt idx="3503">
                  <c:v>3.411557482</c:v>
                </c:pt>
                <c:pt idx="3504">
                  <c:v>3.397809514</c:v>
                </c:pt>
                <c:pt idx="3505">
                  <c:v>3.385973493</c:v>
                </c:pt>
                <c:pt idx="3506">
                  <c:v>3.361990045</c:v>
                </c:pt>
                <c:pt idx="3507">
                  <c:v>3.356183923</c:v>
                </c:pt>
                <c:pt idx="3508">
                  <c:v>3.358615042</c:v>
                </c:pt>
                <c:pt idx="3509">
                  <c:v>3.371458444</c:v>
                </c:pt>
                <c:pt idx="3510">
                  <c:v>3.351837686</c:v>
                </c:pt>
                <c:pt idx="3511">
                  <c:v>3.363275982</c:v>
                </c:pt>
                <c:pt idx="3512">
                  <c:v>3.366542431</c:v>
                </c:pt>
                <c:pt idx="3513">
                  <c:v>3.353383339</c:v>
                </c:pt>
                <c:pt idx="3514">
                  <c:v>3.343218614</c:v>
                </c:pt>
                <c:pt idx="3515">
                  <c:v>3.341214223</c:v>
                </c:pt>
                <c:pt idx="3516">
                  <c:v>3.326872004</c:v>
                </c:pt>
                <c:pt idx="3517">
                  <c:v>3.341744359</c:v>
                </c:pt>
                <c:pt idx="3518">
                  <c:v>3.349648649</c:v>
                </c:pt>
                <c:pt idx="3519">
                  <c:v>3.348091245</c:v>
                </c:pt>
                <c:pt idx="3520">
                  <c:v>3.36474847</c:v>
                </c:pt>
                <c:pt idx="3521">
                  <c:v>3.379366734</c:v>
                </c:pt>
                <c:pt idx="3522">
                  <c:v>3.389659976</c:v>
                </c:pt>
                <c:pt idx="3523">
                  <c:v>3.392503237</c:v>
                </c:pt>
                <c:pt idx="3524">
                  <c:v>3.408268719</c:v>
                </c:pt>
                <c:pt idx="3525">
                  <c:v>3.420107161</c:v>
                </c:pt>
                <c:pt idx="3526">
                  <c:v>3.429890995</c:v>
                </c:pt>
                <c:pt idx="3527">
                  <c:v>3.447373045</c:v>
                </c:pt>
                <c:pt idx="3528">
                  <c:v>3.463452905</c:v>
                </c:pt>
                <c:pt idx="3529">
                  <c:v>3.476618546</c:v>
                </c:pt>
                <c:pt idx="3530">
                  <c:v>3.483231179</c:v>
                </c:pt>
                <c:pt idx="3531">
                  <c:v>3.494786864</c:v>
                </c:pt>
                <c:pt idx="3532">
                  <c:v>3.505892679</c:v>
                </c:pt>
                <c:pt idx="3533">
                  <c:v>3.521656687</c:v>
                </c:pt>
                <c:pt idx="3534">
                  <c:v>3.557882</c:v>
                </c:pt>
                <c:pt idx="3535">
                  <c:v>3.591254626</c:v>
                </c:pt>
                <c:pt idx="3536">
                  <c:v>3.614637734</c:v>
                </c:pt>
                <c:pt idx="3537">
                  <c:v>3.635500007</c:v>
                </c:pt>
                <c:pt idx="3538">
                  <c:v>3.657585246</c:v>
                </c:pt>
                <c:pt idx="3539">
                  <c:v>3.661678777</c:v>
                </c:pt>
                <c:pt idx="3540">
                  <c:v>3.682978556</c:v>
                </c:pt>
                <c:pt idx="3541">
                  <c:v>3.6923192</c:v>
                </c:pt>
                <c:pt idx="3542">
                  <c:v>3.707112045</c:v>
                </c:pt>
                <c:pt idx="3543">
                  <c:v>3.72735875</c:v>
                </c:pt>
                <c:pt idx="3544">
                  <c:v>3.73079855</c:v>
                </c:pt>
                <c:pt idx="3545">
                  <c:v>3.724643174</c:v>
                </c:pt>
                <c:pt idx="3546">
                  <c:v>3.727307194</c:v>
                </c:pt>
                <c:pt idx="3547">
                  <c:v>3.741480244</c:v>
                </c:pt>
                <c:pt idx="3548">
                  <c:v>3.765416831</c:v>
                </c:pt>
                <c:pt idx="3549">
                  <c:v>3.758416164</c:v>
                </c:pt>
                <c:pt idx="3550">
                  <c:v>3.757797684</c:v>
                </c:pt>
                <c:pt idx="3551">
                  <c:v>3.747862546</c:v>
                </c:pt>
                <c:pt idx="3552">
                  <c:v>3.756697388</c:v>
                </c:pt>
                <c:pt idx="3553">
                  <c:v>3.765696502</c:v>
                </c:pt>
                <c:pt idx="3554">
                  <c:v>3.737809921</c:v>
                </c:pt>
                <c:pt idx="3555">
                  <c:v>3.724526341</c:v>
                </c:pt>
                <c:pt idx="3556">
                  <c:v>3.714574507</c:v>
                </c:pt>
                <c:pt idx="3557">
                  <c:v>3.689939369</c:v>
                </c:pt>
                <c:pt idx="3558">
                  <c:v>3.667880432</c:v>
                </c:pt>
                <c:pt idx="3559">
                  <c:v>3.646152757</c:v>
                </c:pt>
                <c:pt idx="3560">
                  <c:v>3.628099121</c:v>
                </c:pt>
                <c:pt idx="3561">
                  <c:v>3.605439946</c:v>
                </c:pt>
                <c:pt idx="3562">
                  <c:v>3.599739487</c:v>
                </c:pt>
                <c:pt idx="3563">
                  <c:v>3.589222551</c:v>
                </c:pt>
                <c:pt idx="3564">
                  <c:v>3.562003395</c:v>
                </c:pt>
                <c:pt idx="3565">
                  <c:v>3.55061504</c:v>
                </c:pt>
                <c:pt idx="3566">
                  <c:v>3.559024618</c:v>
                </c:pt>
                <c:pt idx="3567">
                  <c:v>3.573996913</c:v>
                </c:pt>
                <c:pt idx="3568">
                  <c:v>3.562083404</c:v>
                </c:pt>
                <c:pt idx="3569">
                  <c:v>3.539618416</c:v>
                </c:pt>
                <c:pt idx="3570">
                  <c:v>3.547835543</c:v>
                </c:pt>
                <c:pt idx="3571">
                  <c:v>3.538360531</c:v>
                </c:pt>
                <c:pt idx="3572">
                  <c:v>3.530270934</c:v>
                </c:pt>
                <c:pt idx="3573">
                  <c:v>3.518342434</c:v>
                </c:pt>
                <c:pt idx="3574">
                  <c:v>3.501566481</c:v>
                </c:pt>
                <c:pt idx="3575">
                  <c:v>3.511295724</c:v>
                </c:pt>
                <c:pt idx="3576">
                  <c:v>3.49941362</c:v>
                </c:pt>
                <c:pt idx="3577">
                  <c:v>3.485990319</c:v>
                </c:pt>
                <c:pt idx="3578">
                  <c:v>3.489511787</c:v>
                </c:pt>
                <c:pt idx="3579">
                  <c:v>3.489882544</c:v>
                </c:pt>
                <c:pt idx="3580">
                  <c:v>3.484439285</c:v>
                </c:pt>
                <c:pt idx="3581">
                  <c:v>3.483802575</c:v>
                </c:pt>
                <c:pt idx="3582">
                  <c:v>3.49027823</c:v>
                </c:pt>
                <c:pt idx="3583">
                  <c:v>3.492492021</c:v>
                </c:pt>
                <c:pt idx="3584">
                  <c:v>3.492628364</c:v>
                </c:pt>
                <c:pt idx="3585">
                  <c:v>3.499194434</c:v>
                </c:pt>
                <c:pt idx="3586">
                  <c:v>3.508322932</c:v>
                </c:pt>
                <c:pt idx="3587">
                  <c:v>3.501419003</c:v>
                </c:pt>
                <c:pt idx="3588">
                  <c:v>3.483005744</c:v>
                </c:pt>
                <c:pt idx="3589">
                  <c:v>3.488414717</c:v>
                </c:pt>
                <c:pt idx="3590">
                  <c:v>3.507558149</c:v>
                </c:pt>
                <c:pt idx="3591">
                  <c:v>3.506322357</c:v>
                </c:pt>
                <c:pt idx="3592">
                  <c:v>3.529353165</c:v>
                </c:pt>
                <c:pt idx="3593">
                  <c:v>3.554110872</c:v>
                </c:pt>
                <c:pt idx="3594">
                  <c:v>3.577750502</c:v>
                </c:pt>
                <c:pt idx="3595">
                  <c:v>3.5916065</c:v>
                </c:pt>
                <c:pt idx="3596">
                  <c:v>3.60878736</c:v>
                </c:pt>
                <c:pt idx="3597">
                  <c:v>3.611304193</c:v>
                </c:pt>
                <c:pt idx="3598">
                  <c:v>3.643144303</c:v>
                </c:pt>
                <c:pt idx="3599">
                  <c:v>3.665546631</c:v>
                </c:pt>
                <c:pt idx="3600">
                  <c:v>3.676805555</c:v>
                </c:pt>
                <c:pt idx="3601">
                  <c:v>3.668636541</c:v>
                </c:pt>
                <c:pt idx="3602">
                  <c:v>3.677068963</c:v>
                </c:pt>
                <c:pt idx="3603">
                  <c:v>3.685593483</c:v>
                </c:pt>
                <c:pt idx="3604">
                  <c:v>3.676833087</c:v>
                </c:pt>
                <c:pt idx="3605">
                  <c:v>3.666104473</c:v>
                </c:pt>
                <c:pt idx="3606">
                  <c:v>3.670550165</c:v>
                </c:pt>
                <c:pt idx="3607">
                  <c:v>3.680558456</c:v>
                </c:pt>
                <c:pt idx="3608">
                  <c:v>3.676000049</c:v>
                </c:pt>
                <c:pt idx="3609">
                  <c:v>3.685513622</c:v>
                </c:pt>
                <c:pt idx="3610">
                  <c:v>3.686075849</c:v>
                </c:pt>
                <c:pt idx="3611">
                  <c:v>3.669104936</c:v>
                </c:pt>
                <c:pt idx="3612">
                  <c:v>3.685428675</c:v>
                </c:pt>
                <c:pt idx="3613">
                  <c:v>3.679941541</c:v>
                </c:pt>
                <c:pt idx="3614">
                  <c:v>3.661562096</c:v>
                </c:pt>
                <c:pt idx="3615">
                  <c:v>3.663518493</c:v>
                </c:pt>
                <c:pt idx="3616">
                  <c:v>3.664240013</c:v>
                </c:pt>
                <c:pt idx="3617">
                  <c:v>3.668047253</c:v>
                </c:pt>
                <c:pt idx="3618">
                  <c:v>3.679374561</c:v>
                </c:pt>
                <c:pt idx="3619">
                  <c:v>3.673201986</c:v>
                </c:pt>
                <c:pt idx="3620">
                  <c:v>3.674694448</c:v>
                </c:pt>
                <c:pt idx="3621">
                  <c:v>3.686383425</c:v>
                </c:pt>
                <c:pt idx="3622">
                  <c:v>3.723841544</c:v>
                </c:pt>
                <c:pt idx="3623">
                  <c:v>3.722282724</c:v>
                </c:pt>
                <c:pt idx="3624">
                  <c:v>3.728714563</c:v>
                </c:pt>
                <c:pt idx="3625">
                  <c:v>3.734796947</c:v>
                </c:pt>
                <c:pt idx="3626">
                  <c:v>3.760653686</c:v>
                </c:pt>
                <c:pt idx="3627">
                  <c:v>3.776058328</c:v>
                </c:pt>
                <c:pt idx="3628">
                  <c:v>3.769316306</c:v>
                </c:pt>
                <c:pt idx="3629">
                  <c:v>3.782267804</c:v>
                </c:pt>
                <c:pt idx="3630">
                  <c:v>3.788712836</c:v>
                </c:pt>
                <c:pt idx="3631">
                  <c:v>3.780978804</c:v>
                </c:pt>
                <c:pt idx="3632">
                  <c:v>3.769552571</c:v>
                </c:pt>
                <c:pt idx="3633">
                  <c:v>3.756987228</c:v>
                </c:pt>
                <c:pt idx="3634">
                  <c:v>3.749488367</c:v>
                </c:pt>
                <c:pt idx="3635">
                  <c:v>3.754992577</c:v>
                </c:pt>
                <c:pt idx="3636">
                  <c:v>3.729337597</c:v>
                </c:pt>
                <c:pt idx="3637">
                  <c:v>3.724334535</c:v>
                </c:pt>
                <c:pt idx="3638">
                  <c:v>3.71479557</c:v>
                </c:pt>
                <c:pt idx="3639">
                  <c:v>3.721119896</c:v>
                </c:pt>
                <c:pt idx="3640">
                  <c:v>3.712529706</c:v>
                </c:pt>
                <c:pt idx="3641">
                  <c:v>3.706054437</c:v>
                </c:pt>
                <c:pt idx="3642">
                  <c:v>3.693579799</c:v>
                </c:pt>
                <c:pt idx="3643">
                  <c:v>3.690162292</c:v>
                </c:pt>
                <c:pt idx="3644">
                  <c:v>3.693908118</c:v>
                </c:pt>
                <c:pt idx="3645">
                  <c:v>3.687850145</c:v>
                </c:pt>
                <c:pt idx="3646">
                  <c:v>3.689075911</c:v>
                </c:pt>
                <c:pt idx="3647">
                  <c:v>3.676451772</c:v>
                </c:pt>
                <c:pt idx="3648">
                  <c:v>3.676537148</c:v>
                </c:pt>
                <c:pt idx="3649">
                  <c:v>3.689962901</c:v>
                </c:pt>
                <c:pt idx="3650">
                  <c:v>3.693849579</c:v>
                </c:pt>
                <c:pt idx="3651">
                  <c:v>3.698174749</c:v>
                </c:pt>
                <c:pt idx="3652">
                  <c:v>3.71644353</c:v>
                </c:pt>
                <c:pt idx="3653">
                  <c:v>3.723655479</c:v>
                </c:pt>
                <c:pt idx="3654">
                  <c:v>3.724189616</c:v>
                </c:pt>
                <c:pt idx="3655">
                  <c:v>3.724975876</c:v>
                </c:pt>
                <c:pt idx="3656">
                  <c:v>3.727581415</c:v>
                </c:pt>
                <c:pt idx="3657">
                  <c:v>3.735489345</c:v>
                </c:pt>
                <c:pt idx="3658">
                  <c:v>3.739328886</c:v>
                </c:pt>
                <c:pt idx="3659">
                  <c:v>3.737683575</c:v>
                </c:pt>
                <c:pt idx="3660">
                  <c:v>3.731959132</c:v>
                </c:pt>
                <c:pt idx="3661">
                  <c:v>3.730152846</c:v>
                </c:pt>
                <c:pt idx="3662">
                  <c:v>3.720932367</c:v>
                </c:pt>
                <c:pt idx="3663">
                  <c:v>3.727883529</c:v>
                </c:pt>
                <c:pt idx="3664">
                  <c:v>3.705463923</c:v>
                </c:pt>
                <c:pt idx="3665">
                  <c:v>3.701965437</c:v>
                </c:pt>
                <c:pt idx="3666">
                  <c:v>3.701265573</c:v>
                </c:pt>
                <c:pt idx="3667">
                  <c:v>3.704380495</c:v>
                </c:pt>
                <c:pt idx="3668">
                  <c:v>3.70669196</c:v>
                </c:pt>
                <c:pt idx="3669">
                  <c:v>3.71116878</c:v>
                </c:pt>
                <c:pt idx="3670">
                  <c:v>3.69587218</c:v>
                </c:pt>
                <c:pt idx="3671">
                  <c:v>3.691480663</c:v>
                </c:pt>
                <c:pt idx="3672">
                  <c:v>3.687042346</c:v>
                </c:pt>
                <c:pt idx="3673">
                  <c:v>3.671443873</c:v>
                </c:pt>
                <c:pt idx="3674">
                  <c:v>3.682338604</c:v>
                </c:pt>
                <c:pt idx="3675">
                  <c:v>3.685375975</c:v>
                </c:pt>
                <c:pt idx="3676">
                  <c:v>3.69112462</c:v>
                </c:pt>
                <c:pt idx="3677">
                  <c:v>3.690869357</c:v>
                </c:pt>
                <c:pt idx="3678">
                  <c:v>3.691049049</c:v>
                </c:pt>
                <c:pt idx="3679">
                  <c:v>3.673072484</c:v>
                </c:pt>
                <c:pt idx="3680">
                  <c:v>3.6679277</c:v>
                </c:pt>
                <c:pt idx="3681">
                  <c:v>3.653356408</c:v>
                </c:pt>
                <c:pt idx="3682">
                  <c:v>3.629936545</c:v>
                </c:pt>
                <c:pt idx="3683">
                  <c:v>3.624156647</c:v>
                </c:pt>
                <c:pt idx="3684">
                  <c:v>3.629261362</c:v>
                </c:pt>
                <c:pt idx="3685">
                  <c:v>3.638586394</c:v>
                </c:pt>
                <c:pt idx="3686">
                  <c:v>3.647474379</c:v>
                </c:pt>
                <c:pt idx="3687">
                  <c:v>3.649846795</c:v>
                </c:pt>
                <c:pt idx="3688">
                  <c:v>3.645225182</c:v>
                </c:pt>
                <c:pt idx="3689">
                  <c:v>3.644078441</c:v>
                </c:pt>
                <c:pt idx="3690">
                  <c:v>3.630156775</c:v>
                </c:pt>
                <c:pt idx="3691">
                  <c:v>3.625336147</c:v>
                </c:pt>
                <c:pt idx="3692">
                  <c:v>3.615930277</c:v>
                </c:pt>
                <c:pt idx="3693">
                  <c:v>3.61081999</c:v>
                </c:pt>
                <c:pt idx="3694">
                  <c:v>3.619067148</c:v>
                </c:pt>
                <c:pt idx="3695">
                  <c:v>3.618088604</c:v>
                </c:pt>
                <c:pt idx="3696">
                  <c:v>3.617801924</c:v>
                </c:pt>
                <c:pt idx="3697">
                  <c:v>3.616701254</c:v>
                </c:pt>
                <c:pt idx="3698">
                  <c:v>3.627799016</c:v>
                </c:pt>
                <c:pt idx="3699">
                  <c:v>3.628118299</c:v>
                </c:pt>
                <c:pt idx="3700">
                  <c:v>3.628552738</c:v>
                </c:pt>
                <c:pt idx="3701">
                  <c:v>3.644561925</c:v>
                </c:pt>
                <c:pt idx="3702">
                  <c:v>3.649948606</c:v>
                </c:pt>
                <c:pt idx="3703">
                  <c:v>3.678289341</c:v>
                </c:pt>
                <c:pt idx="3704">
                  <c:v>3.693867976</c:v>
                </c:pt>
                <c:pt idx="3705">
                  <c:v>3.701454805</c:v>
                </c:pt>
                <c:pt idx="3706">
                  <c:v>3.701597123</c:v>
                </c:pt>
                <c:pt idx="3707">
                  <c:v>3.708312729</c:v>
                </c:pt>
                <c:pt idx="3708">
                  <c:v>3.696490186</c:v>
                </c:pt>
                <c:pt idx="3709">
                  <c:v>3.690082917</c:v>
                </c:pt>
                <c:pt idx="3710">
                  <c:v>3.692843825</c:v>
                </c:pt>
                <c:pt idx="3711">
                  <c:v>3.69477445</c:v>
                </c:pt>
                <c:pt idx="3712">
                  <c:v>3.693258601</c:v>
                </c:pt>
                <c:pt idx="3713">
                  <c:v>3.68816871</c:v>
                </c:pt>
                <c:pt idx="3714">
                  <c:v>3.69597707</c:v>
                </c:pt>
                <c:pt idx="3715">
                  <c:v>3.707443342</c:v>
                </c:pt>
                <c:pt idx="3716">
                  <c:v>3.713309673</c:v>
                </c:pt>
                <c:pt idx="3717">
                  <c:v>3.706656892</c:v>
                </c:pt>
                <c:pt idx="3718">
                  <c:v>3.718797594</c:v>
                </c:pt>
                <c:pt idx="3719">
                  <c:v>3.716651768</c:v>
                </c:pt>
                <c:pt idx="3720">
                  <c:v>3.73926412</c:v>
                </c:pt>
                <c:pt idx="3721">
                  <c:v>3.760653278</c:v>
                </c:pt>
                <c:pt idx="3722">
                  <c:v>3.760079636</c:v>
                </c:pt>
                <c:pt idx="3723">
                  <c:v>3.767747693</c:v>
                </c:pt>
                <c:pt idx="3724">
                  <c:v>3.780672787</c:v>
                </c:pt>
                <c:pt idx="3725">
                  <c:v>3.787881835</c:v>
                </c:pt>
                <c:pt idx="3726">
                  <c:v>3.76156129</c:v>
                </c:pt>
                <c:pt idx="3727">
                  <c:v>3.766307273</c:v>
                </c:pt>
                <c:pt idx="3728">
                  <c:v>3.762364182</c:v>
                </c:pt>
                <c:pt idx="3729">
                  <c:v>3.777197197</c:v>
                </c:pt>
                <c:pt idx="3730">
                  <c:v>3.782375356</c:v>
                </c:pt>
                <c:pt idx="3731">
                  <c:v>3.769024719</c:v>
                </c:pt>
                <c:pt idx="3732">
                  <c:v>3.77112124</c:v>
                </c:pt>
                <c:pt idx="3733">
                  <c:v>3.783202445</c:v>
                </c:pt>
                <c:pt idx="3734">
                  <c:v>3.771033125</c:v>
                </c:pt>
                <c:pt idx="3735">
                  <c:v>3.766524867</c:v>
                </c:pt>
                <c:pt idx="3736">
                  <c:v>3.75879765</c:v>
                </c:pt>
                <c:pt idx="3737">
                  <c:v>3.758996102</c:v>
                </c:pt>
                <c:pt idx="3738">
                  <c:v>3.761712366</c:v>
                </c:pt>
                <c:pt idx="3739">
                  <c:v>3.753370678</c:v>
                </c:pt>
                <c:pt idx="3740">
                  <c:v>3.741007034</c:v>
                </c:pt>
                <c:pt idx="3741">
                  <c:v>3.730374724</c:v>
                </c:pt>
                <c:pt idx="3742">
                  <c:v>3.703453399</c:v>
                </c:pt>
                <c:pt idx="3743">
                  <c:v>3.670275977</c:v>
                </c:pt>
                <c:pt idx="3744">
                  <c:v>3.661658344</c:v>
                </c:pt>
                <c:pt idx="3745">
                  <c:v>3.640754665</c:v>
                </c:pt>
                <c:pt idx="3746">
                  <c:v>3.622151601</c:v>
                </c:pt>
                <c:pt idx="3747">
                  <c:v>3.620802558</c:v>
                </c:pt>
                <c:pt idx="3748">
                  <c:v>3.601854089</c:v>
                </c:pt>
                <c:pt idx="3749">
                  <c:v>3.57854035</c:v>
                </c:pt>
                <c:pt idx="3750">
                  <c:v>3.581201233</c:v>
                </c:pt>
                <c:pt idx="3751">
                  <c:v>3.569217849</c:v>
                </c:pt>
                <c:pt idx="3752">
                  <c:v>3.567080754</c:v>
                </c:pt>
                <c:pt idx="3753">
                  <c:v>3.549058497</c:v>
                </c:pt>
                <c:pt idx="3754">
                  <c:v>3.534737898</c:v>
                </c:pt>
                <c:pt idx="3755">
                  <c:v>3.535960542</c:v>
                </c:pt>
                <c:pt idx="3756">
                  <c:v>3.529441538</c:v>
                </c:pt>
                <c:pt idx="3757">
                  <c:v>3.508036897</c:v>
                </c:pt>
                <c:pt idx="3758">
                  <c:v>3.498207651</c:v>
                </c:pt>
                <c:pt idx="3759">
                  <c:v>3.491367396</c:v>
                </c:pt>
                <c:pt idx="3760">
                  <c:v>3.462903365</c:v>
                </c:pt>
                <c:pt idx="3761">
                  <c:v>3.458136913</c:v>
                </c:pt>
                <c:pt idx="3762">
                  <c:v>3.461547452</c:v>
                </c:pt>
                <c:pt idx="3763">
                  <c:v>3.475513118</c:v>
                </c:pt>
                <c:pt idx="3764">
                  <c:v>3.49278106</c:v>
                </c:pt>
                <c:pt idx="3765">
                  <c:v>3.495308088</c:v>
                </c:pt>
                <c:pt idx="3766">
                  <c:v>3.481680245</c:v>
                </c:pt>
                <c:pt idx="3767">
                  <c:v>3.478288668</c:v>
                </c:pt>
                <c:pt idx="3768">
                  <c:v>3.479730242</c:v>
                </c:pt>
                <c:pt idx="3769">
                  <c:v>3.470987884</c:v>
                </c:pt>
                <c:pt idx="3770">
                  <c:v>3.46008717</c:v>
                </c:pt>
                <c:pt idx="3771">
                  <c:v>3.43149782</c:v>
                </c:pt>
                <c:pt idx="3772">
                  <c:v>3.419380779</c:v>
                </c:pt>
                <c:pt idx="3773">
                  <c:v>3.413702982</c:v>
                </c:pt>
                <c:pt idx="3774">
                  <c:v>3.405386065</c:v>
                </c:pt>
                <c:pt idx="3775">
                  <c:v>3.403932535</c:v>
                </c:pt>
                <c:pt idx="3776">
                  <c:v>3.389281717</c:v>
                </c:pt>
                <c:pt idx="3777">
                  <c:v>3.353755663</c:v>
                </c:pt>
                <c:pt idx="3778">
                  <c:v>3.332502105</c:v>
                </c:pt>
                <c:pt idx="3779">
                  <c:v>3.311422972</c:v>
                </c:pt>
                <c:pt idx="3780">
                  <c:v>3.278351761</c:v>
                </c:pt>
                <c:pt idx="3781">
                  <c:v>3.251214934</c:v>
                </c:pt>
                <c:pt idx="3782">
                  <c:v>3.216694576</c:v>
                </c:pt>
                <c:pt idx="3783">
                  <c:v>3.15586436</c:v>
                </c:pt>
                <c:pt idx="3784">
                  <c:v>3.135012934</c:v>
                </c:pt>
                <c:pt idx="3785">
                  <c:v>3.132739501</c:v>
                </c:pt>
                <c:pt idx="3786">
                  <c:v>3.128142472</c:v>
                </c:pt>
                <c:pt idx="3787">
                  <c:v>3.126760342</c:v>
                </c:pt>
                <c:pt idx="3788">
                  <c:v>3.132793596</c:v>
                </c:pt>
                <c:pt idx="3789">
                  <c:v>3.143123643</c:v>
                </c:pt>
                <c:pt idx="3790">
                  <c:v>3.140250847</c:v>
                </c:pt>
                <c:pt idx="3791">
                  <c:v>3.135869686</c:v>
                </c:pt>
                <c:pt idx="3792">
                  <c:v>3.141295195</c:v>
                </c:pt>
                <c:pt idx="3793">
                  <c:v>3.148676207</c:v>
                </c:pt>
                <c:pt idx="3794">
                  <c:v>3.147942276</c:v>
                </c:pt>
                <c:pt idx="3795">
                  <c:v>3.143989484</c:v>
                </c:pt>
                <c:pt idx="3796">
                  <c:v>3.126029721</c:v>
                </c:pt>
                <c:pt idx="3797">
                  <c:v>3.140043633</c:v>
                </c:pt>
                <c:pt idx="3798">
                  <c:v>3.15098396</c:v>
                </c:pt>
                <c:pt idx="3799">
                  <c:v>3.1518945</c:v>
                </c:pt>
                <c:pt idx="3800">
                  <c:v>3.154106353</c:v>
                </c:pt>
                <c:pt idx="3801">
                  <c:v>3.17890167</c:v>
                </c:pt>
                <c:pt idx="3802">
                  <c:v>3.191857119</c:v>
                </c:pt>
                <c:pt idx="3803">
                  <c:v>3.20238607</c:v>
                </c:pt>
                <c:pt idx="3804">
                  <c:v>3.216301179</c:v>
                </c:pt>
                <c:pt idx="3805">
                  <c:v>3.22753998</c:v>
                </c:pt>
                <c:pt idx="3806">
                  <c:v>3.239777046</c:v>
                </c:pt>
                <c:pt idx="3807">
                  <c:v>3.23125663</c:v>
                </c:pt>
                <c:pt idx="3808">
                  <c:v>3.240903497</c:v>
                </c:pt>
                <c:pt idx="3809">
                  <c:v>3.237024116</c:v>
                </c:pt>
                <c:pt idx="3810">
                  <c:v>3.245454025</c:v>
                </c:pt>
                <c:pt idx="3811">
                  <c:v>3.258260298</c:v>
                </c:pt>
                <c:pt idx="3812">
                  <c:v>3.285721784</c:v>
                </c:pt>
                <c:pt idx="3813">
                  <c:v>3.290808351</c:v>
                </c:pt>
                <c:pt idx="3814">
                  <c:v>3.297693435</c:v>
                </c:pt>
                <c:pt idx="3815">
                  <c:v>3.301375593</c:v>
                </c:pt>
                <c:pt idx="3816">
                  <c:v>3.305462294</c:v>
                </c:pt>
                <c:pt idx="3817">
                  <c:v>3.337627276</c:v>
                </c:pt>
                <c:pt idx="3818">
                  <c:v>3.340702035</c:v>
                </c:pt>
                <c:pt idx="3819">
                  <c:v>3.36606921</c:v>
                </c:pt>
                <c:pt idx="3820">
                  <c:v>3.38987525</c:v>
                </c:pt>
                <c:pt idx="3821">
                  <c:v>3.39127353</c:v>
                </c:pt>
                <c:pt idx="3822">
                  <c:v>3.392707033</c:v>
                </c:pt>
                <c:pt idx="3823">
                  <c:v>3.424862589</c:v>
                </c:pt>
                <c:pt idx="3824">
                  <c:v>3.442332694</c:v>
                </c:pt>
                <c:pt idx="3825">
                  <c:v>3.473700598</c:v>
                </c:pt>
                <c:pt idx="3826">
                  <c:v>3.477361525</c:v>
                </c:pt>
                <c:pt idx="3827">
                  <c:v>3.469518355</c:v>
                </c:pt>
                <c:pt idx="3828">
                  <c:v>3.480569815</c:v>
                </c:pt>
                <c:pt idx="3829">
                  <c:v>3.475531835</c:v>
                </c:pt>
                <c:pt idx="3830">
                  <c:v>3.475481678</c:v>
                </c:pt>
                <c:pt idx="3831">
                  <c:v>3.471858829</c:v>
                </c:pt>
                <c:pt idx="3832">
                  <c:v>3.474874125</c:v>
                </c:pt>
                <c:pt idx="3833">
                  <c:v>3.479475945</c:v>
                </c:pt>
                <c:pt idx="3834">
                  <c:v>3.491660313</c:v>
                </c:pt>
                <c:pt idx="3835">
                  <c:v>3.500867489</c:v>
                </c:pt>
                <c:pt idx="3836">
                  <c:v>3.512497818</c:v>
                </c:pt>
                <c:pt idx="3837">
                  <c:v>3.532171368</c:v>
                </c:pt>
                <c:pt idx="3838">
                  <c:v>3.519960693</c:v>
                </c:pt>
                <c:pt idx="3839">
                  <c:v>3.536762173</c:v>
                </c:pt>
                <c:pt idx="3840">
                  <c:v>3.528156764</c:v>
                </c:pt>
                <c:pt idx="3841">
                  <c:v>3.518855896</c:v>
                </c:pt>
                <c:pt idx="3842">
                  <c:v>3.538025996</c:v>
                </c:pt>
                <c:pt idx="3843">
                  <c:v>3.567030889</c:v>
                </c:pt>
                <c:pt idx="3844">
                  <c:v>3.579660676</c:v>
                </c:pt>
                <c:pt idx="3845">
                  <c:v>3.598721384</c:v>
                </c:pt>
                <c:pt idx="3846">
                  <c:v>3.597321218</c:v>
                </c:pt>
                <c:pt idx="3847">
                  <c:v>3.616100924</c:v>
                </c:pt>
                <c:pt idx="3848">
                  <c:v>3.621486574</c:v>
                </c:pt>
                <c:pt idx="3849">
                  <c:v>3.603364304</c:v>
                </c:pt>
                <c:pt idx="3850">
                  <c:v>3.603262285</c:v>
                </c:pt>
                <c:pt idx="3851">
                  <c:v>3.625817915</c:v>
                </c:pt>
                <c:pt idx="3852">
                  <c:v>3.616245835</c:v>
                </c:pt>
                <c:pt idx="3853">
                  <c:v>3.626675497</c:v>
                </c:pt>
                <c:pt idx="3854">
                  <c:v>3.617632005</c:v>
                </c:pt>
                <c:pt idx="3855">
                  <c:v>3.5978302</c:v>
                </c:pt>
                <c:pt idx="3856">
                  <c:v>3.596369469</c:v>
                </c:pt>
                <c:pt idx="3857">
                  <c:v>3.58966399</c:v>
                </c:pt>
                <c:pt idx="3858">
                  <c:v>3.568486645</c:v>
                </c:pt>
                <c:pt idx="3859">
                  <c:v>3.560725505</c:v>
                </c:pt>
                <c:pt idx="3860">
                  <c:v>3.549243673</c:v>
                </c:pt>
                <c:pt idx="3861">
                  <c:v>3.536693408</c:v>
                </c:pt>
                <c:pt idx="3862">
                  <c:v>3.545980489</c:v>
                </c:pt>
                <c:pt idx="3863">
                  <c:v>3.535707324</c:v>
                </c:pt>
                <c:pt idx="3864">
                  <c:v>3.504525004</c:v>
                </c:pt>
                <c:pt idx="3865">
                  <c:v>3.47694198</c:v>
                </c:pt>
                <c:pt idx="3866">
                  <c:v>3.471520363</c:v>
                </c:pt>
                <c:pt idx="3867">
                  <c:v>3.453341789</c:v>
                </c:pt>
                <c:pt idx="3868">
                  <c:v>3.431554236</c:v>
                </c:pt>
                <c:pt idx="3869">
                  <c:v>3.409896037</c:v>
                </c:pt>
                <c:pt idx="3870">
                  <c:v>3.431832458</c:v>
                </c:pt>
                <c:pt idx="3871">
                  <c:v>3.445879134</c:v>
                </c:pt>
                <c:pt idx="3872">
                  <c:v>3.421761352</c:v>
                </c:pt>
                <c:pt idx="3873">
                  <c:v>3.408614245</c:v>
                </c:pt>
                <c:pt idx="3874">
                  <c:v>3.389360827</c:v>
                </c:pt>
                <c:pt idx="3875">
                  <c:v>3.371722509</c:v>
                </c:pt>
                <c:pt idx="3876">
                  <c:v>3.37260527</c:v>
                </c:pt>
                <c:pt idx="3877">
                  <c:v>3.355449199</c:v>
                </c:pt>
                <c:pt idx="3878">
                  <c:v>3.340490904</c:v>
                </c:pt>
                <c:pt idx="3879">
                  <c:v>3.344926655</c:v>
                </c:pt>
                <c:pt idx="3880">
                  <c:v>3.358692926</c:v>
                </c:pt>
                <c:pt idx="3881">
                  <c:v>3.347442677</c:v>
                </c:pt>
                <c:pt idx="3882">
                  <c:v>3.34987177</c:v>
                </c:pt>
                <c:pt idx="3883">
                  <c:v>3.338815712</c:v>
                </c:pt>
                <c:pt idx="3884">
                  <c:v>3.329196147</c:v>
                </c:pt>
                <c:pt idx="3885">
                  <c:v>3.33407012</c:v>
                </c:pt>
                <c:pt idx="3886">
                  <c:v>3.361462191</c:v>
                </c:pt>
                <c:pt idx="3887">
                  <c:v>3.361600122</c:v>
                </c:pt>
                <c:pt idx="3888">
                  <c:v>3.383919515</c:v>
                </c:pt>
                <c:pt idx="3889">
                  <c:v>3.379993227</c:v>
                </c:pt>
                <c:pt idx="3890">
                  <c:v>3.400219337</c:v>
                </c:pt>
                <c:pt idx="3891">
                  <c:v>3.397206678</c:v>
                </c:pt>
                <c:pt idx="3892">
                  <c:v>3.395444837</c:v>
                </c:pt>
                <c:pt idx="3893">
                  <c:v>3.389346632</c:v>
                </c:pt>
                <c:pt idx="3894">
                  <c:v>3.403309739</c:v>
                </c:pt>
                <c:pt idx="3895">
                  <c:v>3.411671073</c:v>
                </c:pt>
                <c:pt idx="3896">
                  <c:v>3.435316919</c:v>
                </c:pt>
                <c:pt idx="3897">
                  <c:v>3.443984597</c:v>
                </c:pt>
                <c:pt idx="3898">
                  <c:v>3.467848612</c:v>
                </c:pt>
                <c:pt idx="3899">
                  <c:v>3.478151355</c:v>
                </c:pt>
                <c:pt idx="3900">
                  <c:v>3.496354375</c:v>
                </c:pt>
                <c:pt idx="3901">
                  <c:v>3.495891187</c:v>
                </c:pt>
                <c:pt idx="3902">
                  <c:v>3.504846878</c:v>
                </c:pt>
                <c:pt idx="3903">
                  <c:v>3.511661909</c:v>
                </c:pt>
                <c:pt idx="3904">
                  <c:v>3.530025637</c:v>
                </c:pt>
                <c:pt idx="3905">
                  <c:v>3.531179417</c:v>
                </c:pt>
                <c:pt idx="3906">
                  <c:v>3.526822503</c:v>
                </c:pt>
                <c:pt idx="3907">
                  <c:v>3.50221714</c:v>
                </c:pt>
                <c:pt idx="3908">
                  <c:v>3.487881949</c:v>
                </c:pt>
                <c:pt idx="3909">
                  <c:v>3.467121555</c:v>
                </c:pt>
                <c:pt idx="3910">
                  <c:v>3.476008396</c:v>
                </c:pt>
                <c:pt idx="3911">
                  <c:v>3.468719385</c:v>
                </c:pt>
                <c:pt idx="3912">
                  <c:v>3.459897645</c:v>
                </c:pt>
                <c:pt idx="3913">
                  <c:v>3.437458477</c:v>
                </c:pt>
                <c:pt idx="3914">
                  <c:v>3.443792266</c:v>
                </c:pt>
                <c:pt idx="3915">
                  <c:v>3.444943552</c:v>
                </c:pt>
                <c:pt idx="3916">
                  <c:v>3.445236837</c:v>
                </c:pt>
                <c:pt idx="3917">
                  <c:v>3.428448183</c:v>
                </c:pt>
                <c:pt idx="3918">
                  <c:v>3.424697185</c:v>
                </c:pt>
                <c:pt idx="3919">
                  <c:v>3.396297647</c:v>
                </c:pt>
                <c:pt idx="3920">
                  <c:v>3.408518331</c:v>
                </c:pt>
                <c:pt idx="3921">
                  <c:v>3.410338741</c:v>
                </c:pt>
                <c:pt idx="3922">
                  <c:v>3.406293857</c:v>
                </c:pt>
                <c:pt idx="3923">
                  <c:v>3.399043968</c:v>
                </c:pt>
                <c:pt idx="3924">
                  <c:v>3.412599273</c:v>
                </c:pt>
                <c:pt idx="3925">
                  <c:v>3.388066059</c:v>
                </c:pt>
                <c:pt idx="3926">
                  <c:v>3.404496305</c:v>
                </c:pt>
                <c:pt idx="3927">
                  <c:v>3.424595915</c:v>
                </c:pt>
                <c:pt idx="3928">
                  <c:v>3.425839679</c:v>
                </c:pt>
                <c:pt idx="3929">
                  <c:v>3.427351277</c:v>
                </c:pt>
                <c:pt idx="3930">
                  <c:v>3.440948223</c:v>
                </c:pt>
                <c:pt idx="3931">
                  <c:v>3.440826014</c:v>
                </c:pt>
                <c:pt idx="3932">
                  <c:v>3.447529361</c:v>
                </c:pt>
                <c:pt idx="3933">
                  <c:v>3.448586244</c:v>
                </c:pt>
                <c:pt idx="3934">
                  <c:v>3.46078828</c:v>
                </c:pt>
                <c:pt idx="3935">
                  <c:v>3.460139723</c:v>
                </c:pt>
                <c:pt idx="3936">
                  <c:v>3.459341286</c:v>
                </c:pt>
                <c:pt idx="3937">
                  <c:v>3.461861818</c:v>
                </c:pt>
                <c:pt idx="3938">
                  <c:v>3.473668406</c:v>
                </c:pt>
                <c:pt idx="3939">
                  <c:v>3.466955591</c:v>
                </c:pt>
                <c:pt idx="3940">
                  <c:v>3.473131742</c:v>
                </c:pt>
                <c:pt idx="3941">
                  <c:v>3.454548623</c:v>
                </c:pt>
                <c:pt idx="3942">
                  <c:v>3.435676489</c:v>
                </c:pt>
                <c:pt idx="3943">
                  <c:v>3.423762126</c:v>
                </c:pt>
                <c:pt idx="3944">
                  <c:v>3.411502617</c:v>
                </c:pt>
                <c:pt idx="3945">
                  <c:v>3.375968802</c:v>
                </c:pt>
                <c:pt idx="3946">
                  <c:v>3.388008099</c:v>
                </c:pt>
                <c:pt idx="3947">
                  <c:v>3.385820589</c:v>
                </c:pt>
                <c:pt idx="3948">
                  <c:v>3.358493064</c:v>
                </c:pt>
                <c:pt idx="3949">
                  <c:v>3.346279978</c:v>
                </c:pt>
                <c:pt idx="3950">
                  <c:v>3.358509707</c:v>
                </c:pt>
                <c:pt idx="3951">
                  <c:v>3.352013502</c:v>
                </c:pt>
                <c:pt idx="3952">
                  <c:v>3.342383439</c:v>
                </c:pt>
                <c:pt idx="3953">
                  <c:v>3.324684435</c:v>
                </c:pt>
                <c:pt idx="3954">
                  <c:v>3.331599793</c:v>
                </c:pt>
                <c:pt idx="3955">
                  <c:v>3.330590352</c:v>
                </c:pt>
                <c:pt idx="3956">
                  <c:v>3.341423798</c:v>
                </c:pt>
                <c:pt idx="3957">
                  <c:v>3.322903646</c:v>
                </c:pt>
                <c:pt idx="3958">
                  <c:v>3.32409334</c:v>
                </c:pt>
                <c:pt idx="3959">
                  <c:v>3.329147481</c:v>
                </c:pt>
                <c:pt idx="3960">
                  <c:v>3.334597822</c:v>
                </c:pt>
                <c:pt idx="3961">
                  <c:v>3.342803166</c:v>
                </c:pt>
                <c:pt idx="3962">
                  <c:v>3.355953514</c:v>
                </c:pt>
                <c:pt idx="3963">
                  <c:v>3.363166004</c:v>
                </c:pt>
                <c:pt idx="3964">
                  <c:v>3.38463953</c:v>
                </c:pt>
                <c:pt idx="3965">
                  <c:v>3.400156332</c:v>
                </c:pt>
                <c:pt idx="3966">
                  <c:v>3.417968221</c:v>
                </c:pt>
                <c:pt idx="3967">
                  <c:v>3.41942999</c:v>
                </c:pt>
                <c:pt idx="3968">
                  <c:v>3.411096712</c:v>
                </c:pt>
                <c:pt idx="3969">
                  <c:v>3.415062422</c:v>
                </c:pt>
                <c:pt idx="3970">
                  <c:v>3.424845048</c:v>
                </c:pt>
                <c:pt idx="3971">
                  <c:v>3.413758519</c:v>
                </c:pt>
                <c:pt idx="3972">
                  <c:v>3.417576136</c:v>
                </c:pt>
                <c:pt idx="3973">
                  <c:v>3.407834363</c:v>
                </c:pt>
                <c:pt idx="3974">
                  <c:v>3.406436148</c:v>
                </c:pt>
                <c:pt idx="3975">
                  <c:v>3.392330143</c:v>
                </c:pt>
                <c:pt idx="3976">
                  <c:v>3.384066198</c:v>
                </c:pt>
                <c:pt idx="3977">
                  <c:v>3.356521382</c:v>
                </c:pt>
                <c:pt idx="3978">
                  <c:v>3.35234742</c:v>
                </c:pt>
                <c:pt idx="3979">
                  <c:v>3.331900537</c:v>
                </c:pt>
                <c:pt idx="3980">
                  <c:v>3.309946849</c:v>
                </c:pt>
                <c:pt idx="3981">
                  <c:v>3.308810379</c:v>
                </c:pt>
                <c:pt idx="3982">
                  <c:v>3.293897846</c:v>
                </c:pt>
                <c:pt idx="3983">
                  <c:v>3.261660932</c:v>
                </c:pt>
                <c:pt idx="3984">
                  <c:v>3.249082121</c:v>
                </c:pt>
                <c:pt idx="3985">
                  <c:v>3.225115363</c:v>
                </c:pt>
                <c:pt idx="3986">
                  <c:v>3.191073553</c:v>
                </c:pt>
                <c:pt idx="3987">
                  <c:v>3.172346359</c:v>
                </c:pt>
                <c:pt idx="3988">
                  <c:v>3.171997008</c:v>
                </c:pt>
                <c:pt idx="3989">
                  <c:v>3.150901219</c:v>
                </c:pt>
                <c:pt idx="3990">
                  <c:v>3.158490632</c:v>
                </c:pt>
                <c:pt idx="3991">
                  <c:v>3.160369368</c:v>
                </c:pt>
                <c:pt idx="3992">
                  <c:v>3.157354524</c:v>
                </c:pt>
                <c:pt idx="3993">
                  <c:v>3.143080555</c:v>
                </c:pt>
                <c:pt idx="3994">
                  <c:v>3.142514464</c:v>
                </c:pt>
                <c:pt idx="3995">
                  <c:v>3.163181733</c:v>
                </c:pt>
                <c:pt idx="3996">
                  <c:v>3.18650965</c:v>
                </c:pt>
                <c:pt idx="3997">
                  <c:v>3.202083937</c:v>
                </c:pt>
                <c:pt idx="3998">
                  <c:v>3.206629559</c:v>
                </c:pt>
                <c:pt idx="3999">
                  <c:v>3.234910956</c:v>
                </c:pt>
                <c:pt idx="4000">
                  <c:v>3.236552427</c:v>
                </c:pt>
                <c:pt idx="4001">
                  <c:v>3.261810197</c:v>
                </c:pt>
                <c:pt idx="4002">
                  <c:v>3.262093909</c:v>
                </c:pt>
                <c:pt idx="4003">
                  <c:v>3.271456651</c:v>
                </c:pt>
                <c:pt idx="4004">
                  <c:v>3.303190334</c:v>
                </c:pt>
                <c:pt idx="4005">
                  <c:v>3.316372351</c:v>
                </c:pt>
                <c:pt idx="4006">
                  <c:v>3.330790648</c:v>
                </c:pt>
                <c:pt idx="4007">
                  <c:v>3.369631128</c:v>
                </c:pt>
                <c:pt idx="4008">
                  <c:v>3.397283619</c:v>
                </c:pt>
                <c:pt idx="4009">
                  <c:v>3.383608327</c:v>
                </c:pt>
                <c:pt idx="4010">
                  <c:v>3.398262141</c:v>
                </c:pt>
                <c:pt idx="4011">
                  <c:v>3.398704107</c:v>
                </c:pt>
                <c:pt idx="4012">
                  <c:v>3.401922105</c:v>
                </c:pt>
                <c:pt idx="4013">
                  <c:v>3.405181282</c:v>
                </c:pt>
                <c:pt idx="4014">
                  <c:v>3.413540534</c:v>
                </c:pt>
                <c:pt idx="4015">
                  <c:v>3.429453065</c:v>
                </c:pt>
                <c:pt idx="4016">
                  <c:v>3.414859051</c:v>
                </c:pt>
                <c:pt idx="4017">
                  <c:v>3.391622164</c:v>
                </c:pt>
                <c:pt idx="4018">
                  <c:v>3.373499494</c:v>
                </c:pt>
                <c:pt idx="4019">
                  <c:v>3.380482917</c:v>
                </c:pt>
                <c:pt idx="4020">
                  <c:v>3.349582008</c:v>
                </c:pt>
                <c:pt idx="4021">
                  <c:v>3.357117233</c:v>
                </c:pt>
                <c:pt idx="4022">
                  <c:v>3.339207378</c:v>
                </c:pt>
                <c:pt idx="4023">
                  <c:v>3.343675963</c:v>
                </c:pt>
                <c:pt idx="4024">
                  <c:v>3.345174497</c:v>
                </c:pt>
                <c:pt idx="4025">
                  <c:v>3.339050422</c:v>
                </c:pt>
                <c:pt idx="4026">
                  <c:v>3.313870396</c:v>
                </c:pt>
                <c:pt idx="4027">
                  <c:v>3.30129111</c:v>
                </c:pt>
                <c:pt idx="4028">
                  <c:v>3.281483119</c:v>
                </c:pt>
                <c:pt idx="4029">
                  <c:v>3.262955914</c:v>
                </c:pt>
                <c:pt idx="4030">
                  <c:v>3.259557996</c:v>
                </c:pt>
                <c:pt idx="4031">
                  <c:v>3.2666007</c:v>
                </c:pt>
                <c:pt idx="4032">
                  <c:v>3.265015451</c:v>
                </c:pt>
                <c:pt idx="4033">
                  <c:v>3.256988735</c:v>
                </c:pt>
                <c:pt idx="4034">
                  <c:v>3.243567981</c:v>
                </c:pt>
                <c:pt idx="4035">
                  <c:v>3.233640661</c:v>
                </c:pt>
                <c:pt idx="4036">
                  <c:v>3.220342065</c:v>
                </c:pt>
                <c:pt idx="4037">
                  <c:v>3.221655278</c:v>
                </c:pt>
                <c:pt idx="4038">
                  <c:v>3.219952006</c:v>
                </c:pt>
                <c:pt idx="4039">
                  <c:v>3.232141451</c:v>
                </c:pt>
                <c:pt idx="4040">
                  <c:v>3.234552271</c:v>
                </c:pt>
                <c:pt idx="4041">
                  <c:v>3.253168218</c:v>
                </c:pt>
                <c:pt idx="4042">
                  <c:v>3.260930746</c:v>
                </c:pt>
                <c:pt idx="4043">
                  <c:v>3.26470333</c:v>
                </c:pt>
                <c:pt idx="4044">
                  <c:v>3.262792147</c:v>
                </c:pt>
                <c:pt idx="4045">
                  <c:v>3.267121601</c:v>
                </c:pt>
                <c:pt idx="4046">
                  <c:v>3.272055419</c:v>
                </c:pt>
                <c:pt idx="4047">
                  <c:v>3.299123844</c:v>
                </c:pt>
                <c:pt idx="4048">
                  <c:v>3.318692869</c:v>
                </c:pt>
                <c:pt idx="4049">
                  <c:v>3.323732756</c:v>
                </c:pt>
                <c:pt idx="4050">
                  <c:v>3.328191455</c:v>
                </c:pt>
                <c:pt idx="4051">
                  <c:v>3.355547407</c:v>
                </c:pt>
                <c:pt idx="4052">
                  <c:v>3.357274891</c:v>
                </c:pt>
                <c:pt idx="4053">
                  <c:v>3.344568846</c:v>
                </c:pt>
                <c:pt idx="4054">
                  <c:v>3.359282417</c:v>
                </c:pt>
                <c:pt idx="4055">
                  <c:v>3.378910027</c:v>
                </c:pt>
                <c:pt idx="4056">
                  <c:v>3.40538931</c:v>
                </c:pt>
                <c:pt idx="4057">
                  <c:v>3.418209969</c:v>
                </c:pt>
                <c:pt idx="4058">
                  <c:v>3.420853934</c:v>
                </c:pt>
                <c:pt idx="4059">
                  <c:v>3.436778074</c:v>
                </c:pt>
                <c:pt idx="4060">
                  <c:v>3.437211374</c:v>
                </c:pt>
                <c:pt idx="4061">
                  <c:v>3.430326288</c:v>
                </c:pt>
                <c:pt idx="4062">
                  <c:v>3.434634663</c:v>
                </c:pt>
                <c:pt idx="4063">
                  <c:v>3.431397944</c:v>
                </c:pt>
                <c:pt idx="4064">
                  <c:v>3.424203726</c:v>
                </c:pt>
                <c:pt idx="4065">
                  <c:v>3.419194863</c:v>
                </c:pt>
                <c:pt idx="4066">
                  <c:v>3.410991407</c:v>
                </c:pt>
                <c:pt idx="4067">
                  <c:v>3.405468539</c:v>
                </c:pt>
                <c:pt idx="4068">
                  <c:v>3.40443582</c:v>
                </c:pt>
                <c:pt idx="4069">
                  <c:v>3.390006278</c:v>
                </c:pt>
                <c:pt idx="4070">
                  <c:v>3.401989463</c:v>
                </c:pt>
                <c:pt idx="4071">
                  <c:v>3.404149027</c:v>
                </c:pt>
                <c:pt idx="4072">
                  <c:v>3.39257596</c:v>
                </c:pt>
                <c:pt idx="4073">
                  <c:v>3.385396428</c:v>
                </c:pt>
                <c:pt idx="4074">
                  <c:v>3.399445577</c:v>
                </c:pt>
                <c:pt idx="4075">
                  <c:v>3.384924422</c:v>
                </c:pt>
                <c:pt idx="4076">
                  <c:v>3.38915401</c:v>
                </c:pt>
                <c:pt idx="4077">
                  <c:v>3.381590029</c:v>
                </c:pt>
                <c:pt idx="4078">
                  <c:v>3.381522623</c:v>
                </c:pt>
                <c:pt idx="4079">
                  <c:v>3.373872347</c:v>
                </c:pt>
                <c:pt idx="4080">
                  <c:v>3.360095127</c:v>
                </c:pt>
                <c:pt idx="4081">
                  <c:v>3.327519394</c:v>
                </c:pt>
                <c:pt idx="4082">
                  <c:v>3.319383348</c:v>
                </c:pt>
                <c:pt idx="4083">
                  <c:v>3.307328031</c:v>
                </c:pt>
                <c:pt idx="4084">
                  <c:v>3.283230105</c:v>
                </c:pt>
                <c:pt idx="4085">
                  <c:v>3.271112365</c:v>
                </c:pt>
                <c:pt idx="4086">
                  <c:v>3.259736867</c:v>
                </c:pt>
                <c:pt idx="4087">
                  <c:v>3.258778644</c:v>
                </c:pt>
                <c:pt idx="4088">
                  <c:v>3.240527653</c:v>
                </c:pt>
                <c:pt idx="4089">
                  <c:v>3.216849954</c:v>
                </c:pt>
                <c:pt idx="4090">
                  <c:v>3.207258808</c:v>
                </c:pt>
                <c:pt idx="4091">
                  <c:v>3.193689582</c:v>
                </c:pt>
                <c:pt idx="4092">
                  <c:v>3.168670566</c:v>
                </c:pt>
                <c:pt idx="4093">
                  <c:v>3.153632135</c:v>
                </c:pt>
                <c:pt idx="4094">
                  <c:v>3.139565893</c:v>
                </c:pt>
                <c:pt idx="4095">
                  <c:v>3.101764796</c:v>
                </c:pt>
                <c:pt idx="4096">
                  <c:v>3.091916779</c:v>
                </c:pt>
                <c:pt idx="4097">
                  <c:v>3.077614073</c:v>
                </c:pt>
                <c:pt idx="4098">
                  <c:v>3.062938698</c:v>
                </c:pt>
                <c:pt idx="4099">
                  <c:v>3.041265951</c:v>
                </c:pt>
                <c:pt idx="4100">
                  <c:v>3.03052401</c:v>
                </c:pt>
                <c:pt idx="4101">
                  <c:v>3.008968282</c:v>
                </c:pt>
                <c:pt idx="4102">
                  <c:v>3.033107033</c:v>
                </c:pt>
                <c:pt idx="4103">
                  <c:v>3.044603921</c:v>
                </c:pt>
                <c:pt idx="4104">
                  <c:v>3.051973132</c:v>
                </c:pt>
                <c:pt idx="4105">
                  <c:v>3.079228546</c:v>
                </c:pt>
                <c:pt idx="4106">
                  <c:v>3.100404764</c:v>
                </c:pt>
                <c:pt idx="4107">
                  <c:v>3.108731137</c:v>
                </c:pt>
                <c:pt idx="4108">
                  <c:v>3.112325816</c:v>
                </c:pt>
                <c:pt idx="4109">
                  <c:v>3.127114873</c:v>
                </c:pt>
                <c:pt idx="4110">
                  <c:v>3.132551517</c:v>
                </c:pt>
                <c:pt idx="4111">
                  <c:v>3.134746633</c:v>
                </c:pt>
                <c:pt idx="4112">
                  <c:v>3.137480318</c:v>
                </c:pt>
                <c:pt idx="4113">
                  <c:v>3.164204741</c:v>
                </c:pt>
                <c:pt idx="4114">
                  <c:v>3.179348731</c:v>
                </c:pt>
                <c:pt idx="4115">
                  <c:v>3.183016781</c:v>
                </c:pt>
                <c:pt idx="4116">
                  <c:v>3.21865275</c:v>
                </c:pt>
                <c:pt idx="4117">
                  <c:v>3.243326459</c:v>
                </c:pt>
                <c:pt idx="4118">
                  <c:v>3.252507079</c:v>
                </c:pt>
                <c:pt idx="4119">
                  <c:v>3.253229214</c:v>
                </c:pt>
                <c:pt idx="4120">
                  <c:v>3.279308877</c:v>
                </c:pt>
                <c:pt idx="4121">
                  <c:v>3.27949265</c:v>
                </c:pt>
                <c:pt idx="4122">
                  <c:v>3.303910555</c:v>
                </c:pt>
                <c:pt idx="4123">
                  <c:v>3.311779285</c:v>
                </c:pt>
                <c:pt idx="4124">
                  <c:v>3.31718586</c:v>
                </c:pt>
                <c:pt idx="4125">
                  <c:v>3.302658064</c:v>
                </c:pt>
                <c:pt idx="4126">
                  <c:v>3.284595356</c:v>
                </c:pt>
                <c:pt idx="4127">
                  <c:v>3.260568433</c:v>
                </c:pt>
                <c:pt idx="4128">
                  <c:v>3.26878897</c:v>
                </c:pt>
                <c:pt idx="4129">
                  <c:v>3.260292349</c:v>
                </c:pt>
                <c:pt idx="4130">
                  <c:v>3.251437374</c:v>
                </c:pt>
                <c:pt idx="4131">
                  <c:v>3.24104344</c:v>
                </c:pt>
                <c:pt idx="4132">
                  <c:v>3.232470721</c:v>
                </c:pt>
                <c:pt idx="4133">
                  <c:v>3.222373425</c:v>
                </c:pt>
                <c:pt idx="4134">
                  <c:v>3.206619688</c:v>
                </c:pt>
                <c:pt idx="4135">
                  <c:v>3.192972601</c:v>
                </c:pt>
                <c:pt idx="4136">
                  <c:v>3.20261</c:v>
                </c:pt>
                <c:pt idx="4137">
                  <c:v>3.20583159</c:v>
                </c:pt>
                <c:pt idx="4138">
                  <c:v>3.17799457</c:v>
                </c:pt>
                <c:pt idx="4139">
                  <c:v>3.158888371</c:v>
                </c:pt>
                <c:pt idx="4140">
                  <c:v>3.161784305</c:v>
                </c:pt>
                <c:pt idx="4141">
                  <c:v>3.145019127</c:v>
                </c:pt>
                <c:pt idx="4142">
                  <c:v>3.148243626</c:v>
                </c:pt>
                <c:pt idx="4143">
                  <c:v>3.145737751</c:v>
                </c:pt>
                <c:pt idx="4144">
                  <c:v>3.125776372</c:v>
                </c:pt>
                <c:pt idx="4145">
                  <c:v>3.119259098</c:v>
                </c:pt>
                <c:pt idx="4146">
                  <c:v>3.135165757</c:v>
                </c:pt>
                <c:pt idx="4147">
                  <c:v>3.133153865</c:v>
                </c:pt>
                <c:pt idx="4148">
                  <c:v>3.143519327</c:v>
                </c:pt>
                <c:pt idx="4149">
                  <c:v>3.143234876</c:v>
                </c:pt>
                <c:pt idx="4150">
                  <c:v>3.151047695</c:v>
                </c:pt>
                <c:pt idx="4151">
                  <c:v>3.16627903</c:v>
                </c:pt>
                <c:pt idx="4152">
                  <c:v>3.190567444</c:v>
                </c:pt>
                <c:pt idx="4153">
                  <c:v>3.207972519</c:v>
                </c:pt>
                <c:pt idx="4154">
                  <c:v>3.219652453</c:v>
                </c:pt>
                <c:pt idx="4155">
                  <c:v>3.229147168</c:v>
                </c:pt>
                <c:pt idx="4156">
                  <c:v>3.246502138</c:v>
                </c:pt>
                <c:pt idx="4157">
                  <c:v>3.261704234</c:v>
                </c:pt>
                <c:pt idx="4158">
                  <c:v>3.249044181</c:v>
                </c:pt>
                <c:pt idx="4159">
                  <c:v>3.263834158</c:v>
                </c:pt>
                <c:pt idx="4160">
                  <c:v>3.298074278</c:v>
                </c:pt>
                <c:pt idx="4161">
                  <c:v>3.30296401</c:v>
                </c:pt>
                <c:pt idx="4162">
                  <c:v>3.316492542</c:v>
                </c:pt>
                <c:pt idx="4163">
                  <c:v>3.313925453</c:v>
                </c:pt>
                <c:pt idx="4164">
                  <c:v>3.313307544</c:v>
                </c:pt>
                <c:pt idx="4165">
                  <c:v>3.331529844</c:v>
                </c:pt>
                <c:pt idx="4166">
                  <c:v>3.344597783</c:v>
                </c:pt>
                <c:pt idx="4167">
                  <c:v>3.338958672</c:v>
                </c:pt>
                <c:pt idx="4168">
                  <c:v>3.351569743</c:v>
                </c:pt>
                <c:pt idx="4169">
                  <c:v>3.363030751</c:v>
                </c:pt>
                <c:pt idx="4170">
                  <c:v>3.363060259</c:v>
                </c:pt>
                <c:pt idx="4171">
                  <c:v>3.34733085</c:v>
                </c:pt>
                <c:pt idx="4172">
                  <c:v>3.338408796</c:v>
                </c:pt>
                <c:pt idx="4173">
                  <c:v>3.334693121</c:v>
                </c:pt>
                <c:pt idx="4174">
                  <c:v>3.338962295</c:v>
                </c:pt>
                <c:pt idx="4175">
                  <c:v>3.332444343</c:v>
                </c:pt>
                <c:pt idx="4176">
                  <c:v>3.332103124</c:v>
                </c:pt>
                <c:pt idx="4177">
                  <c:v>3.316286054</c:v>
                </c:pt>
                <c:pt idx="4178">
                  <c:v>3.305886977</c:v>
                </c:pt>
                <c:pt idx="4179">
                  <c:v>3.310539651</c:v>
                </c:pt>
                <c:pt idx="4180">
                  <c:v>3.31479362</c:v>
                </c:pt>
                <c:pt idx="4181">
                  <c:v>3.291760361</c:v>
                </c:pt>
                <c:pt idx="4182">
                  <c:v>3.289289763</c:v>
                </c:pt>
                <c:pt idx="4183">
                  <c:v>3.281574735</c:v>
                </c:pt>
                <c:pt idx="4184">
                  <c:v>3.289761167</c:v>
                </c:pt>
                <c:pt idx="4185">
                  <c:v>3.281856882</c:v>
                </c:pt>
                <c:pt idx="4186">
                  <c:v>3.281343582</c:v>
                </c:pt>
                <c:pt idx="4187">
                  <c:v>3.272739447</c:v>
                </c:pt>
                <c:pt idx="4188">
                  <c:v>3.283557365</c:v>
                </c:pt>
                <c:pt idx="4189">
                  <c:v>3.266155593</c:v>
                </c:pt>
                <c:pt idx="4190">
                  <c:v>3.261963484</c:v>
                </c:pt>
                <c:pt idx="4191">
                  <c:v>3.260463715</c:v>
                </c:pt>
                <c:pt idx="4192">
                  <c:v>3.262631687</c:v>
                </c:pt>
                <c:pt idx="4193">
                  <c:v>3.261541106</c:v>
                </c:pt>
                <c:pt idx="4194">
                  <c:v>3.259080145</c:v>
                </c:pt>
                <c:pt idx="4195">
                  <c:v>3.235719392</c:v>
                </c:pt>
                <c:pt idx="4196">
                  <c:v>3.239057577</c:v>
                </c:pt>
                <c:pt idx="4197">
                  <c:v>3.243696854</c:v>
                </c:pt>
                <c:pt idx="4198">
                  <c:v>3.235893653</c:v>
                </c:pt>
                <c:pt idx="4199">
                  <c:v>3.216653594</c:v>
                </c:pt>
                <c:pt idx="4200">
                  <c:v>3.20974756</c:v>
                </c:pt>
                <c:pt idx="4201">
                  <c:v>3.213417756</c:v>
                </c:pt>
                <c:pt idx="4202">
                  <c:v>3.215358035</c:v>
                </c:pt>
                <c:pt idx="4203">
                  <c:v>3.215142108</c:v>
                </c:pt>
                <c:pt idx="4204">
                  <c:v>3.223633448</c:v>
                </c:pt>
                <c:pt idx="4205">
                  <c:v>3.238546555</c:v>
                </c:pt>
                <c:pt idx="4206">
                  <c:v>3.24866163</c:v>
                </c:pt>
                <c:pt idx="4207">
                  <c:v>3.255233888</c:v>
                </c:pt>
                <c:pt idx="4208">
                  <c:v>3.264412834</c:v>
                </c:pt>
                <c:pt idx="4209">
                  <c:v>3.262759792</c:v>
                </c:pt>
                <c:pt idx="4210">
                  <c:v>3.275215612</c:v>
                </c:pt>
                <c:pt idx="4211">
                  <c:v>3.267962819</c:v>
                </c:pt>
                <c:pt idx="4212">
                  <c:v>3.26158362</c:v>
                </c:pt>
                <c:pt idx="4213">
                  <c:v>3.284857276</c:v>
                </c:pt>
                <c:pt idx="4214">
                  <c:v>3.297155297</c:v>
                </c:pt>
                <c:pt idx="4215">
                  <c:v>3.291101341</c:v>
                </c:pt>
                <c:pt idx="4216">
                  <c:v>3.298534665</c:v>
                </c:pt>
                <c:pt idx="4217">
                  <c:v>3.310016341</c:v>
                </c:pt>
                <c:pt idx="4218">
                  <c:v>3.305576832</c:v>
                </c:pt>
                <c:pt idx="4219">
                  <c:v>3.30421883</c:v>
                </c:pt>
                <c:pt idx="4220">
                  <c:v>3.317458589</c:v>
                </c:pt>
                <c:pt idx="4221">
                  <c:v>3.313880329</c:v>
                </c:pt>
                <c:pt idx="4222">
                  <c:v>3.297234604</c:v>
                </c:pt>
                <c:pt idx="4223">
                  <c:v>3.284048674</c:v>
                </c:pt>
                <c:pt idx="4224">
                  <c:v>3.265078643</c:v>
                </c:pt>
                <c:pt idx="4225">
                  <c:v>3.249703564</c:v>
                </c:pt>
                <c:pt idx="4226">
                  <c:v>3.219115838</c:v>
                </c:pt>
                <c:pt idx="4227">
                  <c:v>3.192929809</c:v>
                </c:pt>
                <c:pt idx="4228">
                  <c:v>3.171808007</c:v>
                </c:pt>
                <c:pt idx="4229">
                  <c:v>3.155469197</c:v>
                </c:pt>
                <c:pt idx="4230">
                  <c:v>3.140983998</c:v>
                </c:pt>
                <c:pt idx="4231">
                  <c:v>3.147552194</c:v>
                </c:pt>
                <c:pt idx="4232">
                  <c:v>3.140213828</c:v>
                </c:pt>
                <c:pt idx="4233">
                  <c:v>3.141035075</c:v>
                </c:pt>
                <c:pt idx="4234">
                  <c:v>3.125991107</c:v>
                </c:pt>
                <c:pt idx="4235">
                  <c:v>3.119849383</c:v>
                </c:pt>
                <c:pt idx="4236">
                  <c:v>3.115568853</c:v>
                </c:pt>
                <c:pt idx="4237">
                  <c:v>3.127837046</c:v>
                </c:pt>
                <c:pt idx="4238">
                  <c:v>3.113491265</c:v>
                </c:pt>
                <c:pt idx="4239">
                  <c:v>3.12012755</c:v>
                </c:pt>
                <c:pt idx="4240">
                  <c:v>3.12735265</c:v>
                </c:pt>
                <c:pt idx="4241">
                  <c:v>3.11897488</c:v>
                </c:pt>
                <c:pt idx="4242">
                  <c:v>3.113293423</c:v>
                </c:pt>
                <c:pt idx="4243">
                  <c:v>3.119747962</c:v>
                </c:pt>
                <c:pt idx="4244">
                  <c:v>3.130461353</c:v>
                </c:pt>
                <c:pt idx="4245">
                  <c:v>3.15970166</c:v>
                </c:pt>
                <c:pt idx="4246">
                  <c:v>3.174408631</c:v>
                </c:pt>
                <c:pt idx="4247">
                  <c:v>3.197007069</c:v>
                </c:pt>
                <c:pt idx="4248">
                  <c:v>3.220250211</c:v>
                </c:pt>
                <c:pt idx="4249">
                  <c:v>3.224644596</c:v>
                </c:pt>
                <c:pt idx="4250">
                  <c:v>3.224931827</c:v>
                </c:pt>
                <c:pt idx="4251">
                  <c:v>3.233267434</c:v>
                </c:pt>
                <c:pt idx="4252">
                  <c:v>3.234490998</c:v>
                </c:pt>
                <c:pt idx="4253">
                  <c:v>3.253778599</c:v>
                </c:pt>
                <c:pt idx="4254">
                  <c:v>3.258584672</c:v>
                </c:pt>
                <c:pt idx="4255">
                  <c:v>3.266598623</c:v>
                </c:pt>
                <c:pt idx="4256">
                  <c:v>3.272051109</c:v>
                </c:pt>
                <c:pt idx="4257">
                  <c:v>3.279458723</c:v>
                </c:pt>
                <c:pt idx="4258">
                  <c:v>3.266957046</c:v>
                </c:pt>
                <c:pt idx="4259">
                  <c:v>3.256514168</c:v>
                </c:pt>
                <c:pt idx="4260">
                  <c:v>3.243107451</c:v>
                </c:pt>
                <c:pt idx="4261">
                  <c:v>3.251465129</c:v>
                </c:pt>
                <c:pt idx="4262">
                  <c:v>3.263029875</c:v>
                </c:pt>
                <c:pt idx="4263">
                  <c:v>3.291722847</c:v>
                </c:pt>
                <c:pt idx="4264">
                  <c:v>3.284340795</c:v>
                </c:pt>
                <c:pt idx="4265">
                  <c:v>3.294402444</c:v>
                </c:pt>
                <c:pt idx="4266">
                  <c:v>3.28548719</c:v>
                </c:pt>
                <c:pt idx="4267">
                  <c:v>3.267669458</c:v>
                </c:pt>
                <c:pt idx="4268">
                  <c:v>3.255713333</c:v>
                </c:pt>
                <c:pt idx="4269">
                  <c:v>3.260782585</c:v>
                </c:pt>
                <c:pt idx="4270">
                  <c:v>3.274822655</c:v>
                </c:pt>
                <c:pt idx="4271">
                  <c:v>3.287850472</c:v>
                </c:pt>
                <c:pt idx="4272">
                  <c:v>3.291986315</c:v>
                </c:pt>
                <c:pt idx="4273">
                  <c:v>3.295100009</c:v>
                </c:pt>
                <c:pt idx="4274">
                  <c:v>3.287837166</c:v>
                </c:pt>
                <c:pt idx="4275">
                  <c:v>3.29036463</c:v>
                </c:pt>
                <c:pt idx="4276">
                  <c:v>3.296842491</c:v>
                </c:pt>
                <c:pt idx="4277">
                  <c:v>3.28738808</c:v>
                </c:pt>
                <c:pt idx="4278">
                  <c:v>3.282885424</c:v>
                </c:pt>
                <c:pt idx="4279">
                  <c:v>3.310994932</c:v>
                </c:pt>
                <c:pt idx="4280">
                  <c:v>3.332693893</c:v>
                </c:pt>
                <c:pt idx="4281">
                  <c:v>3.350186068</c:v>
                </c:pt>
                <c:pt idx="4282">
                  <c:v>3.350365184</c:v>
                </c:pt>
                <c:pt idx="4283">
                  <c:v>3.346962762</c:v>
                </c:pt>
                <c:pt idx="4284">
                  <c:v>3.324272914</c:v>
                </c:pt>
                <c:pt idx="4285">
                  <c:v>3.344195855</c:v>
                </c:pt>
                <c:pt idx="4286">
                  <c:v>3.345793645</c:v>
                </c:pt>
                <c:pt idx="4287">
                  <c:v>3.343439384</c:v>
                </c:pt>
                <c:pt idx="4288">
                  <c:v>3.34700762</c:v>
                </c:pt>
                <c:pt idx="4289">
                  <c:v>3.355617217</c:v>
                </c:pt>
                <c:pt idx="4290">
                  <c:v>3.346536401</c:v>
                </c:pt>
                <c:pt idx="4291">
                  <c:v>3.32219772</c:v>
                </c:pt>
                <c:pt idx="4292">
                  <c:v>3.302001063</c:v>
                </c:pt>
                <c:pt idx="4293">
                  <c:v>3.299714001</c:v>
                </c:pt>
                <c:pt idx="4294">
                  <c:v>3.293176099</c:v>
                </c:pt>
                <c:pt idx="4295">
                  <c:v>3.300123081</c:v>
                </c:pt>
                <c:pt idx="4296">
                  <c:v>3.306833218</c:v>
                </c:pt>
                <c:pt idx="4297">
                  <c:v>3.302813924</c:v>
                </c:pt>
                <c:pt idx="4298">
                  <c:v>3.299916171</c:v>
                </c:pt>
                <c:pt idx="4299">
                  <c:v>3.313493445</c:v>
                </c:pt>
                <c:pt idx="4300">
                  <c:v>3.291749358</c:v>
                </c:pt>
                <c:pt idx="4301">
                  <c:v>3.278429941</c:v>
                </c:pt>
                <c:pt idx="4302">
                  <c:v>3.260325911</c:v>
                </c:pt>
                <c:pt idx="4303">
                  <c:v>3.254545564</c:v>
                </c:pt>
                <c:pt idx="4304">
                  <c:v>3.246535657</c:v>
                </c:pt>
                <c:pt idx="4305">
                  <c:v>3.248455274</c:v>
                </c:pt>
                <c:pt idx="4306">
                  <c:v>3.242422299</c:v>
                </c:pt>
                <c:pt idx="4307">
                  <c:v>3.218381499</c:v>
                </c:pt>
                <c:pt idx="4308">
                  <c:v>3.213984812</c:v>
                </c:pt>
                <c:pt idx="4309">
                  <c:v>3.206980541</c:v>
                </c:pt>
                <c:pt idx="4310">
                  <c:v>3.192495151</c:v>
                </c:pt>
                <c:pt idx="4311">
                  <c:v>3.19241573</c:v>
                </c:pt>
                <c:pt idx="4312">
                  <c:v>3.21281276</c:v>
                </c:pt>
                <c:pt idx="4313">
                  <c:v>3.222628967</c:v>
                </c:pt>
                <c:pt idx="4314">
                  <c:v>3.222764502</c:v>
                </c:pt>
                <c:pt idx="4315">
                  <c:v>3.212353318</c:v>
                </c:pt>
                <c:pt idx="4316">
                  <c:v>3.217795288</c:v>
                </c:pt>
                <c:pt idx="4317">
                  <c:v>3.198789075</c:v>
                </c:pt>
                <c:pt idx="4318">
                  <c:v>3.168948595</c:v>
                </c:pt>
                <c:pt idx="4319">
                  <c:v>3.181414714</c:v>
                </c:pt>
                <c:pt idx="4320">
                  <c:v>3.187451322</c:v>
                </c:pt>
                <c:pt idx="4321">
                  <c:v>3.185124666</c:v>
                </c:pt>
                <c:pt idx="4322">
                  <c:v>3.186849482</c:v>
                </c:pt>
                <c:pt idx="4323">
                  <c:v>3.197630256</c:v>
                </c:pt>
                <c:pt idx="4324">
                  <c:v>3.197236822</c:v>
                </c:pt>
                <c:pt idx="4325">
                  <c:v>3.207095783</c:v>
                </c:pt>
                <c:pt idx="4326">
                  <c:v>3.211576329</c:v>
                </c:pt>
                <c:pt idx="4327">
                  <c:v>3.208953275</c:v>
                </c:pt>
                <c:pt idx="4328">
                  <c:v>3.21680122</c:v>
                </c:pt>
                <c:pt idx="4329">
                  <c:v>3.22442278</c:v>
                </c:pt>
                <c:pt idx="4330">
                  <c:v>3.233361976</c:v>
                </c:pt>
                <c:pt idx="4331">
                  <c:v>3.241134272</c:v>
                </c:pt>
                <c:pt idx="4332">
                  <c:v>3.235611392</c:v>
                </c:pt>
                <c:pt idx="4333">
                  <c:v>3.225423526</c:v>
                </c:pt>
                <c:pt idx="4334">
                  <c:v>3.21943508</c:v>
                </c:pt>
                <c:pt idx="4335">
                  <c:v>3.208115723</c:v>
                </c:pt>
                <c:pt idx="4336">
                  <c:v>3.228066218</c:v>
                </c:pt>
                <c:pt idx="4337">
                  <c:v>3.213088684</c:v>
                </c:pt>
                <c:pt idx="4338">
                  <c:v>3.20486218</c:v>
                </c:pt>
                <c:pt idx="4339">
                  <c:v>3.220598177</c:v>
                </c:pt>
                <c:pt idx="4340">
                  <c:v>3.217733519</c:v>
                </c:pt>
                <c:pt idx="4341">
                  <c:v>3.200642328</c:v>
                </c:pt>
                <c:pt idx="4342">
                  <c:v>3.198809652</c:v>
                </c:pt>
                <c:pt idx="4343">
                  <c:v>3.205137867</c:v>
                </c:pt>
                <c:pt idx="4344">
                  <c:v>3.216876017</c:v>
                </c:pt>
                <c:pt idx="4345">
                  <c:v>3.222179928</c:v>
                </c:pt>
                <c:pt idx="4346">
                  <c:v>3.215913183</c:v>
                </c:pt>
                <c:pt idx="4347">
                  <c:v>3.219912134</c:v>
                </c:pt>
                <c:pt idx="4348">
                  <c:v>3.212115438</c:v>
                </c:pt>
                <c:pt idx="4349">
                  <c:v>3.221010324</c:v>
                </c:pt>
                <c:pt idx="4350">
                  <c:v>3.21455954</c:v>
                </c:pt>
                <c:pt idx="4351">
                  <c:v>3.228825981</c:v>
                </c:pt>
                <c:pt idx="4352">
                  <c:v>3.260009829</c:v>
                </c:pt>
                <c:pt idx="4353">
                  <c:v>3.282962694</c:v>
                </c:pt>
                <c:pt idx="4354">
                  <c:v>3.290166706</c:v>
                </c:pt>
                <c:pt idx="4355">
                  <c:v>3.291477167</c:v>
                </c:pt>
                <c:pt idx="4356">
                  <c:v>3.301074986</c:v>
                </c:pt>
                <c:pt idx="4357">
                  <c:v>3.300360618</c:v>
                </c:pt>
                <c:pt idx="4358">
                  <c:v>3.292945975</c:v>
                </c:pt>
                <c:pt idx="4359">
                  <c:v>3.317968022</c:v>
                </c:pt>
                <c:pt idx="4360">
                  <c:v>3.342785436</c:v>
                </c:pt>
                <c:pt idx="4361">
                  <c:v>3.340132275</c:v>
                </c:pt>
                <c:pt idx="4362">
                  <c:v>3.351102756</c:v>
                </c:pt>
                <c:pt idx="4363">
                  <c:v>3.364280227</c:v>
                </c:pt>
                <c:pt idx="4364">
                  <c:v>3.36778762</c:v>
                </c:pt>
                <c:pt idx="4365">
                  <c:v>3.367050757</c:v>
                </c:pt>
                <c:pt idx="4366">
                  <c:v>3.378391695</c:v>
                </c:pt>
                <c:pt idx="4367">
                  <c:v>3.400327142</c:v>
                </c:pt>
                <c:pt idx="4368">
                  <c:v>3.409458407</c:v>
                </c:pt>
                <c:pt idx="4369">
                  <c:v>3.425202958</c:v>
                </c:pt>
                <c:pt idx="4370">
                  <c:v>3.430831732</c:v>
                </c:pt>
                <c:pt idx="4371">
                  <c:v>3.447774963</c:v>
                </c:pt>
                <c:pt idx="4372">
                  <c:v>3.434265778</c:v>
                </c:pt>
                <c:pt idx="4373">
                  <c:v>3.414451646</c:v>
                </c:pt>
                <c:pt idx="4374">
                  <c:v>3.410458557</c:v>
                </c:pt>
                <c:pt idx="4375">
                  <c:v>3.419741025</c:v>
                </c:pt>
                <c:pt idx="4376">
                  <c:v>3.444785517</c:v>
                </c:pt>
                <c:pt idx="4377">
                  <c:v>3.451686188</c:v>
                </c:pt>
                <c:pt idx="4378">
                  <c:v>3.44434866</c:v>
                </c:pt>
                <c:pt idx="4379">
                  <c:v>3.456301766</c:v>
                </c:pt>
                <c:pt idx="4380">
                  <c:v>3.463309186</c:v>
                </c:pt>
                <c:pt idx="4381">
                  <c:v>3.463530443</c:v>
                </c:pt>
                <c:pt idx="4382">
                  <c:v>3.471780747</c:v>
                </c:pt>
                <c:pt idx="4383">
                  <c:v>3.479928898</c:v>
                </c:pt>
                <c:pt idx="4384">
                  <c:v>3.492591988</c:v>
                </c:pt>
                <c:pt idx="4385">
                  <c:v>3.496525994</c:v>
                </c:pt>
                <c:pt idx="4386">
                  <c:v>3.484526992</c:v>
                </c:pt>
                <c:pt idx="4387">
                  <c:v>3.47603881</c:v>
                </c:pt>
                <c:pt idx="4388">
                  <c:v>3.468804</c:v>
                </c:pt>
                <c:pt idx="4389">
                  <c:v>3.466454038</c:v>
                </c:pt>
                <c:pt idx="4390">
                  <c:v>3.470840968</c:v>
                </c:pt>
                <c:pt idx="4391">
                  <c:v>3.494308805</c:v>
                </c:pt>
                <c:pt idx="4392">
                  <c:v>3.489458888</c:v>
                </c:pt>
                <c:pt idx="4393">
                  <c:v>3.50879186</c:v>
                </c:pt>
                <c:pt idx="4394">
                  <c:v>3.515906552</c:v>
                </c:pt>
                <c:pt idx="4395">
                  <c:v>3.516548521</c:v>
                </c:pt>
                <c:pt idx="4396">
                  <c:v>3.51945577</c:v>
                </c:pt>
                <c:pt idx="4397">
                  <c:v>3.524433945</c:v>
                </c:pt>
                <c:pt idx="4398">
                  <c:v>3.516551121</c:v>
                </c:pt>
                <c:pt idx="4399">
                  <c:v>3.532583695</c:v>
                </c:pt>
                <c:pt idx="4400">
                  <c:v>3.55358314</c:v>
                </c:pt>
                <c:pt idx="4401">
                  <c:v>3.538755568</c:v>
                </c:pt>
                <c:pt idx="4402">
                  <c:v>3.52023907</c:v>
                </c:pt>
                <c:pt idx="4403">
                  <c:v>3.523147658</c:v>
                </c:pt>
                <c:pt idx="4404">
                  <c:v>3.511885578</c:v>
                </c:pt>
                <c:pt idx="4405">
                  <c:v>3.506980957</c:v>
                </c:pt>
                <c:pt idx="4406">
                  <c:v>3.507366236</c:v>
                </c:pt>
                <c:pt idx="4407">
                  <c:v>3.515706364</c:v>
                </c:pt>
                <c:pt idx="4408">
                  <c:v>3.524172719</c:v>
                </c:pt>
                <c:pt idx="4409">
                  <c:v>3.517666984</c:v>
                </c:pt>
                <c:pt idx="4410">
                  <c:v>3.519135545</c:v>
                </c:pt>
                <c:pt idx="4411">
                  <c:v>3.518955716</c:v>
                </c:pt>
                <c:pt idx="4412">
                  <c:v>3.486135842</c:v>
                </c:pt>
                <c:pt idx="4413">
                  <c:v>3.486761506</c:v>
                </c:pt>
                <c:pt idx="4414">
                  <c:v>3.471727503</c:v>
                </c:pt>
                <c:pt idx="4415">
                  <c:v>3.46790173</c:v>
                </c:pt>
                <c:pt idx="4416">
                  <c:v>3.462700112</c:v>
                </c:pt>
                <c:pt idx="4417">
                  <c:v>3.461352317</c:v>
                </c:pt>
                <c:pt idx="4418">
                  <c:v>3.439640452</c:v>
                </c:pt>
                <c:pt idx="4419">
                  <c:v>3.438715376</c:v>
                </c:pt>
                <c:pt idx="4420">
                  <c:v>3.427329981</c:v>
                </c:pt>
                <c:pt idx="4421">
                  <c:v>3.408282938</c:v>
                </c:pt>
                <c:pt idx="4422">
                  <c:v>3.400331401</c:v>
                </c:pt>
                <c:pt idx="4423">
                  <c:v>3.406489494</c:v>
                </c:pt>
                <c:pt idx="4424">
                  <c:v>3.397750161</c:v>
                </c:pt>
                <c:pt idx="4425">
                  <c:v>3.403663865</c:v>
                </c:pt>
                <c:pt idx="4426">
                  <c:v>3.38451958</c:v>
                </c:pt>
                <c:pt idx="4427">
                  <c:v>3.375470302</c:v>
                </c:pt>
                <c:pt idx="4428">
                  <c:v>3.354356011</c:v>
                </c:pt>
                <c:pt idx="4429">
                  <c:v>3.333459243</c:v>
                </c:pt>
                <c:pt idx="4430">
                  <c:v>3.308690246</c:v>
                </c:pt>
                <c:pt idx="4431">
                  <c:v>3.285126387</c:v>
                </c:pt>
                <c:pt idx="4432">
                  <c:v>3.278559638</c:v>
                </c:pt>
                <c:pt idx="4433">
                  <c:v>3.272298728</c:v>
                </c:pt>
                <c:pt idx="4434">
                  <c:v>3.283625527</c:v>
                </c:pt>
                <c:pt idx="4435">
                  <c:v>3.290867547</c:v>
                </c:pt>
                <c:pt idx="4436">
                  <c:v>3.297736059</c:v>
                </c:pt>
                <c:pt idx="4437">
                  <c:v>3.290791718</c:v>
                </c:pt>
                <c:pt idx="4438">
                  <c:v>3.269060134</c:v>
                </c:pt>
                <c:pt idx="4439">
                  <c:v>3.271009767</c:v>
                </c:pt>
                <c:pt idx="4440">
                  <c:v>3.287982292</c:v>
                </c:pt>
                <c:pt idx="4441">
                  <c:v>3.274865521</c:v>
                </c:pt>
                <c:pt idx="4442">
                  <c:v>3.285149003</c:v>
                </c:pt>
                <c:pt idx="4443">
                  <c:v>3.310271373</c:v>
                </c:pt>
                <c:pt idx="4444">
                  <c:v>3.313139749</c:v>
                </c:pt>
                <c:pt idx="4445">
                  <c:v>3.313187892</c:v>
                </c:pt>
                <c:pt idx="4446">
                  <c:v>3.303267725</c:v>
                </c:pt>
                <c:pt idx="4447">
                  <c:v>3.30206025</c:v>
                </c:pt>
                <c:pt idx="4448">
                  <c:v>3.320031643</c:v>
                </c:pt>
                <c:pt idx="4449">
                  <c:v>3.33723956</c:v>
                </c:pt>
                <c:pt idx="4450">
                  <c:v>3.348654702</c:v>
                </c:pt>
                <c:pt idx="4451">
                  <c:v>3.372474271</c:v>
                </c:pt>
                <c:pt idx="4452">
                  <c:v>3.38413144</c:v>
                </c:pt>
                <c:pt idx="4453">
                  <c:v>3.371214274</c:v>
                </c:pt>
                <c:pt idx="4454">
                  <c:v>3.385697677</c:v>
                </c:pt>
                <c:pt idx="4455">
                  <c:v>3.357977838</c:v>
                </c:pt>
                <c:pt idx="4456">
                  <c:v>3.359190573</c:v>
                </c:pt>
                <c:pt idx="4457">
                  <c:v>3.34217033</c:v>
                </c:pt>
                <c:pt idx="4458">
                  <c:v>3.341078377</c:v>
                </c:pt>
                <c:pt idx="4459">
                  <c:v>3.340220654</c:v>
                </c:pt>
                <c:pt idx="4460">
                  <c:v>3.32561382</c:v>
                </c:pt>
                <c:pt idx="4461">
                  <c:v>3.318110604</c:v>
                </c:pt>
                <c:pt idx="4462">
                  <c:v>3.31177546</c:v>
                </c:pt>
                <c:pt idx="4463">
                  <c:v>3.306994044</c:v>
                </c:pt>
                <c:pt idx="4464">
                  <c:v>3.310893755</c:v>
                </c:pt>
                <c:pt idx="4465">
                  <c:v>3.322319633</c:v>
                </c:pt>
                <c:pt idx="4466">
                  <c:v>3.318344567</c:v>
                </c:pt>
                <c:pt idx="4467">
                  <c:v>3.336469541</c:v>
                </c:pt>
                <c:pt idx="4468">
                  <c:v>3.354337513</c:v>
                </c:pt>
                <c:pt idx="4469">
                  <c:v>3.348972015</c:v>
                </c:pt>
                <c:pt idx="4470">
                  <c:v>3.351361434</c:v>
                </c:pt>
                <c:pt idx="4471">
                  <c:v>3.363044514</c:v>
                </c:pt>
                <c:pt idx="4472">
                  <c:v>3.360097145</c:v>
                </c:pt>
                <c:pt idx="4473">
                  <c:v>3.363789247</c:v>
                </c:pt>
                <c:pt idx="4474">
                  <c:v>3.366786378</c:v>
                </c:pt>
                <c:pt idx="4475">
                  <c:v>3.365426634</c:v>
                </c:pt>
                <c:pt idx="4476">
                  <c:v>3.370006025</c:v>
                </c:pt>
                <c:pt idx="4477">
                  <c:v>3.371109405</c:v>
                </c:pt>
                <c:pt idx="4478">
                  <c:v>3.371426823</c:v>
                </c:pt>
                <c:pt idx="4479">
                  <c:v>3.378197108</c:v>
                </c:pt>
                <c:pt idx="4480">
                  <c:v>3.395998065</c:v>
                </c:pt>
                <c:pt idx="4481">
                  <c:v>3.425811003</c:v>
                </c:pt>
                <c:pt idx="4482">
                  <c:v>3.428802784</c:v>
                </c:pt>
                <c:pt idx="4483">
                  <c:v>3.453593161</c:v>
                </c:pt>
                <c:pt idx="4484">
                  <c:v>3.452231351</c:v>
                </c:pt>
                <c:pt idx="4485">
                  <c:v>3.443494752</c:v>
                </c:pt>
                <c:pt idx="4486">
                  <c:v>3.420595578</c:v>
                </c:pt>
                <c:pt idx="4487">
                  <c:v>3.421848065</c:v>
                </c:pt>
                <c:pt idx="4488">
                  <c:v>3.408522403</c:v>
                </c:pt>
                <c:pt idx="4489">
                  <c:v>3.39970612</c:v>
                </c:pt>
                <c:pt idx="4490">
                  <c:v>3.391011532</c:v>
                </c:pt>
                <c:pt idx="4491">
                  <c:v>3.395339376</c:v>
                </c:pt>
                <c:pt idx="4492">
                  <c:v>3.380392054</c:v>
                </c:pt>
                <c:pt idx="4493">
                  <c:v>3.387608655</c:v>
                </c:pt>
                <c:pt idx="4494">
                  <c:v>3.37635081</c:v>
                </c:pt>
                <c:pt idx="4495">
                  <c:v>3.368298471</c:v>
                </c:pt>
                <c:pt idx="4496">
                  <c:v>3.356979583</c:v>
                </c:pt>
                <c:pt idx="4497">
                  <c:v>3.367634541</c:v>
                </c:pt>
                <c:pt idx="4498">
                  <c:v>3.366047202</c:v>
                </c:pt>
                <c:pt idx="4499">
                  <c:v>3.374227316</c:v>
                </c:pt>
                <c:pt idx="4500">
                  <c:v>3.382757888</c:v>
                </c:pt>
                <c:pt idx="4501">
                  <c:v>3.385994235</c:v>
                </c:pt>
                <c:pt idx="4502">
                  <c:v>3.360318726</c:v>
                </c:pt>
                <c:pt idx="4503">
                  <c:v>3.348407526</c:v>
                </c:pt>
                <c:pt idx="4504">
                  <c:v>3.346635191</c:v>
                </c:pt>
                <c:pt idx="4505">
                  <c:v>3.344936156</c:v>
                </c:pt>
                <c:pt idx="4506">
                  <c:v>3.331631781</c:v>
                </c:pt>
                <c:pt idx="4507">
                  <c:v>3.337247872</c:v>
                </c:pt>
                <c:pt idx="4508">
                  <c:v>3.342473883</c:v>
                </c:pt>
                <c:pt idx="4509">
                  <c:v>3.330337205</c:v>
                </c:pt>
                <c:pt idx="4510">
                  <c:v>3.321933439</c:v>
                </c:pt>
                <c:pt idx="4511">
                  <c:v>3.330338646</c:v>
                </c:pt>
                <c:pt idx="4512">
                  <c:v>3.336413159</c:v>
                </c:pt>
                <c:pt idx="4513">
                  <c:v>3.355137924</c:v>
                </c:pt>
                <c:pt idx="4514">
                  <c:v>3.380922224</c:v>
                </c:pt>
                <c:pt idx="4515">
                  <c:v>3.394473227</c:v>
                </c:pt>
                <c:pt idx="4516">
                  <c:v>3.414652822</c:v>
                </c:pt>
                <c:pt idx="4517">
                  <c:v>3.421930231</c:v>
                </c:pt>
                <c:pt idx="4518">
                  <c:v>3.403788155</c:v>
                </c:pt>
                <c:pt idx="4519">
                  <c:v>3.385457271</c:v>
                </c:pt>
                <c:pt idx="4520">
                  <c:v>3.390860339</c:v>
                </c:pt>
                <c:pt idx="4521">
                  <c:v>3.379277426</c:v>
                </c:pt>
                <c:pt idx="4522">
                  <c:v>3.372613145</c:v>
                </c:pt>
                <c:pt idx="4523">
                  <c:v>3.373298623</c:v>
                </c:pt>
                <c:pt idx="4524">
                  <c:v>3.362592303</c:v>
                </c:pt>
                <c:pt idx="4525">
                  <c:v>3.351026952</c:v>
                </c:pt>
                <c:pt idx="4526">
                  <c:v>3.341785018</c:v>
                </c:pt>
                <c:pt idx="4527">
                  <c:v>3.347917234</c:v>
                </c:pt>
                <c:pt idx="4528">
                  <c:v>3.365677481</c:v>
                </c:pt>
                <c:pt idx="4529">
                  <c:v>3.367201139</c:v>
                </c:pt>
                <c:pt idx="4530">
                  <c:v>3.39333076</c:v>
                </c:pt>
                <c:pt idx="4531">
                  <c:v>3.422097847</c:v>
                </c:pt>
                <c:pt idx="4532">
                  <c:v>3.408759402</c:v>
                </c:pt>
                <c:pt idx="4533">
                  <c:v>3.397993806</c:v>
                </c:pt>
                <c:pt idx="4534">
                  <c:v>3.394221946</c:v>
                </c:pt>
                <c:pt idx="4535">
                  <c:v>3.373359395</c:v>
                </c:pt>
                <c:pt idx="4536">
                  <c:v>3.382210207</c:v>
                </c:pt>
                <c:pt idx="4537">
                  <c:v>3.374843693</c:v>
                </c:pt>
                <c:pt idx="4538">
                  <c:v>3.368931945</c:v>
                </c:pt>
                <c:pt idx="4539">
                  <c:v>3.385654546</c:v>
                </c:pt>
                <c:pt idx="4540">
                  <c:v>3.404519308</c:v>
                </c:pt>
                <c:pt idx="4541">
                  <c:v>3.393991212</c:v>
                </c:pt>
                <c:pt idx="4542">
                  <c:v>3.406495718</c:v>
                </c:pt>
                <c:pt idx="4543">
                  <c:v>3.40473989</c:v>
                </c:pt>
                <c:pt idx="4544">
                  <c:v>3.410658372</c:v>
                </c:pt>
                <c:pt idx="4545">
                  <c:v>3.432536756</c:v>
                </c:pt>
                <c:pt idx="4546">
                  <c:v>3.443989544</c:v>
                </c:pt>
                <c:pt idx="4547">
                  <c:v>3.476468378</c:v>
                </c:pt>
                <c:pt idx="4548">
                  <c:v>3.483185446</c:v>
                </c:pt>
                <c:pt idx="4549">
                  <c:v>3.471908208</c:v>
                </c:pt>
                <c:pt idx="4550">
                  <c:v>3.478675043</c:v>
                </c:pt>
                <c:pt idx="4551">
                  <c:v>3.477575173</c:v>
                </c:pt>
                <c:pt idx="4552">
                  <c:v>3.463151027</c:v>
                </c:pt>
                <c:pt idx="4553">
                  <c:v>3.478073592</c:v>
                </c:pt>
                <c:pt idx="4554">
                  <c:v>3.495544547</c:v>
                </c:pt>
                <c:pt idx="4555">
                  <c:v>3.487299613</c:v>
                </c:pt>
                <c:pt idx="4556">
                  <c:v>3.487348327</c:v>
                </c:pt>
                <c:pt idx="4557">
                  <c:v>3.476966362</c:v>
                </c:pt>
                <c:pt idx="4558">
                  <c:v>3.464007805</c:v>
                </c:pt>
                <c:pt idx="4559">
                  <c:v>3.460311992</c:v>
                </c:pt>
                <c:pt idx="4560">
                  <c:v>3.457917808</c:v>
                </c:pt>
                <c:pt idx="4561">
                  <c:v>3.450151813</c:v>
                </c:pt>
                <c:pt idx="4562">
                  <c:v>3.455745186</c:v>
                </c:pt>
                <c:pt idx="4563">
                  <c:v>3.451500748</c:v>
                </c:pt>
                <c:pt idx="4564">
                  <c:v>3.462551453</c:v>
                </c:pt>
                <c:pt idx="4565">
                  <c:v>3.46049608</c:v>
                </c:pt>
                <c:pt idx="4566">
                  <c:v>3.460317624</c:v>
                </c:pt>
                <c:pt idx="4567">
                  <c:v>3.441659077</c:v>
                </c:pt>
                <c:pt idx="4568">
                  <c:v>3.422971329</c:v>
                </c:pt>
                <c:pt idx="4569">
                  <c:v>3.412589727</c:v>
                </c:pt>
                <c:pt idx="4570">
                  <c:v>3.413850127</c:v>
                </c:pt>
                <c:pt idx="4571">
                  <c:v>3.410259892</c:v>
                </c:pt>
                <c:pt idx="4572">
                  <c:v>3.403564426</c:v>
                </c:pt>
                <c:pt idx="4573">
                  <c:v>3.390441483</c:v>
                </c:pt>
                <c:pt idx="4574">
                  <c:v>3.380722662</c:v>
                </c:pt>
                <c:pt idx="4575">
                  <c:v>3.360286313</c:v>
                </c:pt>
                <c:pt idx="4576">
                  <c:v>3.367909111</c:v>
                </c:pt>
                <c:pt idx="4577">
                  <c:v>3.350934054</c:v>
                </c:pt>
                <c:pt idx="4578">
                  <c:v>3.347289871</c:v>
                </c:pt>
                <c:pt idx="4579">
                  <c:v>3.365764291</c:v>
                </c:pt>
                <c:pt idx="4580">
                  <c:v>3.367773595</c:v>
                </c:pt>
                <c:pt idx="4581">
                  <c:v>3.352888262</c:v>
                </c:pt>
                <c:pt idx="4582">
                  <c:v>3.352591195</c:v>
                </c:pt>
                <c:pt idx="4583">
                  <c:v>3.356588991</c:v>
                </c:pt>
                <c:pt idx="4584">
                  <c:v>3.359639373</c:v>
                </c:pt>
                <c:pt idx="4585">
                  <c:v>3.35810398</c:v>
                </c:pt>
                <c:pt idx="4586">
                  <c:v>3.377424189</c:v>
                </c:pt>
                <c:pt idx="4587">
                  <c:v>3.376048679</c:v>
                </c:pt>
                <c:pt idx="4588">
                  <c:v>3.385513509</c:v>
                </c:pt>
                <c:pt idx="4589">
                  <c:v>3.39009499</c:v>
                </c:pt>
                <c:pt idx="4590">
                  <c:v>3.418174944</c:v>
                </c:pt>
                <c:pt idx="4591">
                  <c:v>3.425900685</c:v>
                </c:pt>
                <c:pt idx="4592">
                  <c:v>3.429918555</c:v>
                </c:pt>
                <c:pt idx="4593">
                  <c:v>3.43110036</c:v>
                </c:pt>
                <c:pt idx="4594">
                  <c:v>3.43851033</c:v>
                </c:pt>
                <c:pt idx="4595">
                  <c:v>3.440034805</c:v>
                </c:pt>
                <c:pt idx="4596">
                  <c:v>3.435553157</c:v>
                </c:pt>
                <c:pt idx="4597">
                  <c:v>3.434497232</c:v>
                </c:pt>
                <c:pt idx="4598">
                  <c:v>3.450238207</c:v>
                </c:pt>
                <c:pt idx="4599">
                  <c:v>3.46175775</c:v>
                </c:pt>
                <c:pt idx="4600">
                  <c:v>3.453471803</c:v>
                </c:pt>
                <c:pt idx="4601">
                  <c:v>3.450194636</c:v>
                </c:pt>
                <c:pt idx="4602">
                  <c:v>3.452255214</c:v>
                </c:pt>
                <c:pt idx="4603">
                  <c:v>3.446124238</c:v>
                </c:pt>
                <c:pt idx="4604">
                  <c:v>3.418577497</c:v>
                </c:pt>
                <c:pt idx="4605">
                  <c:v>3.417031382</c:v>
                </c:pt>
                <c:pt idx="4606">
                  <c:v>3.415311781</c:v>
                </c:pt>
                <c:pt idx="4607">
                  <c:v>3.400739427</c:v>
                </c:pt>
                <c:pt idx="4608">
                  <c:v>3.394862556</c:v>
                </c:pt>
                <c:pt idx="4609">
                  <c:v>3.40125188</c:v>
                </c:pt>
                <c:pt idx="4610">
                  <c:v>3.39356774</c:v>
                </c:pt>
                <c:pt idx="4611">
                  <c:v>3.363254214</c:v>
                </c:pt>
                <c:pt idx="4612">
                  <c:v>3.340197474</c:v>
                </c:pt>
                <c:pt idx="4613">
                  <c:v>3.310846591</c:v>
                </c:pt>
                <c:pt idx="4614">
                  <c:v>3.305269628</c:v>
                </c:pt>
                <c:pt idx="4615">
                  <c:v>3.30093209</c:v>
                </c:pt>
                <c:pt idx="4616">
                  <c:v>3.303133497</c:v>
                </c:pt>
                <c:pt idx="4617">
                  <c:v>3.316826089</c:v>
                </c:pt>
                <c:pt idx="4618">
                  <c:v>3.318260965</c:v>
                </c:pt>
                <c:pt idx="4619">
                  <c:v>3.320099799</c:v>
                </c:pt>
                <c:pt idx="4620">
                  <c:v>3.330902068</c:v>
                </c:pt>
                <c:pt idx="4621">
                  <c:v>3.325548253</c:v>
                </c:pt>
                <c:pt idx="4622">
                  <c:v>3.341556348</c:v>
                </c:pt>
                <c:pt idx="4623">
                  <c:v>3.343027735</c:v>
                </c:pt>
                <c:pt idx="4624">
                  <c:v>3.342313267</c:v>
                </c:pt>
                <c:pt idx="4625">
                  <c:v>3.346188922</c:v>
                </c:pt>
                <c:pt idx="4626">
                  <c:v>3.330341968</c:v>
                </c:pt>
                <c:pt idx="4627">
                  <c:v>3.311141958</c:v>
                </c:pt>
                <c:pt idx="4628">
                  <c:v>3.315176081</c:v>
                </c:pt>
                <c:pt idx="4629">
                  <c:v>3.320655143</c:v>
                </c:pt>
                <c:pt idx="4630">
                  <c:v>3.327494948</c:v>
                </c:pt>
                <c:pt idx="4631">
                  <c:v>3.327381522</c:v>
                </c:pt>
                <c:pt idx="4632">
                  <c:v>3.326423157</c:v>
                </c:pt>
                <c:pt idx="4633">
                  <c:v>3.340921442</c:v>
                </c:pt>
                <c:pt idx="4634">
                  <c:v>3.361496165</c:v>
                </c:pt>
                <c:pt idx="4635">
                  <c:v>3.342380057</c:v>
                </c:pt>
                <c:pt idx="4636">
                  <c:v>3.333885418</c:v>
                </c:pt>
                <c:pt idx="4637">
                  <c:v>3.337664687</c:v>
                </c:pt>
                <c:pt idx="4638">
                  <c:v>3.320944142</c:v>
                </c:pt>
                <c:pt idx="4639">
                  <c:v>3.320357285</c:v>
                </c:pt>
                <c:pt idx="4640">
                  <c:v>3.309660163</c:v>
                </c:pt>
                <c:pt idx="4641">
                  <c:v>3.29740009</c:v>
                </c:pt>
                <c:pt idx="4642">
                  <c:v>3.28513708</c:v>
                </c:pt>
                <c:pt idx="4643">
                  <c:v>3.274454714</c:v>
                </c:pt>
                <c:pt idx="4644">
                  <c:v>3.285503621</c:v>
                </c:pt>
                <c:pt idx="4645">
                  <c:v>3.286884397</c:v>
                </c:pt>
                <c:pt idx="4646">
                  <c:v>3.28253521</c:v>
                </c:pt>
                <c:pt idx="4647">
                  <c:v>3.286057528</c:v>
                </c:pt>
                <c:pt idx="4648">
                  <c:v>3.294401187</c:v>
                </c:pt>
                <c:pt idx="4649">
                  <c:v>3.289969101</c:v>
                </c:pt>
                <c:pt idx="4650">
                  <c:v>3.273729579</c:v>
                </c:pt>
                <c:pt idx="4651">
                  <c:v>3.268010109</c:v>
                </c:pt>
                <c:pt idx="4652">
                  <c:v>3.267975564</c:v>
                </c:pt>
                <c:pt idx="4653">
                  <c:v>3.258887684</c:v>
                </c:pt>
                <c:pt idx="4654">
                  <c:v>3.242524509</c:v>
                </c:pt>
                <c:pt idx="4655">
                  <c:v>3.226329933</c:v>
                </c:pt>
                <c:pt idx="4656">
                  <c:v>3.2356634</c:v>
                </c:pt>
                <c:pt idx="4657">
                  <c:v>3.225138642</c:v>
                </c:pt>
                <c:pt idx="4658">
                  <c:v>3.212878509</c:v>
                </c:pt>
                <c:pt idx="4659">
                  <c:v>3.236954406</c:v>
                </c:pt>
                <c:pt idx="4660">
                  <c:v>3.231457876</c:v>
                </c:pt>
                <c:pt idx="4661">
                  <c:v>3.23459044</c:v>
                </c:pt>
                <c:pt idx="4662">
                  <c:v>3.225264831</c:v>
                </c:pt>
                <c:pt idx="4663">
                  <c:v>3.244055269</c:v>
                </c:pt>
                <c:pt idx="4664">
                  <c:v>3.24261938</c:v>
                </c:pt>
                <c:pt idx="4665">
                  <c:v>3.232555287</c:v>
                </c:pt>
                <c:pt idx="4666">
                  <c:v>3.230925042</c:v>
                </c:pt>
                <c:pt idx="4667">
                  <c:v>3.247919668</c:v>
                </c:pt>
                <c:pt idx="4668">
                  <c:v>3.246850812</c:v>
                </c:pt>
                <c:pt idx="4669">
                  <c:v>3.261392402</c:v>
                </c:pt>
                <c:pt idx="4670">
                  <c:v>3.259898947</c:v>
                </c:pt>
                <c:pt idx="4671">
                  <c:v>3.267302344</c:v>
                </c:pt>
                <c:pt idx="4672">
                  <c:v>3.251401805</c:v>
                </c:pt>
                <c:pt idx="4673">
                  <c:v>3.24427009</c:v>
                </c:pt>
                <c:pt idx="4674">
                  <c:v>3.26906616</c:v>
                </c:pt>
                <c:pt idx="4675">
                  <c:v>3.282531518</c:v>
                </c:pt>
                <c:pt idx="4676">
                  <c:v>3.294677602</c:v>
                </c:pt>
                <c:pt idx="4677">
                  <c:v>3.301716659</c:v>
                </c:pt>
                <c:pt idx="4678">
                  <c:v>3.325864064</c:v>
                </c:pt>
                <c:pt idx="4679">
                  <c:v>3.317580813</c:v>
                </c:pt>
                <c:pt idx="4680">
                  <c:v>3.303669532</c:v>
                </c:pt>
                <c:pt idx="4681">
                  <c:v>3.301574616</c:v>
                </c:pt>
                <c:pt idx="4682">
                  <c:v>3.293496473</c:v>
                </c:pt>
                <c:pt idx="4683">
                  <c:v>3.284459662</c:v>
                </c:pt>
                <c:pt idx="4684">
                  <c:v>3.275547181</c:v>
                </c:pt>
                <c:pt idx="4685">
                  <c:v>3.269445912</c:v>
                </c:pt>
                <c:pt idx="4686">
                  <c:v>3.288216992</c:v>
                </c:pt>
                <c:pt idx="4687">
                  <c:v>3.292171857</c:v>
                </c:pt>
                <c:pt idx="4688">
                  <c:v>3.294092496</c:v>
                </c:pt>
                <c:pt idx="4689">
                  <c:v>3.297115192</c:v>
                </c:pt>
                <c:pt idx="4690">
                  <c:v>3.276914881</c:v>
                </c:pt>
                <c:pt idx="4691">
                  <c:v>3.263207122</c:v>
                </c:pt>
                <c:pt idx="4692">
                  <c:v>3.260305451</c:v>
                </c:pt>
                <c:pt idx="4693">
                  <c:v>3.272169411</c:v>
                </c:pt>
                <c:pt idx="4694">
                  <c:v>3.293908388</c:v>
                </c:pt>
                <c:pt idx="4695">
                  <c:v>3.277792562</c:v>
                </c:pt>
                <c:pt idx="4696">
                  <c:v>3.275631724</c:v>
                </c:pt>
                <c:pt idx="4697">
                  <c:v>3.272957993</c:v>
                </c:pt>
                <c:pt idx="4698">
                  <c:v>3.276465112</c:v>
                </c:pt>
                <c:pt idx="4699">
                  <c:v>3.259620504</c:v>
                </c:pt>
                <c:pt idx="4700">
                  <c:v>3.261318903</c:v>
                </c:pt>
                <c:pt idx="4701">
                  <c:v>3.250237343</c:v>
                </c:pt>
                <c:pt idx="4702">
                  <c:v>3.245933352</c:v>
                </c:pt>
                <c:pt idx="4703">
                  <c:v>3.239925636</c:v>
                </c:pt>
                <c:pt idx="4704">
                  <c:v>3.254798694</c:v>
                </c:pt>
                <c:pt idx="4705">
                  <c:v>3.266384569</c:v>
                </c:pt>
                <c:pt idx="4706">
                  <c:v>3.267726245</c:v>
                </c:pt>
                <c:pt idx="4707">
                  <c:v>3.250175432</c:v>
                </c:pt>
                <c:pt idx="4708">
                  <c:v>3.253167499</c:v>
                </c:pt>
                <c:pt idx="4709">
                  <c:v>3.257624257</c:v>
                </c:pt>
                <c:pt idx="4710">
                  <c:v>3.271976472</c:v>
                </c:pt>
                <c:pt idx="4711">
                  <c:v>3.288079409</c:v>
                </c:pt>
                <c:pt idx="4712">
                  <c:v>3.315759623</c:v>
                </c:pt>
                <c:pt idx="4713">
                  <c:v>3.33964355</c:v>
                </c:pt>
                <c:pt idx="4714">
                  <c:v>3.335290213</c:v>
                </c:pt>
                <c:pt idx="4715">
                  <c:v>3.324174958</c:v>
                </c:pt>
                <c:pt idx="4716">
                  <c:v>3.33681829</c:v>
                </c:pt>
                <c:pt idx="4717">
                  <c:v>3.3368581</c:v>
                </c:pt>
                <c:pt idx="4718">
                  <c:v>3.333858894</c:v>
                </c:pt>
                <c:pt idx="4719">
                  <c:v>3.319563713</c:v>
                </c:pt>
                <c:pt idx="4720">
                  <c:v>3.320024437</c:v>
                </c:pt>
                <c:pt idx="4721">
                  <c:v>3.325776926</c:v>
                </c:pt>
                <c:pt idx="4722">
                  <c:v>3.325401971</c:v>
                </c:pt>
                <c:pt idx="4723">
                  <c:v>3.330231174</c:v>
                </c:pt>
                <c:pt idx="4724">
                  <c:v>3.348748719</c:v>
                </c:pt>
                <c:pt idx="4725">
                  <c:v>3.352662984</c:v>
                </c:pt>
                <c:pt idx="4726">
                  <c:v>3.349485762</c:v>
                </c:pt>
                <c:pt idx="4727">
                  <c:v>3.366756031</c:v>
                </c:pt>
                <c:pt idx="4728">
                  <c:v>3.365692413</c:v>
                </c:pt>
                <c:pt idx="4729">
                  <c:v>3.36777582</c:v>
                </c:pt>
                <c:pt idx="4730">
                  <c:v>3.36926268</c:v>
                </c:pt>
                <c:pt idx="4731">
                  <c:v>3.369582984</c:v>
                </c:pt>
                <c:pt idx="4732">
                  <c:v>3.362300355</c:v>
                </c:pt>
                <c:pt idx="4733">
                  <c:v>3.348499577</c:v>
                </c:pt>
                <c:pt idx="4734">
                  <c:v>3.313334394</c:v>
                </c:pt>
                <c:pt idx="4735">
                  <c:v>3.316402483</c:v>
                </c:pt>
                <c:pt idx="4736">
                  <c:v>3.297826754</c:v>
                </c:pt>
                <c:pt idx="4737">
                  <c:v>3.28597857</c:v>
                </c:pt>
                <c:pt idx="4738">
                  <c:v>3.274061261</c:v>
                </c:pt>
                <c:pt idx="4739">
                  <c:v>3.273375546</c:v>
                </c:pt>
                <c:pt idx="4740">
                  <c:v>3.290918656</c:v>
                </c:pt>
                <c:pt idx="4741">
                  <c:v>3.298936477</c:v>
                </c:pt>
                <c:pt idx="4742">
                  <c:v>3.306577598</c:v>
                </c:pt>
                <c:pt idx="4743">
                  <c:v>3.319794901</c:v>
                </c:pt>
                <c:pt idx="4744">
                  <c:v>3.313689981</c:v>
                </c:pt>
                <c:pt idx="4745">
                  <c:v>3.293725496</c:v>
                </c:pt>
                <c:pt idx="4746">
                  <c:v>3.284360304</c:v>
                </c:pt>
                <c:pt idx="4747">
                  <c:v>3.286858902</c:v>
                </c:pt>
                <c:pt idx="4748">
                  <c:v>3.289293264</c:v>
                </c:pt>
                <c:pt idx="4749">
                  <c:v>3.309805471</c:v>
                </c:pt>
                <c:pt idx="4750">
                  <c:v>3.316308399</c:v>
                </c:pt>
                <c:pt idx="4751">
                  <c:v>3.325699868</c:v>
                </c:pt>
                <c:pt idx="4752">
                  <c:v>3.312544284</c:v>
                </c:pt>
                <c:pt idx="4753">
                  <c:v>3.313836673</c:v>
                </c:pt>
                <c:pt idx="4754">
                  <c:v>3.324279192</c:v>
                </c:pt>
                <c:pt idx="4755">
                  <c:v>3.341577125</c:v>
                </c:pt>
                <c:pt idx="4756">
                  <c:v>3.338177075</c:v>
                </c:pt>
                <c:pt idx="4757">
                  <c:v>3.356283799</c:v>
                </c:pt>
                <c:pt idx="4758">
                  <c:v>3.366970181</c:v>
                </c:pt>
                <c:pt idx="4759">
                  <c:v>3.382332027</c:v>
                </c:pt>
                <c:pt idx="4760">
                  <c:v>3.375580293</c:v>
                </c:pt>
                <c:pt idx="4761">
                  <c:v>3.36147321</c:v>
                </c:pt>
                <c:pt idx="4762">
                  <c:v>3.355933975</c:v>
                </c:pt>
                <c:pt idx="4763">
                  <c:v>3.346596952</c:v>
                </c:pt>
                <c:pt idx="4764">
                  <c:v>3.336887963</c:v>
                </c:pt>
                <c:pt idx="4765">
                  <c:v>3.349165786</c:v>
                </c:pt>
                <c:pt idx="4766">
                  <c:v>3.364118653</c:v>
                </c:pt>
                <c:pt idx="4767">
                  <c:v>3.375065236</c:v>
                </c:pt>
                <c:pt idx="4768">
                  <c:v>3.370448071</c:v>
                </c:pt>
                <c:pt idx="4769">
                  <c:v>3.3590757</c:v>
                </c:pt>
                <c:pt idx="4770">
                  <c:v>3.350378789</c:v>
                </c:pt>
                <c:pt idx="4771">
                  <c:v>3.351681056</c:v>
                </c:pt>
                <c:pt idx="4772">
                  <c:v>3.338236277</c:v>
                </c:pt>
                <c:pt idx="4773">
                  <c:v>3.346880144</c:v>
                </c:pt>
                <c:pt idx="4774">
                  <c:v>3.340957128</c:v>
                </c:pt>
                <c:pt idx="4775">
                  <c:v>3.321544726</c:v>
                </c:pt>
                <c:pt idx="4776">
                  <c:v>3.319401084</c:v>
                </c:pt>
                <c:pt idx="4777">
                  <c:v>3.312434164</c:v>
                </c:pt>
                <c:pt idx="4778">
                  <c:v>3.320045884</c:v>
                </c:pt>
                <c:pt idx="4779">
                  <c:v>3.317086213</c:v>
                </c:pt>
                <c:pt idx="4780">
                  <c:v>3.297526972</c:v>
                </c:pt>
                <c:pt idx="4781">
                  <c:v>3.30312725</c:v>
                </c:pt>
                <c:pt idx="4782">
                  <c:v>3.305100685</c:v>
                </c:pt>
                <c:pt idx="4783">
                  <c:v>3.299821198</c:v>
                </c:pt>
                <c:pt idx="4784">
                  <c:v>3.297544993</c:v>
                </c:pt>
                <c:pt idx="4785">
                  <c:v>3.309375221</c:v>
                </c:pt>
                <c:pt idx="4786">
                  <c:v>3.31763944</c:v>
                </c:pt>
                <c:pt idx="4787">
                  <c:v>3.322324012</c:v>
                </c:pt>
                <c:pt idx="4788">
                  <c:v>3.317830782</c:v>
                </c:pt>
                <c:pt idx="4789">
                  <c:v>3.322945895</c:v>
                </c:pt>
                <c:pt idx="4790">
                  <c:v>3.325894011</c:v>
                </c:pt>
                <c:pt idx="4791">
                  <c:v>3.311826895</c:v>
                </c:pt>
                <c:pt idx="4792">
                  <c:v>3.293579715</c:v>
                </c:pt>
                <c:pt idx="4793">
                  <c:v>3.289130728</c:v>
                </c:pt>
                <c:pt idx="4794">
                  <c:v>3.272279937</c:v>
                </c:pt>
                <c:pt idx="4795">
                  <c:v>3.284074627</c:v>
                </c:pt>
                <c:pt idx="4796">
                  <c:v>3.296875689</c:v>
                </c:pt>
                <c:pt idx="4797">
                  <c:v>3.308163721</c:v>
                </c:pt>
                <c:pt idx="4798">
                  <c:v>3.328715718</c:v>
                </c:pt>
                <c:pt idx="4799">
                  <c:v>3.319265946</c:v>
                </c:pt>
                <c:pt idx="4800">
                  <c:v>3.320958361</c:v>
                </c:pt>
                <c:pt idx="4801">
                  <c:v>3.336528092</c:v>
                </c:pt>
                <c:pt idx="4802">
                  <c:v>3.332879296</c:v>
                </c:pt>
                <c:pt idx="4803">
                  <c:v>3.344556921</c:v>
                </c:pt>
                <c:pt idx="4804">
                  <c:v>3.377350513</c:v>
                </c:pt>
                <c:pt idx="4805">
                  <c:v>3.38368034</c:v>
                </c:pt>
                <c:pt idx="4806">
                  <c:v>3.389566403</c:v>
                </c:pt>
                <c:pt idx="4807">
                  <c:v>3.371074834</c:v>
                </c:pt>
                <c:pt idx="4808">
                  <c:v>3.358826447</c:v>
                </c:pt>
                <c:pt idx="4809">
                  <c:v>3.344482067</c:v>
                </c:pt>
                <c:pt idx="4810">
                  <c:v>3.338366932</c:v>
                </c:pt>
                <c:pt idx="4811">
                  <c:v>3.339276679</c:v>
                </c:pt>
                <c:pt idx="4812">
                  <c:v>3.352193482</c:v>
                </c:pt>
                <c:pt idx="4813">
                  <c:v>3.353925542</c:v>
                </c:pt>
                <c:pt idx="4814">
                  <c:v>3.356986285</c:v>
                </c:pt>
                <c:pt idx="4815">
                  <c:v>3.371885299</c:v>
                </c:pt>
                <c:pt idx="4816">
                  <c:v>3.359632596</c:v>
                </c:pt>
                <c:pt idx="4817">
                  <c:v>3.360309915</c:v>
                </c:pt>
                <c:pt idx="4818">
                  <c:v>3.356171212</c:v>
                </c:pt>
                <c:pt idx="4819">
                  <c:v>3.350360593</c:v>
                </c:pt>
                <c:pt idx="4820">
                  <c:v>3.344455726</c:v>
                </c:pt>
                <c:pt idx="4821">
                  <c:v>3.34901174</c:v>
                </c:pt>
                <c:pt idx="4822">
                  <c:v>3.352492466</c:v>
                </c:pt>
                <c:pt idx="4823">
                  <c:v>3.364072384</c:v>
                </c:pt>
                <c:pt idx="4824">
                  <c:v>3.348882377</c:v>
                </c:pt>
                <c:pt idx="4825">
                  <c:v>3.342770174</c:v>
                </c:pt>
                <c:pt idx="4826">
                  <c:v>3.368456593</c:v>
                </c:pt>
                <c:pt idx="4827">
                  <c:v>3.367632482</c:v>
                </c:pt>
                <c:pt idx="4828">
                  <c:v>3.36973983</c:v>
                </c:pt>
                <c:pt idx="4829">
                  <c:v>3.379949645</c:v>
                </c:pt>
                <c:pt idx="4830">
                  <c:v>3.388988187</c:v>
                </c:pt>
                <c:pt idx="4831">
                  <c:v>3.387166341</c:v>
                </c:pt>
                <c:pt idx="4832">
                  <c:v>3.394442622</c:v>
                </c:pt>
                <c:pt idx="4833">
                  <c:v>3.384784516</c:v>
                </c:pt>
                <c:pt idx="4834">
                  <c:v>3.396982618</c:v>
                </c:pt>
                <c:pt idx="4835">
                  <c:v>3.387268918</c:v>
                </c:pt>
                <c:pt idx="4836">
                  <c:v>3.391368637</c:v>
                </c:pt>
                <c:pt idx="4837">
                  <c:v>3.405374637</c:v>
                </c:pt>
                <c:pt idx="4838">
                  <c:v>3.398054182</c:v>
                </c:pt>
                <c:pt idx="4839">
                  <c:v>3.383736657</c:v>
                </c:pt>
                <c:pt idx="4840">
                  <c:v>3.378811346</c:v>
                </c:pt>
                <c:pt idx="4841">
                  <c:v>3.382412181</c:v>
                </c:pt>
                <c:pt idx="4842">
                  <c:v>3.381791478</c:v>
                </c:pt>
                <c:pt idx="4843">
                  <c:v>3.387212489</c:v>
                </c:pt>
                <c:pt idx="4844">
                  <c:v>3.401746274</c:v>
                </c:pt>
                <c:pt idx="4845">
                  <c:v>3.427882668</c:v>
                </c:pt>
                <c:pt idx="4846">
                  <c:v>3.437606312</c:v>
                </c:pt>
                <c:pt idx="4847">
                  <c:v>3.424157886</c:v>
                </c:pt>
                <c:pt idx="4848">
                  <c:v>3.423333341</c:v>
                </c:pt>
                <c:pt idx="4849">
                  <c:v>3.430375435</c:v>
                </c:pt>
                <c:pt idx="4850">
                  <c:v>3.431127259</c:v>
                </c:pt>
                <c:pt idx="4851">
                  <c:v>3.421468811</c:v>
                </c:pt>
                <c:pt idx="4852">
                  <c:v>3.421384078</c:v>
                </c:pt>
                <c:pt idx="4853">
                  <c:v>3.410374453</c:v>
                </c:pt>
                <c:pt idx="4854">
                  <c:v>3.413752862</c:v>
                </c:pt>
                <c:pt idx="4855">
                  <c:v>3.392037203</c:v>
                </c:pt>
                <c:pt idx="4856">
                  <c:v>3.410487585</c:v>
                </c:pt>
                <c:pt idx="4857">
                  <c:v>3.424278122</c:v>
                </c:pt>
                <c:pt idx="4858">
                  <c:v>3.411611573</c:v>
                </c:pt>
                <c:pt idx="4859">
                  <c:v>3.419894526</c:v>
                </c:pt>
                <c:pt idx="4860">
                  <c:v>3.42794883</c:v>
                </c:pt>
                <c:pt idx="4861">
                  <c:v>3.425570812</c:v>
                </c:pt>
                <c:pt idx="4862">
                  <c:v>3.411193175</c:v>
                </c:pt>
                <c:pt idx="4863">
                  <c:v>3.405230634</c:v>
                </c:pt>
                <c:pt idx="4864">
                  <c:v>3.402143117</c:v>
                </c:pt>
                <c:pt idx="4865">
                  <c:v>3.38953023</c:v>
                </c:pt>
                <c:pt idx="4866">
                  <c:v>3.370613802</c:v>
                </c:pt>
                <c:pt idx="4867">
                  <c:v>3.362156426</c:v>
                </c:pt>
                <c:pt idx="4868">
                  <c:v>3.360794089</c:v>
                </c:pt>
                <c:pt idx="4869">
                  <c:v>3.349943465</c:v>
                </c:pt>
                <c:pt idx="4870">
                  <c:v>3.344142345</c:v>
                </c:pt>
                <c:pt idx="4871">
                  <c:v>3.343587531</c:v>
                </c:pt>
                <c:pt idx="4872">
                  <c:v>3.352034799</c:v>
                </c:pt>
                <c:pt idx="4873">
                  <c:v>3.345321087</c:v>
                </c:pt>
                <c:pt idx="4874">
                  <c:v>3.349147289</c:v>
                </c:pt>
                <c:pt idx="4875">
                  <c:v>3.35408055</c:v>
                </c:pt>
                <c:pt idx="4876">
                  <c:v>3.374876036</c:v>
                </c:pt>
                <c:pt idx="4877">
                  <c:v>3.359503053</c:v>
                </c:pt>
                <c:pt idx="4878">
                  <c:v>3.336313003</c:v>
                </c:pt>
                <c:pt idx="4879">
                  <c:v>3.333884349</c:v>
                </c:pt>
                <c:pt idx="4880">
                  <c:v>3.323809618</c:v>
                </c:pt>
                <c:pt idx="4881">
                  <c:v>3.316811823</c:v>
                </c:pt>
                <c:pt idx="4882">
                  <c:v>3.330181372</c:v>
                </c:pt>
                <c:pt idx="4883">
                  <c:v>3.341661209</c:v>
                </c:pt>
                <c:pt idx="4884">
                  <c:v>3.348954614</c:v>
                </c:pt>
                <c:pt idx="4885">
                  <c:v>3.354865177</c:v>
                </c:pt>
                <c:pt idx="4886">
                  <c:v>3.359005872</c:v>
                </c:pt>
                <c:pt idx="4887">
                  <c:v>3.368256517</c:v>
                </c:pt>
                <c:pt idx="4888">
                  <c:v>3.348054587</c:v>
                </c:pt>
                <c:pt idx="4889">
                  <c:v>3.333518546</c:v>
                </c:pt>
                <c:pt idx="4890">
                  <c:v>3.338842407</c:v>
                </c:pt>
                <c:pt idx="4891">
                  <c:v>3.33601038</c:v>
                </c:pt>
                <c:pt idx="4892">
                  <c:v>3.329225164</c:v>
                </c:pt>
                <c:pt idx="4893">
                  <c:v>3.348720823</c:v>
                </c:pt>
                <c:pt idx="4894">
                  <c:v>3.367068476</c:v>
                </c:pt>
                <c:pt idx="4895">
                  <c:v>3.37883929</c:v>
                </c:pt>
                <c:pt idx="4896">
                  <c:v>3.383991202</c:v>
                </c:pt>
                <c:pt idx="4897">
                  <c:v>3.394135488</c:v>
                </c:pt>
                <c:pt idx="4898">
                  <c:v>3.399522689</c:v>
                </c:pt>
                <c:pt idx="4899">
                  <c:v>3.397077048</c:v>
                </c:pt>
                <c:pt idx="4900">
                  <c:v>3.405518785</c:v>
                </c:pt>
                <c:pt idx="4901">
                  <c:v>3.417060086</c:v>
                </c:pt>
                <c:pt idx="4902">
                  <c:v>3.421058402</c:v>
                </c:pt>
                <c:pt idx="4903">
                  <c:v>3.406344543</c:v>
                </c:pt>
                <c:pt idx="4904">
                  <c:v>3.41911704</c:v>
                </c:pt>
                <c:pt idx="4905">
                  <c:v>3.408738354</c:v>
                </c:pt>
                <c:pt idx="4906">
                  <c:v>3.403926648</c:v>
                </c:pt>
                <c:pt idx="4907">
                  <c:v>3.401272471</c:v>
                </c:pt>
                <c:pt idx="4908">
                  <c:v>3.404789986</c:v>
                </c:pt>
                <c:pt idx="4909">
                  <c:v>3.427892555</c:v>
                </c:pt>
                <c:pt idx="4910">
                  <c:v>3.451668796</c:v>
                </c:pt>
                <c:pt idx="4911">
                  <c:v>3.455257285</c:v>
                </c:pt>
                <c:pt idx="4912">
                  <c:v>3.473782767</c:v>
                </c:pt>
                <c:pt idx="4913">
                  <c:v>3.486944038</c:v>
                </c:pt>
                <c:pt idx="4914">
                  <c:v>3.473931126</c:v>
                </c:pt>
                <c:pt idx="4915">
                  <c:v>3.470169025</c:v>
                </c:pt>
                <c:pt idx="4916">
                  <c:v>3.456362201</c:v>
                </c:pt>
                <c:pt idx="4917">
                  <c:v>3.456694079</c:v>
                </c:pt>
                <c:pt idx="4918">
                  <c:v>3.445490255</c:v>
                </c:pt>
                <c:pt idx="4919">
                  <c:v>3.437419842</c:v>
                </c:pt>
                <c:pt idx="4920">
                  <c:v>3.443871706</c:v>
                </c:pt>
                <c:pt idx="4921">
                  <c:v>3.448471554</c:v>
                </c:pt>
                <c:pt idx="4922">
                  <c:v>3.432829105</c:v>
                </c:pt>
                <c:pt idx="4923">
                  <c:v>3.428279488</c:v>
                </c:pt>
                <c:pt idx="4924">
                  <c:v>3.427476655</c:v>
                </c:pt>
                <c:pt idx="4925">
                  <c:v>3.422878762</c:v>
                </c:pt>
                <c:pt idx="4926">
                  <c:v>3.420300496</c:v>
                </c:pt>
                <c:pt idx="4927">
                  <c:v>3.41294007</c:v>
                </c:pt>
                <c:pt idx="4928">
                  <c:v>3.411213441</c:v>
                </c:pt>
                <c:pt idx="4929">
                  <c:v>3.415252013</c:v>
                </c:pt>
                <c:pt idx="4930">
                  <c:v>3.405046671</c:v>
                </c:pt>
                <c:pt idx="4931">
                  <c:v>3.400103111</c:v>
                </c:pt>
                <c:pt idx="4932">
                  <c:v>3.403403347</c:v>
                </c:pt>
                <c:pt idx="4933">
                  <c:v>3.383568061</c:v>
                </c:pt>
                <c:pt idx="4934">
                  <c:v>3.377479583</c:v>
                </c:pt>
                <c:pt idx="4935">
                  <c:v>3.374466621</c:v>
                </c:pt>
                <c:pt idx="4936">
                  <c:v>3.376248251</c:v>
                </c:pt>
                <c:pt idx="4937">
                  <c:v>3.378396571</c:v>
                </c:pt>
                <c:pt idx="4938">
                  <c:v>3.374290333</c:v>
                </c:pt>
                <c:pt idx="4939">
                  <c:v>3.377973774</c:v>
                </c:pt>
                <c:pt idx="4940">
                  <c:v>3.403888226</c:v>
                </c:pt>
                <c:pt idx="4941">
                  <c:v>3.396469393</c:v>
                </c:pt>
                <c:pt idx="4942">
                  <c:v>3.380767474</c:v>
                </c:pt>
                <c:pt idx="4943">
                  <c:v>3.380332437</c:v>
                </c:pt>
                <c:pt idx="4944">
                  <c:v>3.38879745</c:v>
                </c:pt>
                <c:pt idx="4945">
                  <c:v>3.394236524</c:v>
                </c:pt>
                <c:pt idx="4946">
                  <c:v>3.393756015</c:v>
                </c:pt>
                <c:pt idx="4947">
                  <c:v>3.416031672</c:v>
                </c:pt>
                <c:pt idx="4948">
                  <c:v>3.429935304</c:v>
                </c:pt>
                <c:pt idx="4949">
                  <c:v>3.426059629</c:v>
                </c:pt>
                <c:pt idx="4950">
                  <c:v>3.42047632</c:v>
                </c:pt>
                <c:pt idx="4951">
                  <c:v>3.437726306</c:v>
                </c:pt>
                <c:pt idx="4952">
                  <c:v>3.415769878</c:v>
                </c:pt>
                <c:pt idx="4953">
                  <c:v>3.404479116</c:v>
                </c:pt>
                <c:pt idx="4954">
                  <c:v>3.400003043</c:v>
                </c:pt>
                <c:pt idx="4955">
                  <c:v>3.395521041</c:v>
                </c:pt>
                <c:pt idx="4956">
                  <c:v>3.375760853</c:v>
                </c:pt>
                <c:pt idx="4957">
                  <c:v>3.384283798</c:v>
                </c:pt>
                <c:pt idx="4958">
                  <c:v>3.389884007</c:v>
                </c:pt>
                <c:pt idx="4959">
                  <c:v>3.402913139</c:v>
                </c:pt>
                <c:pt idx="4960">
                  <c:v>3.393562427</c:v>
                </c:pt>
                <c:pt idx="4961">
                  <c:v>3.376759588</c:v>
                </c:pt>
                <c:pt idx="4962">
                  <c:v>3.390363866</c:v>
                </c:pt>
                <c:pt idx="4963">
                  <c:v>3.389253074</c:v>
                </c:pt>
                <c:pt idx="4964">
                  <c:v>3.408013668</c:v>
                </c:pt>
                <c:pt idx="4965">
                  <c:v>3.411264614</c:v>
                </c:pt>
                <c:pt idx="4966">
                  <c:v>3.423649405</c:v>
                </c:pt>
                <c:pt idx="4967">
                  <c:v>3.419718363</c:v>
                </c:pt>
                <c:pt idx="4968">
                  <c:v>3.393125723</c:v>
                </c:pt>
                <c:pt idx="4969">
                  <c:v>3.373805241</c:v>
                </c:pt>
                <c:pt idx="4970">
                  <c:v>3.38093274</c:v>
                </c:pt>
                <c:pt idx="4971">
                  <c:v>3.358693024</c:v>
                </c:pt>
                <c:pt idx="4972">
                  <c:v>3.34996438</c:v>
                </c:pt>
                <c:pt idx="4973">
                  <c:v>3.381244635</c:v>
                </c:pt>
                <c:pt idx="4974">
                  <c:v>3.397121685</c:v>
                </c:pt>
                <c:pt idx="4975">
                  <c:v>3.413441118</c:v>
                </c:pt>
                <c:pt idx="4976">
                  <c:v>3.424453561</c:v>
                </c:pt>
                <c:pt idx="4977">
                  <c:v>3.435907254</c:v>
                </c:pt>
                <c:pt idx="4978">
                  <c:v>3.412919964</c:v>
                </c:pt>
                <c:pt idx="4979">
                  <c:v>3.406820736</c:v>
                </c:pt>
                <c:pt idx="4980">
                  <c:v>3.397526778</c:v>
                </c:pt>
                <c:pt idx="4981">
                  <c:v>3.42738203</c:v>
                </c:pt>
                <c:pt idx="4982">
                  <c:v>3.431595852</c:v>
                </c:pt>
                <c:pt idx="4983">
                  <c:v>3.4388256</c:v>
                </c:pt>
                <c:pt idx="4984">
                  <c:v>3.462302603</c:v>
                </c:pt>
                <c:pt idx="4985">
                  <c:v>3.455070368</c:v>
                </c:pt>
                <c:pt idx="4986">
                  <c:v>3.442273296</c:v>
                </c:pt>
                <c:pt idx="4987">
                  <c:v>3.424384962</c:v>
                </c:pt>
                <c:pt idx="4988">
                  <c:v>3.410642638</c:v>
                </c:pt>
                <c:pt idx="4989">
                  <c:v>3.42551669</c:v>
                </c:pt>
                <c:pt idx="4990">
                  <c:v>3.409281742</c:v>
                </c:pt>
                <c:pt idx="4991">
                  <c:v>3.408635517</c:v>
                </c:pt>
                <c:pt idx="4992">
                  <c:v>3.43009945</c:v>
                </c:pt>
                <c:pt idx="4993">
                  <c:v>3.408828153</c:v>
                </c:pt>
                <c:pt idx="4994">
                  <c:v>3.394144419</c:v>
                </c:pt>
                <c:pt idx="4995">
                  <c:v>3.391754977</c:v>
                </c:pt>
                <c:pt idx="4996">
                  <c:v>3.404126747</c:v>
                </c:pt>
                <c:pt idx="4997">
                  <c:v>3.397200485</c:v>
                </c:pt>
                <c:pt idx="4998">
                  <c:v>3.415612181</c:v>
                </c:pt>
                <c:pt idx="4999">
                  <c:v>3.432375251</c:v>
                </c:pt>
                <c:pt idx="5000">
                  <c:v>3.444029503</c:v>
                </c:pt>
                <c:pt idx="5001">
                  <c:v>3.4340959</c:v>
                </c:pt>
                <c:pt idx="5002">
                  <c:v>3.414544689</c:v>
                </c:pt>
                <c:pt idx="5003">
                  <c:v>3.414124033</c:v>
                </c:pt>
                <c:pt idx="5004">
                  <c:v>3.403446627</c:v>
                </c:pt>
                <c:pt idx="5005">
                  <c:v>3.382621244</c:v>
                </c:pt>
                <c:pt idx="5006">
                  <c:v>3.379247412</c:v>
                </c:pt>
                <c:pt idx="5007">
                  <c:v>3.387442443</c:v>
                </c:pt>
                <c:pt idx="5008">
                  <c:v>3.391949141</c:v>
                </c:pt>
                <c:pt idx="5009">
                  <c:v>3.395738764</c:v>
                </c:pt>
                <c:pt idx="5010">
                  <c:v>3.384519029</c:v>
                </c:pt>
                <c:pt idx="5011">
                  <c:v>3.405752502</c:v>
                </c:pt>
                <c:pt idx="5012">
                  <c:v>3.387861937</c:v>
                </c:pt>
                <c:pt idx="5013">
                  <c:v>3.385651286</c:v>
                </c:pt>
                <c:pt idx="5014">
                  <c:v>3.414245298</c:v>
                </c:pt>
                <c:pt idx="5015">
                  <c:v>3.41872583</c:v>
                </c:pt>
                <c:pt idx="5016">
                  <c:v>3.413063818</c:v>
                </c:pt>
                <c:pt idx="5017">
                  <c:v>3.400136957</c:v>
                </c:pt>
                <c:pt idx="5018">
                  <c:v>3.398244129</c:v>
                </c:pt>
                <c:pt idx="5019">
                  <c:v>3.381261945</c:v>
                </c:pt>
                <c:pt idx="5020">
                  <c:v>3.356154959</c:v>
                </c:pt>
                <c:pt idx="5021">
                  <c:v>3.328096434</c:v>
                </c:pt>
                <c:pt idx="5022">
                  <c:v>3.350151781</c:v>
                </c:pt>
                <c:pt idx="5023">
                  <c:v>3.349065237</c:v>
                </c:pt>
                <c:pt idx="5024">
                  <c:v>3.36105784</c:v>
                </c:pt>
                <c:pt idx="5025">
                  <c:v>3.367145565</c:v>
                </c:pt>
                <c:pt idx="5026">
                  <c:v>3.371630235</c:v>
                </c:pt>
                <c:pt idx="5027">
                  <c:v>3.369272947</c:v>
                </c:pt>
                <c:pt idx="5028">
                  <c:v>3.380444067</c:v>
                </c:pt>
                <c:pt idx="5029">
                  <c:v>3.400603014</c:v>
                </c:pt>
                <c:pt idx="5030">
                  <c:v>3.41735715</c:v>
                </c:pt>
                <c:pt idx="5031">
                  <c:v>3.422876725</c:v>
                </c:pt>
                <c:pt idx="5032">
                  <c:v>3.410716014</c:v>
                </c:pt>
                <c:pt idx="5033">
                  <c:v>3.41669448</c:v>
                </c:pt>
                <c:pt idx="5034">
                  <c:v>3.401461098</c:v>
                </c:pt>
                <c:pt idx="5035">
                  <c:v>3.380458109</c:v>
                </c:pt>
                <c:pt idx="5036">
                  <c:v>3.372895857</c:v>
                </c:pt>
                <c:pt idx="5037">
                  <c:v>3.357019009</c:v>
                </c:pt>
                <c:pt idx="5038">
                  <c:v>3.352826304</c:v>
                </c:pt>
                <c:pt idx="5039">
                  <c:v>3.361063122</c:v>
                </c:pt>
                <c:pt idx="5040">
                  <c:v>3.370886843</c:v>
                </c:pt>
                <c:pt idx="5041">
                  <c:v>3.382905461</c:v>
                </c:pt>
                <c:pt idx="5042">
                  <c:v>3.40054854</c:v>
                </c:pt>
                <c:pt idx="5043">
                  <c:v>3.381519458</c:v>
                </c:pt>
                <c:pt idx="5044">
                  <c:v>3.388813583</c:v>
                </c:pt>
                <c:pt idx="5045">
                  <c:v>3.370821701</c:v>
                </c:pt>
                <c:pt idx="5046">
                  <c:v>3.367380403</c:v>
                </c:pt>
                <c:pt idx="5047">
                  <c:v>3.391333786</c:v>
                </c:pt>
                <c:pt idx="5048">
                  <c:v>3.399565517</c:v>
                </c:pt>
                <c:pt idx="5049">
                  <c:v>3.401054602</c:v>
                </c:pt>
                <c:pt idx="5050">
                  <c:v>3.392467457</c:v>
                </c:pt>
                <c:pt idx="5051">
                  <c:v>3.390339846</c:v>
                </c:pt>
                <c:pt idx="5052">
                  <c:v>3.386898039</c:v>
                </c:pt>
                <c:pt idx="5053">
                  <c:v>3.395579005</c:v>
                </c:pt>
                <c:pt idx="5054">
                  <c:v>3.407940924</c:v>
                </c:pt>
                <c:pt idx="5055">
                  <c:v>3.428034966</c:v>
                </c:pt>
                <c:pt idx="5056">
                  <c:v>3.417692004</c:v>
                </c:pt>
                <c:pt idx="5057">
                  <c:v>3.41889555</c:v>
                </c:pt>
                <c:pt idx="5058">
                  <c:v>3.42599704</c:v>
                </c:pt>
                <c:pt idx="5059">
                  <c:v>3.426091214</c:v>
                </c:pt>
                <c:pt idx="5060">
                  <c:v>3.419180605</c:v>
                </c:pt>
                <c:pt idx="5061">
                  <c:v>3.427388675</c:v>
                </c:pt>
                <c:pt idx="5062">
                  <c:v>3.440253761</c:v>
                </c:pt>
                <c:pt idx="5063">
                  <c:v>3.440864862</c:v>
                </c:pt>
                <c:pt idx="5064">
                  <c:v>3.446204209</c:v>
                </c:pt>
                <c:pt idx="5065">
                  <c:v>3.442913864</c:v>
                </c:pt>
                <c:pt idx="5066">
                  <c:v>3.454318816</c:v>
                </c:pt>
                <c:pt idx="5067">
                  <c:v>3.438063418</c:v>
                </c:pt>
                <c:pt idx="5068">
                  <c:v>3.416155869</c:v>
                </c:pt>
                <c:pt idx="5069">
                  <c:v>3.41559096</c:v>
                </c:pt>
                <c:pt idx="5070">
                  <c:v>3.406574386</c:v>
                </c:pt>
                <c:pt idx="5071">
                  <c:v>3.388418208</c:v>
                </c:pt>
                <c:pt idx="5072">
                  <c:v>3.390605464</c:v>
                </c:pt>
                <c:pt idx="5073">
                  <c:v>3.399641267</c:v>
                </c:pt>
                <c:pt idx="5074">
                  <c:v>3.409056361</c:v>
                </c:pt>
                <c:pt idx="5075">
                  <c:v>3.399144049</c:v>
                </c:pt>
                <c:pt idx="5076">
                  <c:v>3.391374157</c:v>
                </c:pt>
                <c:pt idx="5077">
                  <c:v>3.411906248</c:v>
                </c:pt>
                <c:pt idx="5078">
                  <c:v>3.396983052</c:v>
                </c:pt>
                <c:pt idx="5079">
                  <c:v>3.393751229</c:v>
                </c:pt>
                <c:pt idx="5080">
                  <c:v>3.386200883</c:v>
                </c:pt>
                <c:pt idx="5081">
                  <c:v>3.386976293</c:v>
                </c:pt>
                <c:pt idx="5082">
                  <c:v>3.381704918</c:v>
                </c:pt>
                <c:pt idx="5083">
                  <c:v>3.389831982</c:v>
                </c:pt>
                <c:pt idx="5084">
                  <c:v>3.386617823</c:v>
                </c:pt>
                <c:pt idx="5085">
                  <c:v>3.391218536</c:v>
                </c:pt>
                <c:pt idx="5086">
                  <c:v>3.370672108</c:v>
                </c:pt>
                <c:pt idx="5087">
                  <c:v>3.363166037</c:v>
                </c:pt>
                <c:pt idx="5088">
                  <c:v>3.39571996</c:v>
                </c:pt>
                <c:pt idx="5089">
                  <c:v>3.391770628</c:v>
                </c:pt>
                <c:pt idx="5090">
                  <c:v>3.403366567</c:v>
                </c:pt>
                <c:pt idx="5091">
                  <c:v>3.397876018</c:v>
                </c:pt>
                <c:pt idx="5092">
                  <c:v>3.398352551</c:v>
                </c:pt>
                <c:pt idx="5093">
                  <c:v>3.380102783</c:v>
                </c:pt>
                <c:pt idx="5094">
                  <c:v>3.367808682</c:v>
                </c:pt>
                <c:pt idx="5095">
                  <c:v>3.364584236</c:v>
                </c:pt>
                <c:pt idx="5096">
                  <c:v>3.362094803</c:v>
                </c:pt>
                <c:pt idx="5097">
                  <c:v>3.356004597</c:v>
                </c:pt>
                <c:pt idx="5098">
                  <c:v>3.344684872</c:v>
                </c:pt>
                <c:pt idx="5099">
                  <c:v>3.365590022</c:v>
                </c:pt>
                <c:pt idx="5100">
                  <c:v>3.360064439</c:v>
                </c:pt>
                <c:pt idx="5101">
                  <c:v>3.382685661</c:v>
                </c:pt>
                <c:pt idx="5102">
                  <c:v>3.392545157</c:v>
                </c:pt>
                <c:pt idx="5103">
                  <c:v>3.389828827</c:v>
                </c:pt>
                <c:pt idx="5104">
                  <c:v>3.372571655</c:v>
                </c:pt>
                <c:pt idx="5105">
                  <c:v>3.371921627</c:v>
                </c:pt>
                <c:pt idx="5106">
                  <c:v>3.362749583</c:v>
                </c:pt>
                <c:pt idx="5107">
                  <c:v>3.366242919</c:v>
                </c:pt>
                <c:pt idx="5108">
                  <c:v>3.35940666</c:v>
                </c:pt>
                <c:pt idx="5109">
                  <c:v>3.351103609</c:v>
                </c:pt>
                <c:pt idx="5110">
                  <c:v>3.381918164</c:v>
                </c:pt>
                <c:pt idx="5111">
                  <c:v>3.367651521</c:v>
                </c:pt>
                <c:pt idx="5112">
                  <c:v>3.374054582</c:v>
                </c:pt>
                <c:pt idx="5113">
                  <c:v>3.39076079</c:v>
                </c:pt>
                <c:pt idx="5114">
                  <c:v>3.404794784</c:v>
                </c:pt>
                <c:pt idx="5115">
                  <c:v>3.396895263</c:v>
                </c:pt>
                <c:pt idx="5116">
                  <c:v>3.391298289</c:v>
                </c:pt>
                <c:pt idx="5117">
                  <c:v>3.404438766</c:v>
                </c:pt>
                <c:pt idx="5118">
                  <c:v>3.401989521</c:v>
                </c:pt>
                <c:pt idx="5119">
                  <c:v>3.391954597</c:v>
                </c:pt>
                <c:pt idx="5120">
                  <c:v>3.385938459</c:v>
                </c:pt>
                <c:pt idx="5121">
                  <c:v>3.424824906</c:v>
                </c:pt>
                <c:pt idx="5122">
                  <c:v>3.406564554</c:v>
                </c:pt>
                <c:pt idx="5123">
                  <c:v>3.400148804</c:v>
                </c:pt>
                <c:pt idx="5124">
                  <c:v>3.399340307</c:v>
                </c:pt>
                <c:pt idx="5125">
                  <c:v>3.398914665</c:v>
                </c:pt>
                <c:pt idx="5126">
                  <c:v>3.398541031</c:v>
                </c:pt>
                <c:pt idx="5127">
                  <c:v>3.407383068</c:v>
                </c:pt>
                <c:pt idx="5128">
                  <c:v>3.42196733</c:v>
                </c:pt>
                <c:pt idx="5129">
                  <c:v>3.437347919</c:v>
                </c:pt>
                <c:pt idx="5130">
                  <c:v>3.411141355</c:v>
                </c:pt>
                <c:pt idx="5131">
                  <c:v>3.385938226</c:v>
                </c:pt>
                <c:pt idx="5132">
                  <c:v>3.391897344</c:v>
                </c:pt>
                <c:pt idx="5133">
                  <c:v>3.377758983</c:v>
                </c:pt>
                <c:pt idx="5134">
                  <c:v>3.362016674</c:v>
                </c:pt>
                <c:pt idx="5135">
                  <c:v>3.3627577</c:v>
                </c:pt>
                <c:pt idx="5136">
                  <c:v>3.387230775</c:v>
                </c:pt>
                <c:pt idx="5137">
                  <c:v>3.383890842</c:v>
                </c:pt>
                <c:pt idx="5138">
                  <c:v>3.362739037</c:v>
                </c:pt>
                <c:pt idx="5139">
                  <c:v>3.371322593</c:v>
                </c:pt>
                <c:pt idx="5140">
                  <c:v>3.39906511</c:v>
                </c:pt>
                <c:pt idx="5141">
                  <c:v>3.399846287</c:v>
                </c:pt>
                <c:pt idx="5142">
                  <c:v>3.392695027</c:v>
                </c:pt>
                <c:pt idx="5143">
                  <c:v>3.410800207</c:v>
                </c:pt>
                <c:pt idx="5144">
                  <c:v>3.407394928</c:v>
                </c:pt>
                <c:pt idx="5145">
                  <c:v>3.409301242</c:v>
                </c:pt>
                <c:pt idx="5146">
                  <c:v>3.425961675</c:v>
                </c:pt>
                <c:pt idx="5147">
                  <c:v>3.441391465</c:v>
                </c:pt>
                <c:pt idx="5148">
                  <c:v>3.437375664</c:v>
                </c:pt>
                <c:pt idx="5149">
                  <c:v>3.422686276</c:v>
                </c:pt>
                <c:pt idx="5150">
                  <c:v>3.41208482</c:v>
                </c:pt>
                <c:pt idx="5151">
                  <c:v>3.425377069</c:v>
                </c:pt>
                <c:pt idx="5152">
                  <c:v>3.409630163</c:v>
                </c:pt>
                <c:pt idx="5153">
                  <c:v>3.398065375</c:v>
                </c:pt>
                <c:pt idx="5154">
                  <c:v>3.412050482</c:v>
                </c:pt>
                <c:pt idx="5155">
                  <c:v>3.411861696</c:v>
                </c:pt>
                <c:pt idx="5156">
                  <c:v>3.403300728</c:v>
                </c:pt>
                <c:pt idx="5157">
                  <c:v>3.396631914</c:v>
                </c:pt>
                <c:pt idx="5158">
                  <c:v>3.402355799</c:v>
                </c:pt>
                <c:pt idx="5159">
                  <c:v>3.4260391</c:v>
                </c:pt>
                <c:pt idx="5160">
                  <c:v>3.432366576</c:v>
                </c:pt>
                <c:pt idx="5161">
                  <c:v>3.419995998</c:v>
                </c:pt>
                <c:pt idx="5162">
                  <c:v>3.430700906</c:v>
                </c:pt>
                <c:pt idx="5163">
                  <c:v>3.400824246</c:v>
                </c:pt>
                <c:pt idx="5164">
                  <c:v>3.38835596</c:v>
                </c:pt>
                <c:pt idx="5165">
                  <c:v>3.385655642</c:v>
                </c:pt>
                <c:pt idx="5166">
                  <c:v>3.377209029</c:v>
                </c:pt>
                <c:pt idx="5167">
                  <c:v>3.358547759</c:v>
                </c:pt>
                <c:pt idx="5168">
                  <c:v>3.358350121</c:v>
                </c:pt>
                <c:pt idx="5169">
                  <c:v>3.356747485</c:v>
                </c:pt>
                <c:pt idx="5170">
                  <c:v>3.373793507</c:v>
                </c:pt>
                <c:pt idx="5171">
                  <c:v>3.36587971</c:v>
                </c:pt>
                <c:pt idx="5172">
                  <c:v>3.364616862</c:v>
                </c:pt>
                <c:pt idx="5173">
                  <c:v>3.38823193</c:v>
                </c:pt>
                <c:pt idx="5174">
                  <c:v>3.37687007</c:v>
                </c:pt>
                <c:pt idx="5175">
                  <c:v>3.358408195</c:v>
                </c:pt>
                <c:pt idx="5176">
                  <c:v>3.378357694</c:v>
                </c:pt>
                <c:pt idx="5177">
                  <c:v>3.394491785</c:v>
                </c:pt>
                <c:pt idx="5178">
                  <c:v>3.389240361</c:v>
                </c:pt>
                <c:pt idx="5179">
                  <c:v>3.398512097</c:v>
                </c:pt>
                <c:pt idx="5180">
                  <c:v>3.386764774</c:v>
                </c:pt>
                <c:pt idx="5181">
                  <c:v>3.374557089</c:v>
                </c:pt>
                <c:pt idx="5182">
                  <c:v>3.357118294</c:v>
                </c:pt>
                <c:pt idx="5183">
                  <c:v>3.347455178</c:v>
                </c:pt>
                <c:pt idx="5184">
                  <c:v>3.369600006</c:v>
                </c:pt>
                <c:pt idx="5185">
                  <c:v>3.367496794</c:v>
                </c:pt>
                <c:pt idx="5186">
                  <c:v>3.379358636</c:v>
                </c:pt>
                <c:pt idx="5187">
                  <c:v>3.39868594</c:v>
                </c:pt>
                <c:pt idx="5188">
                  <c:v>3.406104484</c:v>
                </c:pt>
                <c:pt idx="5189">
                  <c:v>3.386499209</c:v>
                </c:pt>
                <c:pt idx="5190">
                  <c:v>3.403868389</c:v>
                </c:pt>
                <c:pt idx="5191">
                  <c:v>3.404435392</c:v>
                </c:pt>
                <c:pt idx="5192">
                  <c:v>3.419151602</c:v>
                </c:pt>
                <c:pt idx="5193">
                  <c:v>3.409080663</c:v>
                </c:pt>
                <c:pt idx="5194">
                  <c:v>3.398923531</c:v>
                </c:pt>
                <c:pt idx="5195">
                  <c:v>3.421075726</c:v>
                </c:pt>
                <c:pt idx="5196">
                  <c:v>3.427712947</c:v>
                </c:pt>
                <c:pt idx="5197">
                  <c:v>3.422468019</c:v>
                </c:pt>
                <c:pt idx="5198">
                  <c:v>3.413138057</c:v>
                </c:pt>
                <c:pt idx="5199">
                  <c:v>3.398316987</c:v>
                </c:pt>
                <c:pt idx="5200">
                  <c:v>3.371740513</c:v>
                </c:pt>
                <c:pt idx="5201">
                  <c:v>3.381697148</c:v>
                </c:pt>
                <c:pt idx="5202">
                  <c:v>3.39348389</c:v>
                </c:pt>
                <c:pt idx="5203">
                  <c:v>3.422232874</c:v>
                </c:pt>
                <c:pt idx="5204">
                  <c:v>3.414373794</c:v>
                </c:pt>
                <c:pt idx="5205">
                  <c:v>3.412785357</c:v>
                </c:pt>
                <c:pt idx="5206">
                  <c:v>3.418645814</c:v>
                </c:pt>
                <c:pt idx="5207">
                  <c:v>3.39691321</c:v>
                </c:pt>
                <c:pt idx="5208">
                  <c:v>3.38390682</c:v>
                </c:pt>
                <c:pt idx="5209">
                  <c:v>3.388468371</c:v>
                </c:pt>
                <c:pt idx="5210">
                  <c:v>3.392114189</c:v>
                </c:pt>
                <c:pt idx="5211">
                  <c:v>3.366479493</c:v>
                </c:pt>
                <c:pt idx="5212">
                  <c:v>3.358908638</c:v>
                </c:pt>
                <c:pt idx="5213">
                  <c:v>3.347111893</c:v>
                </c:pt>
                <c:pt idx="5214">
                  <c:v>3.352178371</c:v>
                </c:pt>
                <c:pt idx="5215">
                  <c:v>3.344840445</c:v>
                </c:pt>
                <c:pt idx="5216">
                  <c:v>3.334691605</c:v>
                </c:pt>
                <c:pt idx="5217">
                  <c:v>3.35180568</c:v>
                </c:pt>
                <c:pt idx="5218">
                  <c:v>3.336777524</c:v>
                </c:pt>
                <c:pt idx="5219">
                  <c:v>3.336240938</c:v>
                </c:pt>
                <c:pt idx="5220">
                  <c:v>3.353832688</c:v>
                </c:pt>
                <c:pt idx="5221">
                  <c:v>3.376864959</c:v>
                </c:pt>
                <c:pt idx="5222">
                  <c:v>3.369000446</c:v>
                </c:pt>
                <c:pt idx="5223">
                  <c:v>3.374376109</c:v>
                </c:pt>
                <c:pt idx="5224">
                  <c:v>3.378685822</c:v>
                </c:pt>
                <c:pt idx="5225">
                  <c:v>3.394506576</c:v>
                </c:pt>
                <c:pt idx="5226">
                  <c:v>3.38452156</c:v>
                </c:pt>
                <c:pt idx="5227">
                  <c:v>3.384159698</c:v>
                </c:pt>
                <c:pt idx="5228">
                  <c:v>3.397705438</c:v>
                </c:pt>
                <c:pt idx="5229">
                  <c:v>3.373933477</c:v>
                </c:pt>
                <c:pt idx="5230">
                  <c:v>3.359785557</c:v>
                </c:pt>
                <c:pt idx="5231">
                  <c:v>3.36633852</c:v>
                </c:pt>
                <c:pt idx="5232">
                  <c:v>3.360087829</c:v>
                </c:pt>
                <c:pt idx="5233">
                  <c:v>3.371138093</c:v>
                </c:pt>
                <c:pt idx="5234">
                  <c:v>3.389964897</c:v>
                </c:pt>
                <c:pt idx="5235">
                  <c:v>3.39773191</c:v>
                </c:pt>
                <c:pt idx="5236">
                  <c:v>3.408987013</c:v>
                </c:pt>
                <c:pt idx="5237">
                  <c:v>3.409691309</c:v>
                </c:pt>
                <c:pt idx="5238">
                  <c:v>3.401329308</c:v>
                </c:pt>
                <c:pt idx="5239">
                  <c:v>3.397648287</c:v>
                </c:pt>
                <c:pt idx="5240">
                  <c:v>3.38568773</c:v>
                </c:pt>
                <c:pt idx="5241">
                  <c:v>3.395962248</c:v>
                </c:pt>
                <c:pt idx="5242">
                  <c:v>3.406430253</c:v>
                </c:pt>
                <c:pt idx="5243">
                  <c:v>3.405650034</c:v>
                </c:pt>
                <c:pt idx="5244">
                  <c:v>3.392402831</c:v>
                </c:pt>
                <c:pt idx="5245">
                  <c:v>3.377009605</c:v>
                </c:pt>
                <c:pt idx="5246">
                  <c:v>3.362844864</c:v>
                </c:pt>
                <c:pt idx="5247">
                  <c:v>3.359158199</c:v>
                </c:pt>
                <c:pt idx="5248">
                  <c:v>3.336289493</c:v>
                </c:pt>
                <c:pt idx="5249">
                  <c:v>3.318558714</c:v>
                </c:pt>
                <c:pt idx="5250">
                  <c:v>3.340251436</c:v>
                </c:pt>
                <c:pt idx="5251">
                  <c:v>3.355083707</c:v>
                </c:pt>
                <c:pt idx="5252">
                  <c:v>3.351433788</c:v>
                </c:pt>
                <c:pt idx="5253">
                  <c:v>3.366246575</c:v>
                </c:pt>
                <c:pt idx="5254">
                  <c:v>3.346592179</c:v>
                </c:pt>
                <c:pt idx="5255">
                  <c:v>3.337314288</c:v>
                </c:pt>
                <c:pt idx="5256">
                  <c:v>3.335767883</c:v>
                </c:pt>
                <c:pt idx="5257">
                  <c:v>3.334759768</c:v>
                </c:pt>
                <c:pt idx="5258">
                  <c:v>3.351560985</c:v>
                </c:pt>
                <c:pt idx="5259">
                  <c:v>3.352783718</c:v>
                </c:pt>
                <c:pt idx="5260">
                  <c:v>3.383502948</c:v>
                </c:pt>
                <c:pt idx="5261">
                  <c:v>3.400660398</c:v>
                </c:pt>
                <c:pt idx="5262">
                  <c:v>3.399162969</c:v>
                </c:pt>
                <c:pt idx="5263">
                  <c:v>3.397718279</c:v>
                </c:pt>
                <c:pt idx="5264">
                  <c:v>3.40260369</c:v>
                </c:pt>
                <c:pt idx="5265">
                  <c:v>3.388972528</c:v>
                </c:pt>
                <c:pt idx="5266">
                  <c:v>3.376051032</c:v>
                </c:pt>
                <c:pt idx="5267">
                  <c:v>3.366109216</c:v>
                </c:pt>
                <c:pt idx="5268">
                  <c:v>3.356188683</c:v>
                </c:pt>
                <c:pt idx="5269">
                  <c:v>3.37845351</c:v>
                </c:pt>
                <c:pt idx="5270">
                  <c:v>3.400323035</c:v>
                </c:pt>
                <c:pt idx="5271">
                  <c:v>3.406800055</c:v>
                </c:pt>
                <c:pt idx="5272">
                  <c:v>3.40453976</c:v>
                </c:pt>
                <c:pt idx="5273">
                  <c:v>3.394956161</c:v>
                </c:pt>
                <c:pt idx="5274">
                  <c:v>3.394195094</c:v>
                </c:pt>
                <c:pt idx="5275">
                  <c:v>3.4150675</c:v>
                </c:pt>
                <c:pt idx="5276">
                  <c:v>3.40740853</c:v>
                </c:pt>
                <c:pt idx="5277">
                  <c:v>3.408911494</c:v>
                </c:pt>
                <c:pt idx="5278">
                  <c:v>3.412408761</c:v>
                </c:pt>
                <c:pt idx="5279">
                  <c:v>3.3933706</c:v>
                </c:pt>
                <c:pt idx="5280">
                  <c:v>3.394778975</c:v>
                </c:pt>
                <c:pt idx="5281">
                  <c:v>3.357314468</c:v>
                </c:pt>
                <c:pt idx="5282">
                  <c:v>3.355674734</c:v>
                </c:pt>
                <c:pt idx="5283">
                  <c:v>3.342496429</c:v>
                </c:pt>
                <c:pt idx="5284">
                  <c:v>3.320185939</c:v>
                </c:pt>
                <c:pt idx="5285">
                  <c:v>3.31891355</c:v>
                </c:pt>
                <c:pt idx="5286">
                  <c:v>3.327638623</c:v>
                </c:pt>
                <c:pt idx="5287">
                  <c:v>3.343638119</c:v>
                </c:pt>
                <c:pt idx="5288">
                  <c:v>3.358319397</c:v>
                </c:pt>
                <c:pt idx="5289">
                  <c:v>3.377457571</c:v>
                </c:pt>
                <c:pt idx="5290">
                  <c:v>3.37534673</c:v>
                </c:pt>
                <c:pt idx="5291">
                  <c:v>3.383365149</c:v>
                </c:pt>
                <c:pt idx="5292">
                  <c:v>3.3908691</c:v>
                </c:pt>
                <c:pt idx="5293">
                  <c:v>3.396308786</c:v>
                </c:pt>
                <c:pt idx="5294">
                  <c:v>3.405243241</c:v>
                </c:pt>
                <c:pt idx="5295">
                  <c:v>3.406019182</c:v>
                </c:pt>
                <c:pt idx="5296">
                  <c:v>3.390840829</c:v>
                </c:pt>
                <c:pt idx="5297">
                  <c:v>3.384283159</c:v>
                </c:pt>
                <c:pt idx="5298">
                  <c:v>3.382064402</c:v>
                </c:pt>
                <c:pt idx="5299">
                  <c:v>3.384762654</c:v>
                </c:pt>
                <c:pt idx="5300">
                  <c:v>3.38997526</c:v>
                </c:pt>
                <c:pt idx="5301">
                  <c:v>3.371888573</c:v>
                </c:pt>
                <c:pt idx="5302">
                  <c:v>3.380909269</c:v>
                </c:pt>
                <c:pt idx="5303">
                  <c:v>3.359717923</c:v>
                </c:pt>
                <c:pt idx="5304">
                  <c:v>3.350625101</c:v>
                </c:pt>
                <c:pt idx="5305">
                  <c:v>3.374573941</c:v>
                </c:pt>
                <c:pt idx="5306">
                  <c:v>3.394892367</c:v>
                </c:pt>
                <c:pt idx="5307">
                  <c:v>3.409487501</c:v>
                </c:pt>
                <c:pt idx="5308">
                  <c:v>3.399906895</c:v>
                </c:pt>
                <c:pt idx="5309">
                  <c:v>3.393634355</c:v>
                </c:pt>
                <c:pt idx="5310">
                  <c:v>3.393054845</c:v>
                </c:pt>
                <c:pt idx="5311">
                  <c:v>3.370979538</c:v>
                </c:pt>
                <c:pt idx="5312">
                  <c:v>3.340098936</c:v>
                </c:pt>
                <c:pt idx="5313">
                  <c:v>3.317423507</c:v>
                </c:pt>
                <c:pt idx="5314">
                  <c:v>3.313825161</c:v>
                </c:pt>
                <c:pt idx="5315">
                  <c:v>3.316566393</c:v>
                </c:pt>
                <c:pt idx="5316">
                  <c:v>3.314387331</c:v>
                </c:pt>
                <c:pt idx="5317">
                  <c:v>3.311207431</c:v>
                </c:pt>
                <c:pt idx="5318">
                  <c:v>3.33010264</c:v>
                </c:pt>
                <c:pt idx="5319">
                  <c:v>3.334859754</c:v>
                </c:pt>
                <c:pt idx="5320">
                  <c:v>3.338642124</c:v>
                </c:pt>
                <c:pt idx="5321">
                  <c:v>3.349535497</c:v>
                </c:pt>
                <c:pt idx="5322">
                  <c:v>3.358180299</c:v>
                </c:pt>
                <c:pt idx="5323">
                  <c:v>3.355920214</c:v>
                </c:pt>
                <c:pt idx="5324">
                  <c:v>3.347213694</c:v>
                </c:pt>
                <c:pt idx="5325">
                  <c:v>3.356278475</c:v>
                </c:pt>
                <c:pt idx="5326">
                  <c:v>3.339590138</c:v>
                </c:pt>
                <c:pt idx="5327">
                  <c:v>3.32452627</c:v>
                </c:pt>
                <c:pt idx="5328">
                  <c:v>3.317609193</c:v>
                </c:pt>
                <c:pt idx="5329">
                  <c:v>3.328458861</c:v>
                </c:pt>
                <c:pt idx="5330">
                  <c:v>3.33270081</c:v>
                </c:pt>
                <c:pt idx="5331">
                  <c:v>3.325864116</c:v>
                </c:pt>
                <c:pt idx="5332">
                  <c:v>3.336417998</c:v>
                </c:pt>
                <c:pt idx="5333">
                  <c:v>3.350598475</c:v>
                </c:pt>
                <c:pt idx="5334">
                  <c:v>3.381711097</c:v>
                </c:pt>
                <c:pt idx="5335">
                  <c:v>3.382146726</c:v>
                </c:pt>
                <c:pt idx="5336">
                  <c:v>3.403795982</c:v>
                </c:pt>
                <c:pt idx="5337">
                  <c:v>3.410914584</c:v>
                </c:pt>
                <c:pt idx="5338">
                  <c:v>3.418167309</c:v>
                </c:pt>
                <c:pt idx="5339">
                  <c:v>3.408234502</c:v>
                </c:pt>
                <c:pt idx="5340">
                  <c:v>3.401614068</c:v>
                </c:pt>
                <c:pt idx="5341">
                  <c:v>3.383073781</c:v>
                </c:pt>
                <c:pt idx="5342">
                  <c:v>3.361333566</c:v>
                </c:pt>
                <c:pt idx="5343">
                  <c:v>3.365546292</c:v>
                </c:pt>
                <c:pt idx="5344">
                  <c:v>3.371488383</c:v>
                </c:pt>
                <c:pt idx="5345">
                  <c:v>3.398043212</c:v>
                </c:pt>
                <c:pt idx="5346">
                  <c:v>3.398554501</c:v>
                </c:pt>
                <c:pt idx="5347">
                  <c:v>3.402942019</c:v>
                </c:pt>
                <c:pt idx="5348">
                  <c:v>3.391656186</c:v>
                </c:pt>
                <c:pt idx="5349">
                  <c:v>3.379559397</c:v>
                </c:pt>
                <c:pt idx="5350">
                  <c:v>3.380506945</c:v>
                </c:pt>
                <c:pt idx="5351">
                  <c:v>3.382973119</c:v>
                </c:pt>
                <c:pt idx="5352">
                  <c:v>3.379763608</c:v>
                </c:pt>
                <c:pt idx="5353">
                  <c:v>3.401895117</c:v>
                </c:pt>
                <c:pt idx="5354">
                  <c:v>3.417826522</c:v>
                </c:pt>
                <c:pt idx="5355">
                  <c:v>3.398585935</c:v>
                </c:pt>
                <c:pt idx="5356">
                  <c:v>3.396796524</c:v>
                </c:pt>
                <c:pt idx="5357">
                  <c:v>3.366077538</c:v>
                </c:pt>
                <c:pt idx="5358">
                  <c:v>3.356593328</c:v>
                </c:pt>
                <c:pt idx="5359">
                  <c:v>3.339874418</c:v>
                </c:pt>
                <c:pt idx="5360">
                  <c:v>3.343616065</c:v>
                </c:pt>
                <c:pt idx="5361">
                  <c:v>3.351429885</c:v>
                </c:pt>
                <c:pt idx="5362">
                  <c:v>3.358796658</c:v>
                </c:pt>
                <c:pt idx="5363">
                  <c:v>3.366159405</c:v>
                </c:pt>
                <c:pt idx="5364">
                  <c:v>3.373266116</c:v>
                </c:pt>
                <c:pt idx="5365">
                  <c:v>3.370951393</c:v>
                </c:pt>
                <c:pt idx="5366">
                  <c:v>3.368644078</c:v>
                </c:pt>
                <c:pt idx="5367">
                  <c:v>3.363782987</c:v>
                </c:pt>
                <c:pt idx="5368">
                  <c:v>3.360108251</c:v>
                </c:pt>
                <c:pt idx="5369">
                  <c:v>3.384841012</c:v>
                </c:pt>
                <c:pt idx="5370">
                  <c:v>3.395113266</c:v>
                </c:pt>
                <c:pt idx="5371">
                  <c:v>3.394595336</c:v>
                </c:pt>
                <c:pt idx="5372">
                  <c:v>3.379067741</c:v>
                </c:pt>
                <c:pt idx="5373">
                  <c:v>3.378313931</c:v>
                </c:pt>
                <c:pt idx="5374">
                  <c:v>3.362440869</c:v>
                </c:pt>
                <c:pt idx="5375">
                  <c:v>3.352639428</c:v>
                </c:pt>
                <c:pt idx="5376">
                  <c:v>3.356260137</c:v>
                </c:pt>
                <c:pt idx="5377">
                  <c:v>3.345756971</c:v>
                </c:pt>
                <c:pt idx="5378">
                  <c:v>3.344619152</c:v>
                </c:pt>
                <c:pt idx="5379">
                  <c:v>3.339234514</c:v>
                </c:pt>
                <c:pt idx="5380">
                  <c:v>3.362738346</c:v>
                </c:pt>
                <c:pt idx="5381">
                  <c:v>3.353942513</c:v>
                </c:pt>
                <c:pt idx="5382">
                  <c:v>3.34860381</c:v>
                </c:pt>
                <c:pt idx="5383">
                  <c:v>3.357476896</c:v>
                </c:pt>
                <c:pt idx="5384">
                  <c:v>3.356643554</c:v>
                </c:pt>
                <c:pt idx="5385">
                  <c:v>3.352752114</c:v>
                </c:pt>
                <c:pt idx="5386">
                  <c:v>3.373566003</c:v>
                </c:pt>
                <c:pt idx="5387">
                  <c:v>3.381015038</c:v>
                </c:pt>
                <c:pt idx="5388">
                  <c:v>3.394848986</c:v>
                </c:pt>
                <c:pt idx="5389">
                  <c:v>3.395117</c:v>
                </c:pt>
                <c:pt idx="5390">
                  <c:v>3.37742907</c:v>
                </c:pt>
                <c:pt idx="5391">
                  <c:v>3.3686136</c:v>
                </c:pt>
                <c:pt idx="5392">
                  <c:v>3.353623156</c:v>
                </c:pt>
                <c:pt idx="5393">
                  <c:v>3.367477341</c:v>
                </c:pt>
                <c:pt idx="5394">
                  <c:v>3.373358003</c:v>
                </c:pt>
                <c:pt idx="5395">
                  <c:v>3.355936526</c:v>
                </c:pt>
                <c:pt idx="5396">
                  <c:v>3.348531059</c:v>
                </c:pt>
                <c:pt idx="5397">
                  <c:v>3.346285514</c:v>
                </c:pt>
                <c:pt idx="5398">
                  <c:v>3.355656831</c:v>
                </c:pt>
                <c:pt idx="5399">
                  <c:v>3.369526255</c:v>
                </c:pt>
                <c:pt idx="5400">
                  <c:v>3.389429533</c:v>
                </c:pt>
                <c:pt idx="5401">
                  <c:v>3.383538816</c:v>
                </c:pt>
                <c:pt idx="5402">
                  <c:v>3.409479449</c:v>
                </c:pt>
                <c:pt idx="5403">
                  <c:v>3.410217745</c:v>
                </c:pt>
                <c:pt idx="5404">
                  <c:v>3.418297292</c:v>
                </c:pt>
                <c:pt idx="5405">
                  <c:v>3.430402927</c:v>
                </c:pt>
                <c:pt idx="5406">
                  <c:v>3.416200509</c:v>
                </c:pt>
                <c:pt idx="5407">
                  <c:v>3.390579351</c:v>
                </c:pt>
                <c:pt idx="5408">
                  <c:v>3.381412186</c:v>
                </c:pt>
                <c:pt idx="5409">
                  <c:v>3.374453444</c:v>
                </c:pt>
                <c:pt idx="5410">
                  <c:v>3.367795843</c:v>
                </c:pt>
                <c:pt idx="5411">
                  <c:v>3.368557482</c:v>
                </c:pt>
                <c:pt idx="5412">
                  <c:v>3.377692221</c:v>
                </c:pt>
                <c:pt idx="5413">
                  <c:v>3.382876369</c:v>
                </c:pt>
                <c:pt idx="5414">
                  <c:v>3.376437156</c:v>
                </c:pt>
                <c:pt idx="5415">
                  <c:v>3.371905967</c:v>
                </c:pt>
                <c:pt idx="5416">
                  <c:v>3.395829783</c:v>
                </c:pt>
                <c:pt idx="5417">
                  <c:v>3.392424721</c:v>
                </c:pt>
                <c:pt idx="5418">
                  <c:v>3.402129972</c:v>
                </c:pt>
                <c:pt idx="5419">
                  <c:v>3.407518295</c:v>
                </c:pt>
                <c:pt idx="5420">
                  <c:v>3.414229223</c:v>
                </c:pt>
                <c:pt idx="5421">
                  <c:v>3.40408479</c:v>
                </c:pt>
                <c:pt idx="5422">
                  <c:v>3.395833158</c:v>
                </c:pt>
                <c:pt idx="5423">
                  <c:v>3.357591478</c:v>
                </c:pt>
                <c:pt idx="5424">
                  <c:v>3.341600215</c:v>
                </c:pt>
                <c:pt idx="5425">
                  <c:v>3.31292325</c:v>
                </c:pt>
                <c:pt idx="5426">
                  <c:v>3.290608317</c:v>
                </c:pt>
                <c:pt idx="5427">
                  <c:v>3.300732089</c:v>
                </c:pt>
                <c:pt idx="5428">
                  <c:v>3.315564577</c:v>
                </c:pt>
                <c:pt idx="5429">
                  <c:v>3.313513262</c:v>
                </c:pt>
                <c:pt idx="5430">
                  <c:v>3.316295439</c:v>
                </c:pt>
                <c:pt idx="5431">
                  <c:v>3.332547365</c:v>
                </c:pt>
                <c:pt idx="5432">
                  <c:v>3.326296877</c:v>
                </c:pt>
                <c:pt idx="5433">
                  <c:v>3.320237777</c:v>
                </c:pt>
                <c:pt idx="5434">
                  <c:v>3.320938606</c:v>
                </c:pt>
                <c:pt idx="5435">
                  <c:v>3.338805547</c:v>
                </c:pt>
                <c:pt idx="5436">
                  <c:v>3.347231559</c:v>
                </c:pt>
                <c:pt idx="5437">
                  <c:v>3.357575732</c:v>
                </c:pt>
                <c:pt idx="5438">
                  <c:v>3.384743272</c:v>
                </c:pt>
                <c:pt idx="5439">
                  <c:v>3.384565956</c:v>
                </c:pt>
                <c:pt idx="5440">
                  <c:v>3.384893129</c:v>
                </c:pt>
                <c:pt idx="5441">
                  <c:v>3.367422586</c:v>
                </c:pt>
                <c:pt idx="5442">
                  <c:v>3.365878132</c:v>
                </c:pt>
                <c:pt idx="5443">
                  <c:v>3.355875789</c:v>
                </c:pt>
                <c:pt idx="5444">
                  <c:v>3.360418673</c:v>
                </c:pt>
                <c:pt idx="5445">
                  <c:v>3.387340209</c:v>
                </c:pt>
                <c:pt idx="5446">
                  <c:v>3.40608752</c:v>
                </c:pt>
                <c:pt idx="5447">
                  <c:v>3.420119721</c:v>
                </c:pt>
                <c:pt idx="5448">
                  <c:v>3.421236404</c:v>
                </c:pt>
                <c:pt idx="5449">
                  <c:v>3.429669568</c:v>
                </c:pt>
                <c:pt idx="5450">
                  <c:v>3.441110661</c:v>
                </c:pt>
                <c:pt idx="5451">
                  <c:v>3.443205902</c:v>
                </c:pt>
                <c:pt idx="5452">
                  <c:v>3.45078787</c:v>
                </c:pt>
                <c:pt idx="5453">
                  <c:v>3.451223771</c:v>
                </c:pt>
                <c:pt idx="5454">
                  <c:v>3.452984829</c:v>
                </c:pt>
                <c:pt idx="5455">
                  <c:v>3.460144968</c:v>
                </c:pt>
                <c:pt idx="5456">
                  <c:v>3.444016739</c:v>
                </c:pt>
                <c:pt idx="5457">
                  <c:v>3.432394008</c:v>
                </c:pt>
                <c:pt idx="5458">
                  <c:v>3.398579422</c:v>
                </c:pt>
                <c:pt idx="5459">
                  <c:v>3.391280613</c:v>
                </c:pt>
                <c:pt idx="5460">
                  <c:v>3.372790361</c:v>
                </c:pt>
                <c:pt idx="5461">
                  <c:v>3.351203763</c:v>
                </c:pt>
                <c:pt idx="5462">
                  <c:v>3.345073933</c:v>
                </c:pt>
                <c:pt idx="5463">
                  <c:v>3.342350967</c:v>
                </c:pt>
                <c:pt idx="5464">
                  <c:v>3.369916458</c:v>
                </c:pt>
                <c:pt idx="5465">
                  <c:v>3.392654852</c:v>
                </c:pt>
                <c:pt idx="5466">
                  <c:v>3.388673463</c:v>
                </c:pt>
                <c:pt idx="5467">
                  <c:v>3.38195837</c:v>
                </c:pt>
                <c:pt idx="5468">
                  <c:v>3.383240792</c:v>
                </c:pt>
                <c:pt idx="5469">
                  <c:v>3.385219661</c:v>
                </c:pt>
                <c:pt idx="5470">
                  <c:v>3.368197981</c:v>
                </c:pt>
                <c:pt idx="5471">
                  <c:v>3.354256106</c:v>
                </c:pt>
                <c:pt idx="5472">
                  <c:v>3.343612357</c:v>
                </c:pt>
                <c:pt idx="5473">
                  <c:v>3.327144123</c:v>
                </c:pt>
                <c:pt idx="5474">
                  <c:v>3.336620079</c:v>
                </c:pt>
                <c:pt idx="5475">
                  <c:v>3.337416605</c:v>
                </c:pt>
                <c:pt idx="5476">
                  <c:v>3.342920396</c:v>
                </c:pt>
                <c:pt idx="5477">
                  <c:v>3.347165095</c:v>
                </c:pt>
                <c:pt idx="5478">
                  <c:v>3.352947987</c:v>
                </c:pt>
                <c:pt idx="5479">
                  <c:v>3.363732252</c:v>
                </c:pt>
                <c:pt idx="5480">
                  <c:v>3.35218725</c:v>
                </c:pt>
                <c:pt idx="5481">
                  <c:v>3.35716459</c:v>
                </c:pt>
                <c:pt idx="5482">
                  <c:v>3.377714078</c:v>
                </c:pt>
                <c:pt idx="5483">
                  <c:v>3.397292317</c:v>
                </c:pt>
                <c:pt idx="5484">
                  <c:v>3.403771337</c:v>
                </c:pt>
                <c:pt idx="5485">
                  <c:v>3.400951353</c:v>
                </c:pt>
                <c:pt idx="5486">
                  <c:v>3.373374009</c:v>
                </c:pt>
                <c:pt idx="5487">
                  <c:v>3.354481733</c:v>
                </c:pt>
                <c:pt idx="5488">
                  <c:v>3.340490067</c:v>
                </c:pt>
                <c:pt idx="5489">
                  <c:v>3.337958532</c:v>
                </c:pt>
                <c:pt idx="5490">
                  <c:v>3.351402121</c:v>
                </c:pt>
                <c:pt idx="5491">
                  <c:v>3.359599495</c:v>
                </c:pt>
                <c:pt idx="5492">
                  <c:v>3.372124562</c:v>
                </c:pt>
                <c:pt idx="5493">
                  <c:v>3.380822774</c:v>
                </c:pt>
                <c:pt idx="5494">
                  <c:v>3.369275619</c:v>
                </c:pt>
                <c:pt idx="5495">
                  <c:v>3.357782495</c:v>
                </c:pt>
                <c:pt idx="5496">
                  <c:v>3.368302712</c:v>
                </c:pt>
                <c:pt idx="5497">
                  <c:v>3.362651507</c:v>
                </c:pt>
                <c:pt idx="5498">
                  <c:v>3.360201838</c:v>
                </c:pt>
                <c:pt idx="5499">
                  <c:v>3.361896818</c:v>
                </c:pt>
                <c:pt idx="5500">
                  <c:v>3.365336347</c:v>
                </c:pt>
                <c:pt idx="5501">
                  <c:v>3.350713476</c:v>
                </c:pt>
                <c:pt idx="5502">
                  <c:v>3.34113899</c:v>
                </c:pt>
                <c:pt idx="5503">
                  <c:v>3.330139222</c:v>
                </c:pt>
                <c:pt idx="5504">
                  <c:v>3.324829194</c:v>
                </c:pt>
                <c:pt idx="5505">
                  <c:v>3.321829089</c:v>
                </c:pt>
                <c:pt idx="5506">
                  <c:v>3.306285037</c:v>
                </c:pt>
                <c:pt idx="5507">
                  <c:v>3.323117342</c:v>
                </c:pt>
                <c:pt idx="5508">
                  <c:v>3.311303733</c:v>
                </c:pt>
                <c:pt idx="5509">
                  <c:v>3.317513859</c:v>
                </c:pt>
                <c:pt idx="5510">
                  <c:v>3.336985325</c:v>
                </c:pt>
                <c:pt idx="5511">
                  <c:v>3.331447291</c:v>
                </c:pt>
                <c:pt idx="5512">
                  <c:v>3.337451135</c:v>
                </c:pt>
                <c:pt idx="5513">
                  <c:v>3.338356965</c:v>
                </c:pt>
                <c:pt idx="5514">
                  <c:v>3.33374593</c:v>
                </c:pt>
                <c:pt idx="5515">
                  <c:v>3.345852017</c:v>
                </c:pt>
                <c:pt idx="5516">
                  <c:v>3.345733511</c:v>
                </c:pt>
                <c:pt idx="5517">
                  <c:v>3.325660425</c:v>
                </c:pt>
                <c:pt idx="5518">
                  <c:v>3.324881867</c:v>
                </c:pt>
                <c:pt idx="5519">
                  <c:v>3.316042712</c:v>
                </c:pt>
                <c:pt idx="5520">
                  <c:v>3.322571709</c:v>
                </c:pt>
                <c:pt idx="5521">
                  <c:v>3.3242276</c:v>
                </c:pt>
                <c:pt idx="5522">
                  <c:v>3.326958141</c:v>
                </c:pt>
                <c:pt idx="5523">
                  <c:v>3.338783671</c:v>
                </c:pt>
                <c:pt idx="5524">
                  <c:v>3.333979751</c:v>
                </c:pt>
                <c:pt idx="5525">
                  <c:v>3.340767398</c:v>
                </c:pt>
                <c:pt idx="5526">
                  <c:v>3.357173908</c:v>
                </c:pt>
                <c:pt idx="5527">
                  <c:v>3.370654917</c:v>
                </c:pt>
                <c:pt idx="5528">
                  <c:v>3.378120111</c:v>
                </c:pt>
                <c:pt idx="5529">
                  <c:v>3.401962723</c:v>
                </c:pt>
                <c:pt idx="5530">
                  <c:v>3.407295006</c:v>
                </c:pt>
                <c:pt idx="5531">
                  <c:v>3.382080455</c:v>
                </c:pt>
                <c:pt idx="5532">
                  <c:v>3.370034865</c:v>
                </c:pt>
                <c:pt idx="5533">
                  <c:v>3.344699139</c:v>
                </c:pt>
                <c:pt idx="5534">
                  <c:v>3.331661581</c:v>
                </c:pt>
                <c:pt idx="5535">
                  <c:v>3.325933146</c:v>
                </c:pt>
                <c:pt idx="5536">
                  <c:v>3.320550011</c:v>
                </c:pt>
                <c:pt idx="5537">
                  <c:v>3.332705683</c:v>
                </c:pt>
                <c:pt idx="5538">
                  <c:v>3.338850035</c:v>
                </c:pt>
                <c:pt idx="5539">
                  <c:v>3.347784654</c:v>
                </c:pt>
                <c:pt idx="5540">
                  <c:v>3.354226458</c:v>
                </c:pt>
                <c:pt idx="5541">
                  <c:v>3.3531213</c:v>
                </c:pt>
                <c:pt idx="5542">
                  <c:v>3.356447137</c:v>
                </c:pt>
                <c:pt idx="5543">
                  <c:v>3.371843972</c:v>
                </c:pt>
                <c:pt idx="5544">
                  <c:v>3.37932692</c:v>
                </c:pt>
                <c:pt idx="5545">
                  <c:v>3.388834908</c:v>
                </c:pt>
                <c:pt idx="5546">
                  <c:v>3.380716683</c:v>
                </c:pt>
                <c:pt idx="5547">
                  <c:v>3.364200143</c:v>
                </c:pt>
                <c:pt idx="5548">
                  <c:v>3.357997356</c:v>
                </c:pt>
                <c:pt idx="5549">
                  <c:v>3.332004271</c:v>
                </c:pt>
                <c:pt idx="5550">
                  <c:v>3.315796698</c:v>
                </c:pt>
                <c:pt idx="5551">
                  <c:v>3.335428139</c:v>
                </c:pt>
                <c:pt idx="5552">
                  <c:v>3.347570784</c:v>
                </c:pt>
                <c:pt idx="5553">
                  <c:v>3.343946397</c:v>
                </c:pt>
                <c:pt idx="5554">
                  <c:v>3.34497218</c:v>
                </c:pt>
                <c:pt idx="5555">
                  <c:v>3.349954953</c:v>
                </c:pt>
                <c:pt idx="5556">
                  <c:v>3.356087061</c:v>
                </c:pt>
                <c:pt idx="5557">
                  <c:v>3.359602651</c:v>
                </c:pt>
                <c:pt idx="5558">
                  <c:v>3.374201696</c:v>
                </c:pt>
                <c:pt idx="5559">
                  <c:v>3.393458807</c:v>
                </c:pt>
                <c:pt idx="5560">
                  <c:v>3.384344644</c:v>
                </c:pt>
                <c:pt idx="5561">
                  <c:v>3.395201607</c:v>
                </c:pt>
                <c:pt idx="5562">
                  <c:v>3.398973773</c:v>
                </c:pt>
                <c:pt idx="5563">
                  <c:v>3.387496761</c:v>
                </c:pt>
                <c:pt idx="5564">
                  <c:v>3.369880323</c:v>
                </c:pt>
                <c:pt idx="5565">
                  <c:v>3.352175551</c:v>
                </c:pt>
                <c:pt idx="5566">
                  <c:v>3.345321748</c:v>
                </c:pt>
                <c:pt idx="5567">
                  <c:v>3.336151043</c:v>
                </c:pt>
                <c:pt idx="5568">
                  <c:v>3.337613519</c:v>
                </c:pt>
                <c:pt idx="5569">
                  <c:v>3.340170498</c:v>
                </c:pt>
                <c:pt idx="5570">
                  <c:v>3.351817578</c:v>
                </c:pt>
                <c:pt idx="5571">
                  <c:v>3.350495315</c:v>
                </c:pt>
                <c:pt idx="5572">
                  <c:v>3.328525838</c:v>
                </c:pt>
                <c:pt idx="5573">
                  <c:v>3.32108354</c:v>
                </c:pt>
                <c:pt idx="5574">
                  <c:v>3.33489972</c:v>
                </c:pt>
                <c:pt idx="5575">
                  <c:v>3.370120112</c:v>
                </c:pt>
                <c:pt idx="5576">
                  <c:v>3.383019284</c:v>
                </c:pt>
                <c:pt idx="5577">
                  <c:v>3.383643288</c:v>
                </c:pt>
                <c:pt idx="5578">
                  <c:v>3.381200106</c:v>
                </c:pt>
                <c:pt idx="5579">
                  <c:v>3.355997682</c:v>
                </c:pt>
                <c:pt idx="5580">
                  <c:v>3.339789667</c:v>
                </c:pt>
                <c:pt idx="5581">
                  <c:v>3.341669105</c:v>
                </c:pt>
                <c:pt idx="5582">
                  <c:v>3.323781317</c:v>
                </c:pt>
                <c:pt idx="5583">
                  <c:v>3.312216268</c:v>
                </c:pt>
                <c:pt idx="5584">
                  <c:v>3.313090923</c:v>
                </c:pt>
                <c:pt idx="5585">
                  <c:v>3.306713265</c:v>
                </c:pt>
                <c:pt idx="5586">
                  <c:v>3.317843654</c:v>
                </c:pt>
                <c:pt idx="5587">
                  <c:v>3.315153623</c:v>
                </c:pt>
                <c:pt idx="5588">
                  <c:v>3.318226407</c:v>
                </c:pt>
                <c:pt idx="5589">
                  <c:v>3.329867744</c:v>
                </c:pt>
                <c:pt idx="5590">
                  <c:v>3.332167096</c:v>
                </c:pt>
                <c:pt idx="5591">
                  <c:v>3.33706657</c:v>
                </c:pt>
                <c:pt idx="5592">
                  <c:v>3.354427792</c:v>
                </c:pt>
                <c:pt idx="5593">
                  <c:v>3.357921255</c:v>
                </c:pt>
                <c:pt idx="5594">
                  <c:v>3.376559783</c:v>
                </c:pt>
                <c:pt idx="5595">
                  <c:v>3.364665673</c:v>
                </c:pt>
                <c:pt idx="5596">
                  <c:v>3.345852088</c:v>
                </c:pt>
                <c:pt idx="5597">
                  <c:v>3.338501933</c:v>
                </c:pt>
                <c:pt idx="5598">
                  <c:v>3.329862058</c:v>
                </c:pt>
                <c:pt idx="5599">
                  <c:v>3.343830134</c:v>
                </c:pt>
                <c:pt idx="5600">
                  <c:v>3.363420841</c:v>
                </c:pt>
                <c:pt idx="5601">
                  <c:v>3.358858173</c:v>
                </c:pt>
                <c:pt idx="5602">
                  <c:v>3.341644878</c:v>
                </c:pt>
                <c:pt idx="5603">
                  <c:v>3.33985469</c:v>
                </c:pt>
                <c:pt idx="5604">
                  <c:v>3.330919764</c:v>
                </c:pt>
                <c:pt idx="5605">
                  <c:v>3.344175918</c:v>
                </c:pt>
                <c:pt idx="5606">
                  <c:v>3.372163086</c:v>
                </c:pt>
                <c:pt idx="5607">
                  <c:v>3.385847464</c:v>
                </c:pt>
                <c:pt idx="5608">
                  <c:v>3.388051288</c:v>
                </c:pt>
                <c:pt idx="5609">
                  <c:v>3.393441616</c:v>
                </c:pt>
                <c:pt idx="5610">
                  <c:v>3.362728116</c:v>
                </c:pt>
                <c:pt idx="5611">
                  <c:v>3.360084928</c:v>
                </c:pt>
                <c:pt idx="5612">
                  <c:v>3.360806327</c:v>
                </c:pt>
                <c:pt idx="5613">
                  <c:v>3.367497992</c:v>
                </c:pt>
                <c:pt idx="5614">
                  <c:v>3.393210424</c:v>
                </c:pt>
                <c:pt idx="5615">
                  <c:v>3.374568677</c:v>
                </c:pt>
                <c:pt idx="5616">
                  <c:v>3.383924599</c:v>
                </c:pt>
                <c:pt idx="5617">
                  <c:v>3.384631103</c:v>
                </c:pt>
                <c:pt idx="5618">
                  <c:v>3.369520108</c:v>
                </c:pt>
                <c:pt idx="5619">
                  <c:v>3.378641592</c:v>
                </c:pt>
                <c:pt idx="5620">
                  <c:v>3.360890358</c:v>
                </c:pt>
                <c:pt idx="5621">
                  <c:v>3.34756925</c:v>
                </c:pt>
                <c:pt idx="5622">
                  <c:v>3.354365848</c:v>
                </c:pt>
                <c:pt idx="5623">
                  <c:v>3.37085513</c:v>
                </c:pt>
                <c:pt idx="5624">
                  <c:v>3.384962888</c:v>
                </c:pt>
                <c:pt idx="5625">
                  <c:v>3.398279475</c:v>
                </c:pt>
                <c:pt idx="5626">
                  <c:v>3.396512202</c:v>
                </c:pt>
                <c:pt idx="5627">
                  <c:v>3.385704991</c:v>
                </c:pt>
                <c:pt idx="5628">
                  <c:v>3.360101704</c:v>
                </c:pt>
                <c:pt idx="5629">
                  <c:v>3.342810036</c:v>
                </c:pt>
                <c:pt idx="5630">
                  <c:v>3.346530979</c:v>
                </c:pt>
                <c:pt idx="5631">
                  <c:v>3.391891266</c:v>
                </c:pt>
                <c:pt idx="5632">
                  <c:v>3.399518189</c:v>
                </c:pt>
                <c:pt idx="5633">
                  <c:v>3.421055645</c:v>
                </c:pt>
                <c:pt idx="5634">
                  <c:v>3.418969796</c:v>
                </c:pt>
                <c:pt idx="5635">
                  <c:v>3.392085359</c:v>
                </c:pt>
                <c:pt idx="5636">
                  <c:v>3.388534153</c:v>
                </c:pt>
                <c:pt idx="5637">
                  <c:v>3.392942473</c:v>
                </c:pt>
                <c:pt idx="5638">
                  <c:v>3.397758533</c:v>
                </c:pt>
                <c:pt idx="5639">
                  <c:v>3.406796736</c:v>
                </c:pt>
                <c:pt idx="5640">
                  <c:v>3.402342927</c:v>
                </c:pt>
                <c:pt idx="5641">
                  <c:v>3.39767809</c:v>
                </c:pt>
                <c:pt idx="5642">
                  <c:v>3.386893896</c:v>
                </c:pt>
                <c:pt idx="5643">
                  <c:v>3.375150231</c:v>
                </c:pt>
                <c:pt idx="5644">
                  <c:v>3.380820761</c:v>
                </c:pt>
                <c:pt idx="5645">
                  <c:v>3.396506957</c:v>
                </c:pt>
                <c:pt idx="5646">
                  <c:v>3.390772026</c:v>
                </c:pt>
                <c:pt idx="5647">
                  <c:v>3.394800125</c:v>
                </c:pt>
                <c:pt idx="5648">
                  <c:v>3.394169746</c:v>
                </c:pt>
                <c:pt idx="5649">
                  <c:v>3.39724107</c:v>
                </c:pt>
                <c:pt idx="5650">
                  <c:v>3.412725277</c:v>
                </c:pt>
                <c:pt idx="5651">
                  <c:v>3.408858863</c:v>
                </c:pt>
                <c:pt idx="5652">
                  <c:v>3.37999229</c:v>
                </c:pt>
                <c:pt idx="5653">
                  <c:v>3.375998687</c:v>
                </c:pt>
                <c:pt idx="5654">
                  <c:v>3.360668734</c:v>
                </c:pt>
                <c:pt idx="5655">
                  <c:v>3.357355313</c:v>
                </c:pt>
                <c:pt idx="5656">
                  <c:v>3.358914961</c:v>
                </c:pt>
                <c:pt idx="5657">
                  <c:v>3.358314311</c:v>
                </c:pt>
                <c:pt idx="5658">
                  <c:v>3.337022505</c:v>
                </c:pt>
                <c:pt idx="5659">
                  <c:v>3.32776155</c:v>
                </c:pt>
                <c:pt idx="5660">
                  <c:v>3.311719278</c:v>
                </c:pt>
                <c:pt idx="5661">
                  <c:v>3.304165531</c:v>
                </c:pt>
                <c:pt idx="5662">
                  <c:v>3.315124975</c:v>
                </c:pt>
                <c:pt idx="5663">
                  <c:v>3.33059218</c:v>
                </c:pt>
                <c:pt idx="5664">
                  <c:v>3.353774137</c:v>
                </c:pt>
                <c:pt idx="5665">
                  <c:v>3.346891823</c:v>
                </c:pt>
                <c:pt idx="5666">
                  <c:v>3.33145604</c:v>
                </c:pt>
                <c:pt idx="5667">
                  <c:v>3.329738501</c:v>
                </c:pt>
                <c:pt idx="5668">
                  <c:v>3.318322952</c:v>
                </c:pt>
                <c:pt idx="5669">
                  <c:v>3.316576779</c:v>
                </c:pt>
                <c:pt idx="5670">
                  <c:v>3.320953516</c:v>
                </c:pt>
                <c:pt idx="5671">
                  <c:v>3.341756395</c:v>
                </c:pt>
                <c:pt idx="5672">
                  <c:v>3.352892656</c:v>
                </c:pt>
                <c:pt idx="5673">
                  <c:v>3.34799085</c:v>
                </c:pt>
                <c:pt idx="5674">
                  <c:v>3.329738797</c:v>
                </c:pt>
                <c:pt idx="5675">
                  <c:v>3.325445063</c:v>
                </c:pt>
                <c:pt idx="5676">
                  <c:v>3.320031148</c:v>
                </c:pt>
                <c:pt idx="5677">
                  <c:v>3.316002343</c:v>
                </c:pt>
                <c:pt idx="5678">
                  <c:v>3.32288509</c:v>
                </c:pt>
                <c:pt idx="5679">
                  <c:v>3.319872211</c:v>
                </c:pt>
                <c:pt idx="5680">
                  <c:v>3.32574259</c:v>
                </c:pt>
                <c:pt idx="5681">
                  <c:v>3.328029372</c:v>
                </c:pt>
                <c:pt idx="5682">
                  <c:v>3.341578725</c:v>
                </c:pt>
                <c:pt idx="5683">
                  <c:v>3.354028115</c:v>
                </c:pt>
                <c:pt idx="5684">
                  <c:v>3.342131497</c:v>
                </c:pt>
                <c:pt idx="5685">
                  <c:v>3.333773099</c:v>
                </c:pt>
                <c:pt idx="5686">
                  <c:v>3.334066754</c:v>
                </c:pt>
                <c:pt idx="5687">
                  <c:v>3.345201371</c:v>
                </c:pt>
                <c:pt idx="5688">
                  <c:v>3.340464201</c:v>
                </c:pt>
                <c:pt idx="5689">
                  <c:v>3.344462017</c:v>
                </c:pt>
                <c:pt idx="5690">
                  <c:v>3.356665562</c:v>
                </c:pt>
                <c:pt idx="5691">
                  <c:v>3.358795403</c:v>
                </c:pt>
                <c:pt idx="5692">
                  <c:v>3.35126912</c:v>
                </c:pt>
                <c:pt idx="5693">
                  <c:v>3.338559221</c:v>
                </c:pt>
                <c:pt idx="5694">
                  <c:v>3.351718702</c:v>
                </c:pt>
                <c:pt idx="5695">
                  <c:v>3.349789372</c:v>
                </c:pt>
                <c:pt idx="5696">
                  <c:v>3.33621663</c:v>
                </c:pt>
                <c:pt idx="5697">
                  <c:v>3.346322668</c:v>
                </c:pt>
                <c:pt idx="5698">
                  <c:v>3.35574857</c:v>
                </c:pt>
                <c:pt idx="5699">
                  <c:v>3.356468883</c:v>
                </c:pt>
                <c:pt idx="5700">
                  <c:v>3.376060097</c:v>
                </c:pt>
                <c:pt idx="5701">
                  <c:v>3.38120309</c:v>
                </c:pt>
                <c:pt idx="5702">
                  <c:v>3.393190772</c:v>
                </c:pt>
                <c:pt idx="5703">
                  <c:v>3.390685378</c:v>
                </c:pt>
                <c:pt idx="5704">
                  <c:v>3.377358553</c:v>
                </c:pt>
                <c:pt idx="5705">
                  <c:v>3.387525215</c:v>
                </c:pt>
                <c:pt idx="5706">
                  <c:v>3.379669103</c:v>
                </c:pt>
                <c:pt idx="5707">
                  <c:v>3.391758829</c:v>
                </c:pt>
                <c:pt idx="5708">
                  <c:v>3.396522377</c:v>
                </c:pt>
                <c:pt idx="5709">
                  <c:v>3.402181697</c:v>
                </c:pt>
                <c:pt idx="5710">
                  <c:v>3.404516624</c:v>
                </c:pt>
                <c:pt idx="5711">
                  <c:v>3.402663657</c:v>
                </c:pt>
                <c:pt idx="5712">
                  <c:v>3.405175245</c:v>
                </c:pt>
                <c:pt idx="5713">
                  <c:v>3.3825464</c:v>
                </c:pt>
                <c:pt idx="5714">
                  <c:v>3.380770688</c:v>
                </c:pt>
                <c:pt idx="5715">
                  <c:v>3.379040836</c:v>
                </c:pt>
                <c:pt idx="5716">
                  <c:v>3.380369742</c:v>
                </c:pt>
                <c:pt idx="5717">
                  <c:v>3.394954806</c:v>
                </c:pt>
                <c:pt idx="5718">
                  <c:v>3.391432525</c:v>
                </c:pt>
                <c:pt idx="5719">
                  <c:v>3.386841456</c:v>
                </c:pt>
                <c:pt idx="5720">
                  <c:v>3.366872228</c:v>
                </c:pt>
                <c:pt idx="5721">
                  <c:v>3.356884675</c:v>
                </c:pt>
                <c:pt idx="5722">
                  <c:v>3.355369973</c:v>
                </c:pt>
                <c:pt idx="5723">
                  <c:v>3.34687674</c:v>
                </c:pt>
                <c:pt idx="5724">
                  <c:v>3.351840423</c:v>
                </c:pt>
                <c:pt idx="5725">
                  <c:v>3.358067662</c:v>
                </c:pt>
                <c:pt idx="5726">
                  <c:v>3.354566541</c:v>
                </c:pt>
                <c:pt idx="5727">
                  <c:v>3.359318409</c:v>
                </c:pt>
                <c:pt idx="5728">
                  <c:v>3.340940787</c:v>
                </c:pt>
                <c:pt idx="5729">
                  <c:v>3.322353276</c:v>
                </c:pt>
                <c:pt idx="5730">
                  <c:v>3.328451514</c:v>
                </c:pt>
                <c:pt idx="5731">
                  <c:v>3.305208397</c:v>
                </c:pt>
                <c:pt idx="5732">
                  <c:v>3.288592649</c:v>
                </c:pt>
                <c:pt idx="5733">
                  <c:v>3.292608518</c:v>
                </c:pt>
                <c:pt idx="5734">
                  <c:v>3.30084385</c:v>
                </c:pt>
                <c:pt idx="5735">
                  <c:v>3.306740116</c:v>
                </c:pt>
                <c:pt idx="5736">
                  <c:v>3.291590083</c:v>
                </c:pt>
                <c:pt idx="5737">
                  <c:v>3.313372173</c:v>
                </c:pt>
                <c:pt idx="5738">
                  <c:v>3.321113936</c:v>
                </c:pt>
                <c:pt idx="5739">
                  <c:v>3.325160756</c:v>
                </c:pt>
                <c:pt idx="5740">
                  <c:v>3.345295274</c:v>
                </c:pt>
                <c:pt idx="5741">
                  <c:v>3.369573576</c:v>
                </c:pt>
                <c:pt idx="5742">
                  <c:v>3.37367257</c:v>
                </c:pt>
                <c:pt idx="5743">
                  <c:v>3.359494802</c:v>
                </c:pt>
                <c:pt idx="5744">
                  <c:v>3.373589794</c:v>
                </c:pt>
                <c:pt idx="5745">
                  <c:v>3.358886965</c:v>
                </c:pt>
                <c:pt idx="5746">
                  <c:v>3.352163945</c:v>
                </c:pt>
                <c:pt idx="5747">
                  <c:v>3.353610863</c:v>
                </c:pt>
                <c:pt idx="5748">
                  <c:v>3.360919379</c:v>
                </c:pt>
                <c:pt idx="5749">
                  <c:v>3.364295207</c:v>
                </c:pt>
                <c:pt idx="5750">
                  <c:v>3.362863299</c:v>
                </c:pt>
                <c:pt idx="5751">
                  <c:v>3.357349389</c:v>
                </c:pt>
                <c:pt idx="5752">
                  <c:v>3.381464719</c:v>
                </c:pt>
                <c:pt idx="5753">
                  <c:v>3.392434151</c:v>
                </c:pt>
                <c:pt idx="5754">
                  <c:v>3.39473508</c:v>
                </c:pt>
                <c:pt idx="5755">
                  <c:v>3.411324349</c:v>
                </c:pt>
                <c:pt idx="5756">
                  <c:v>3.403265396</c:v>
                </c:pt>
                <c:pt idx="5757">
                  <c:v>3.416430951</c:v>
                </c:pt>
                <c:pt idx="5758">
                  <c:v>3.4155993</c:v>
                </c:pt>
                <c:pt idx="5759">
                  <c:v>3.411040467</c:v>
                </c:pt>
                <c:pt idx="5760">
                  <c:v>3.404040184</c:v>
                </c:pt>
                <c:pt idx="5761">
                  <c:v>3.384883457</c:v>
                </c:pt>
                <c:pt idx="5762">
                  <c:v>3.381298282</c:v>
                </c:pt>
                <c:pt idx="5763">
                  <c:v>3.368636158</c:v>
                </c:pt>
                <c:pt idx="5764">
                  <c:v>3.358797759</c:v>
                </c:pt>
                <c:pt idx="5765">
                  <c:v>3.350078092</c:v>
                </c:pt>
                <c:pt idx="5766">
                  <c:v>3.364818477</c:v>
                </c:pt>
                <c:pt idx="5767">
                  <c:v>3.367325932</c:v>
                </c:pt>
                <c:pt idx="5768">
                  <c:v>3.367101044</c:v>
                </c:pt>
                <c:pt idx="5769">
                  <c:v>3.36295268</c:v>
                </c:pt>
                <c:pt idx="5770">
                  <c:v>3.354472062</c:v>
                </c:pt>
                <c:pt idx="5771">
                  <c:v>3.346711476</c:v>
                </c:pt>
                <c:pt idx="5772">
                  <c:v>3.349060827</c:v>
                </c:pt>
                <c:pt idx="5773">
                  <c:v>3.350568325</c:v>
                </c:pt>
                <c:pt idx="5774">
                  <c:v>3.358306345</c:v>
                </c:pt>
                <c:pt idx="5775">
                  <c:v>3.354942538</c:v>
                </c:pt>
                <c:pt idx="5776">
                  <c:v>3.352799237</c:v>
                </c:pt>
                <c:pt idx="5777">
                  <c:v>3.357423274</c:v>
                </c:pt>
                <c:pt idx="5778">
                  <c:v>3.345956413</c:v>
                </c:pt>
                <c:pt idx="5779">
                  <c:v>3.3278123</c:v>
                </c:pt>
                <c:pt idx="5780">
                  <c:v>3.306156289</c:v>
                </c:pt>
                <c:pt idx="5781">
                  <c:v>3.289741871</c:v>
                </c:pt>
                <c:pt idx="5782">
                  <c:v>3.295851138</c:v>
                </c:pt>
                <c:pt idx="5783">
                  <c:v>3.2967973</c:v>
                </c:pt>
                <c:pt idx="5784">
                  <c:v>3.31196879</c:v>
                </c:pt>
                <c:pt idx="5785">
                  <c:v>3.328409421</c:v>
                </c:pt>
                <c:pt idx="5786">
                  <c:v>3.323110271</c:v>
                </c:pt>
                <c:pt idx="5787">
                  <c:v>3.31221562</c:v>
                </c:pt>
                <c:pt idx="5788">
                  <c:v>3.319164298</c:v>
                </c:pt>
                <c:pt idx="5789">
                  <c:v>3.323083787</c:v>
                </c:pt>
                <c:pt idx="5790">
                  <c:v>3.328585587</c:v>
                </c:pt>
                <c:pt idx="5791">
                  <c:v>3.33770672</c:v>
                </c:pt>
                <c:pt idx="5792">
                  <c:v>3.352684188</c:v>
                </c:pt>
                <c:pt idx="5793">
                  <c:v>3.36315747</c:v>
                </c:pt>
                <c:pt idx="5794">
                  <c:v>3.343616604</c:v>
                </c:pt>
                <c:pt idx="5795">
                  <c:v>3.328616046</c:v>
                </c:pt>
                <c:pt idx="5796">
                  <c:v>3.326628682</c:v>
                </c:pt>
                <c:pt idx="5797">
                  <c:v>3.312299122</c:v>
                </c:pt>
                <c:pt idx="5798">
                  <c:v>3.306631343</c:v>
                </c:pt>
                <c:pt idx="5799">
                  <c:v>3.310968164</c:v>
                </c:pt>
                <c:pt idx="5800">
                  <c:v>3.322475441</c:v>
                </c:pt>
                <c:pt idx="5801">
                  <c:v>3.334849527</c:v>
                </c:pt>
                <c:pt idx="5802">
                  <c:v>3.350299847</c:v>
                </c:pt>
                <c:pt idx="5803">
                  <c:v>3.340452023</c:v>
                </c:pt>
                <c:pt idx="5804">
                  <c:v>3.33355208</c:v>
                </c:pt>
                <c:pt idx="5805">
                  <c:v>3.328490208</c:v>
                </c:pt>
                <c:pt idx="5806">
                  <c:v>3.334324869</c:v>
                </c:pt>
                <c:pt idx="5807">
                  <c:v>3.366796727</c:v>
                </c:pt>
                <c:pt idx="5808">
                  <c:v>3.371022641</c:v>
                </c:pt>
                <c:pt idx="5809">
                  <c:v>3.3763857</c:v>
                </c:pt>
                <c:pt idx="5810">
                  <c:v>3.374794472</c:v>
                </c:pt>
                <c:pt idx="5811">
                  <c:v>3.356202228</c:v>
                </c:pt>
                <c:pt idx="5812">
                  <c:v>3.345457896</c:v>
                </c:pt>
                <c:pt idx="5813">
                  <c:v>3.317964923</c:v>
                </c:pt>
                <c:pt idx="5814">
                  <c:v>3.29534998</c:v>
                </c:pt>
                <c:pt idx="5815">
                  <c:v>3.304256885</c:v>
                </c:pt>
                <c:pt idx="5816">
                  <c:v>3.318184204</c:v>
                </c:pt>
                <c:pt idx="5817">
                  <c:v>3.315962863</c:v>
                </c:pt>
                <c:pt idx="5818">
                  <c:v>3.3291947</c:v>
                </c:pt>
                <c:pt idx="5819">
                  <c:v>3.323327331</c:v>
                </c:pt>
                <c:pt idx="5820">
                  <c:v>3.318954364</c:v>
                </c:pt>
                <c:pt idx="5821">
                  <c:v>3.324731432</c:v>
                </c:pt>
                <c:pt idx="5822">
                  <c:v>3.32646726</c:v>
                </c:pt>
                <c:pt idx="5823">
                  <c:v>3.341322301</c:v>
                </c:pt>
                <c:pt idx="5824">
                  <c:v>3.355803526</c:v>
                </c:pt>
                <c:pt idx="5825">
                  <c:v>3.373515762</c:v>
                </c:pt>
                <c:pt idx="5826">
                  <c:v>3.375973735</c:v>
                </c:pt>
                <c:pt idx="5827">
                  <c:v>3.356666469</c:v>
                </c:pt>
                <c:pt idx="5828">
                  <c:v>3.324188504</c:v>
                </c:pt>
                <c:pt idx="5829">
                  <c:v>3.320668729</c:v>
                </c:pt>
                <c:pt idx="5830">
                  <c:v>3.307346431</c:v>
                </c:pt>
                <c:pt idx="5831">
                  <c:v>3.309310633</c:v>
                </c:pt>
                <c:pt idx="5832">
                  <c:v>3.330194138</c:v>
                </c:pt>
                <c:pt idx="5833">
                  <c:v>3.320905278</c:v>
                </c:pt>
                <c:pt idx="5834">
                  <c:v>3.327974994</c:v>
                </c:pt>
                <c:pt idx="5835">
                  <c:v>3.329638177</c:v>
                </c:pt>
                <c:pt idx="5836">
                  <c:v>3.322404968</c:v>
                </c:pt>
                <c:pt idx="5837">
                  <c:v>3.336142974</c:v>
                </c:pt>
                <c:pt idx="5838">
                  <c:v>3.348125138</c:v>
                </c:pt>
                <c:pt idx="5839">
                  <c:v>3.349047784</c:v>
                </c:pt>
                <c:pt idx="5840">
                  <c:v>3.372355162</c:v>
                </c:pt>
                <c:pt idx="5841">
                  <c:v>3.36232166</c:v>
                </c:pt>
                <c:pt idx="5842">
                  <c:v>3.341278475</c:v>
                </c:pt>
                <c:pt idx="5843">
                  <c:v>3.336778554</c:v>
                </c:pt>
                <c:pt idx="5844">
                  <c:v>3.314762504</c:v>
                </c:pt>
                <c:pt idx="5845">
                  <c:v>3.319975309</c:v>
                </c:pt>
                <c:pt idx="5846">
                  <c:v>3.312489302</c:v>
                </c:pt>
                <c:pt idx="5847">
                  <c:v>3.321067058</c:v>
                </c:pt>
                <c:pt idx="5848">
                  <c:v>3.336285921</c:v>
                </c:pt>
                <c:pt idx="5849">
                  <c:v>3.336438199</c:v>
                </c:pt>
                <c:pt idx="5850">
                  <c:v>3.346291178</c:v>
                </c:pt>
                <c:pt idx="5851">
                  <c:v>3.359323969</c:v>
                </c:pt>
                <c:pt idx="5852">
                  <c:v>3.365047272</c:v>
                </c:pt>
                <c:pt idx="5853">
                  <c:v>3.364678274</c:v>
                </c:pt>
                <c:pt idx="5854">
                  <c:v>3.402518708</c:v>
                </c:pt>
                <c:pt idx="5855">
                  <c:v>3.418363969</c:v>
                </c:pt>
                <c:pt idx="5856">
                  <c:v>3.435038791</c:v>
                </c:pt>
                <c:pt idx="5857">
                  <c:v>3.454156215</c:v>
                </c:pt>
                <c:pt idx="5858">
                  <c:v>3.431104763</c:v>
                </c:pt>
                <c:pt idx="5859">
                  <c:v>3.413248445</c:v>
                </c:pt>
                <c:pt idx="5860">
                  <c:v>3.416269512</c:v>
                </c:pt>
                <c:pt idx="5861">
                  <c:v>3.395461007</c:v>
                </c:pt>
                <c:pt idx="5862">
                  <c:v>3.412230206</c:v>
                </c:pt>
                <c:pt idx="5863">
                  <c:v>3.410269127</c:v>
                </c:pt>
                <c:pt idx="5864">
                  <c:v>3.411055348</c:v>
                </c:pt>
                <c:pt idx="5865">
                  <c:v>3.420870248</c:v>
                </c:pt>
                <c:pt idx="5866">
                  <c:v>3.398367162</c:v>
                </c:pt>
                <c:pt idx="5867">
                  <c:v>3.40276331</c:v>
                </c:pt>
                <c:pt idx="5868">
                  <c:v>3.393033483</c:v>
                </c:pt>
                <c:pt idx="5869">
                  <c:v>3.393028226</c:v>
                </c:pt>
                <c:pt idx="5870">
                  <c:v>3.39584474</c:v>
                </c:pt>
                <c:pt idx="5871">
                  <c:v>3.377737872</c:v>
                </c:pt>
                <c:pt idx="5872">
                  <c:v>3.353569923</c:v>
                </c:pt>
                <c:pt idx="5873">
                  <c:v>3.333073994</c:v>
                </c:pt>
                <c:pt idx="5874">
                  <c:v>3.331902172</c:v>
                </c:pt>
                <c:pt idx="5875">
                  <c:v>3.318032397</c:v>
                </c:pt>
                <c:pt idx="5876">
                  <c:v>3.321201979</c:v>
                </c:pt>
                <c:pt idx="5877">
                  <c:v>3.315876263</c:v>
                </c:pt>
                <c:pt idx="5878">
                  <c:v>3.2975799</c:v>
                </c:pt>
                <c:pt idx="5879">
                  <c:v>3.28299415</c:v>
                </c:pt>
                <c:pt idx="5880">
                  <c:v>3.284357232</c:v>
                </c:pt>
                <c:pt idx="5881">
                  <c:v>3.281384375</c:v>
                </c:pt>
                <c:pt idx="5882">
                  <c:v>3.297732462</c:v>
                </c:pt>
                <c:pt idx="5883">
                  <c:v>3.307502573</c:v>
                </c:pt>
                <c:pt idx="5884">
                  <c:v>3.326105722</c:v>
                </c:pt>
                <c:pt idx="5885">
                  <c:v>3.32883666</c:v>
                </c:pt>
                <c:pt idx="5886">
                  <c:v>3.314406028</c:v>
                </c:pt>
                <c:pt idx="5887">
                  <c:v>3.317098261</c:v>
                </c:pt>
                <c:pt idx="5888">
                  <c:v>3.29753378</c:v>
                </c:pt>
                <c:pt idx="5889">
                  <c:v>3.303583953</c:v>
                </c:pt>
                <c:pt idx="5890">
                  <c:v>3.311321936</c:v>
                </c:pt>
                <c:pt idx="5891">
                  <c:v>3.330209966</c:v>
                </c:pt>
                <c:pt idx="5892">
                  <c:v>3.351966146</c:v>
                </c:pt>
                <c:pt idx="5893">
                  <c:v>3.359472731</c:v>
                </c:pt>
                <c:pt idx="5894">
                  <c:v>3.369213355</c:v>
                </c:pt>
                <c:pt idx="5895">
                  <c:v>3.358662412</c:v>
                </c:pt>
                <c:pt idx="5896">
                  <c:v>3.334186295</c:v>
                </c:pt>
                <c:pt idx="5897">
                  <c:v>3.326433067</c:v>
                </c:pt>
                <c:pt idx="5898">
                  <c:v>3.31473682</c:v>
                </c:pt>
                <c:pt idx="5899">
                  <c:v>3.323345137</c:v>
                </c:pt>
                <c:pt idx="5900">
                  <c:v>3.338268747</c:v>
                </c:pt>
                <c:pt idx="5901">
                  <c:v>3.336224932</c:v>
                </c:pt>
                <c:pt idx="5902">
                  <c:v>3.337404131</c:v>
                </c:pt>
                <c:pt idx="5903">
                  <c:v>3.321427736</c:v>
                </c:pt>
                <c:pt idx="5904">
                  <c:v>3.316654055</c:v>
                </c:pt>
                <c:pt idx="5905">
                  <c:v>3.323155326</c:v>
                </c:pt>
                <c:pt idx="5906">
                  <c:v>3.339296287</c:v>
                </c:pt>
                <c:pt idx="5907">
                  <c:v>3.354199018</c:v>
                </c:pt>
                <c:pt idx="5908">
                  <c:v>3.356092787</c:v>
                </c:pt>
                <c:pt idx="5909">
                  <c:v>3.357707128</c:v>
                </c:pt>
                <c:pt idx="5910">
                  <c:v>3.335386599</c:v>
                </c:pt>
                <c:pt idx="5911">
                  <c:v>3.322289628</c:v>
                </c:pt>
                <c:pt idx="5912">
                  <c:v>3.316684413</c:v>
                </c:pt>
                <c:pt idx="5913">
                  <c:v>3.319664258</c:v>
                </c:pt>
                <c:pt idx="5914">
                  <c:v>3.330232052</c:v>
                </c:pt>
                <c:pt idx="5915">
                  <c:v>3.325297113</c:v>
                </c:pt>
                <c:pt idx="5916">
                  <c:v>3.329945722</c:v>
                </c:pt>
                <c:pt idx="5917">
                  <c:v>3.346210864</c:v>
                </c:pt>
                <c:pt idx="5918">
                  <c:v>3.335390846</c:v>
                </c:pt>
                <c:pt idx="5919">
                  <c:v>3.349594164</c:v>
                </c:pt>
                <c:pt idx="5920">
                  <c:v>3.361217884</c:v>
                </c:pt>
                <c:pt idx="5921">
                  <c:v>3.361538072</c:v>
                </c:pt>
                <c:pt idx="5922">
                  <c:v>3.37395254</c:v>
                </c:pt>
                <c:pt idx="5923">
                  <c:v>3.369281812</c:v>
                </c:pt>
                <c:pt idx="5924">
                  <c:v>3.363134055</c:v>
                </c:pt>
                <c:pt idx="5925">
                  <c:v>3.350139748</c:v>
                </c:pt>
                <c:pt idx="5926">
                  <c:v>3.325682736</c:v>
                </c:pt>
                <c:pt idx="5927">
                  <c:v>3.317716482</c:v>
                </c:pt>
                <c:pt idx="5928">
                  <c:v>3.313033875</c:v>
                </c:pt>
                <c:pt idx="5929">
                  <c:v>3.318468962</c:v>
                </c:pt>
                <c:pt idx="5930">
                  <c:v>3.336752491</c:v>
                </c:pt>
                <c:pt idx="5931">
                  <c:v>3.342252226</c:v>
                </c:pt>
                <c:pt idx="5932">
                  <c:v>3.348641122</c:v>
                </c:pt>
                <c:pt idx="5933">
                  <c:v>3.334295347</c:v>
                </c:pt>
                <c:pt idx="5934">
                  <c:v>3.329679408</c:v>
                </c:pt>
                <c:pt idx="5935">
                  <c:v>3.326281701</c:v>
                </c:pt>
                <c:pt idx="5936">
                  <c:v>3.337601755</c:v>
                </c:pt>
                <c:pt idx="5937">
                  <c:v>3.34362403</c:v>
                </c:pt>
                <c:pt idx="5938">
                  <c:v>3.337403496</c:v>
                </c:pt>
                <c:pt idx="5939">
                  <c:v>3.345371334</c:v>
                </c:pt>
                <c:pt idx="5940">
                  <c:v>3.329995661</c:v>
                </c:pt>
                <c:pt idx="5941">
                  <c:v>3.308544268</c:v>
                </c:pt>
                <c:pt idx="5942">
                  <c:v>3.292465079</c:v>
                </c:pt>
                <c:pt idx="5943">
                  <c:v>3.278040412</c:v>
                </c:pt>
                <c:pt idx="5944">
                  <c:v>3.300998876</c:v>
                </c:pt>
                <c:pt idx="5945">
                  <c:v>3.305968049</c:v>
                </c:pt>
                <c:pt idx="5946">
                  <c:v>3.318481359</c:v>
                </c:pt>
                <c:pt idx="5947">
                  <c:v>3.339724755</c:v>
                </c:pt>
                <c:pt idx="5948">
                  <c:v>3.328016597</c:v>
                </c:pt>
                <c:pt idx="5949">
                  <c:v>3.321986708</c:v>
                </c:pt>
                <c:pt idx="5950">
                  <c:v>3.331650972</c:v>
                </c:pt>
                <c:pt idx="5951">
                  <c:v>3.338304659</c:v>
                </c:pt>
                <c:pt idx="5952">
                  <c:v>3.357605123</c:v>
                </c:pt>
                <c:pt idx="5953">
                  <c:v>3.346784735</c:v>
                </c:pt>
                <c:pt idx="5954">
                  <c:v>3.350056868</c:v>
                </c:pt>
                <c:pt idx="5955">
                  <c:v>3.347378102</c:v>
                </c:pt>
                <c:pt idx="5956">
                  <c:v>3.33787856</c:v>
                </c:pt>
                <c:pt idx="5957">
                  <c:v>3.332889098</c:v>
                </c:pt>
                <c:pt idx="5958">
                  <c:v>3.315739729</c:v>
                </c:pt>
                <c:pt idx="5959">
                  <c:v>3.317711291</c:v>
                </c:pt>
                <c:pt idx="5960">
                  <c:v>3.326302243</c:v>
                </c:pt>
                <c:pt idx="5961">
                  <c:v>3.352292748</c:v>
                </c:pt>
                <c:pt idx="5962">
                  <c:v>3.374554576</c:v>
                </c:pt>
                <c:pt idx="5963">
                  <c:v>3.386456717</c:v>
                </c:pt>
                <c:pt idx="5964">
                  <c:v>3.400438572</c:v>
                </c:pt>
                <c:pt idx="5965">
                  <c:v>3.369880989</c:v>
                </c:pt>
                <c:pt idx="5966">
                  <c:v>3.372483401</c:v>
                </c:pt>
                <c:pt idx="5967">
                  <c:v>3.346261989</c:v>
                </c:pt>
                <c:pt idx="5968">
                  <c:v>3.314491496</c:v>
                </c:pt>
                <c:pt idx="5969">
                  <c:v>3.319640676</c:v>
                </c:pt>
                <c:pt idx="5970">
                  <c:v>3.316494138</c:v>
                </c:pt>
                <c:pt idx="5971">
                  <c:v>3.318966755</c:v>
                </c:pt>
                <c:pt idx="5972">
                  <c:v>3.326406485</c:v>
                </c:pt>
                <c:pt idx="5973">
                  <c:v>3.324651299</c:v>
                </c:pt>
                <c:pt idx="5974">
                  <c:v>3.336096813</c:v>
                </c:pt>
                <c:pt idx="5975">
                  <c:v>3.33810378</c:v>
                </c:pt>
                <c:pt idx="5976">
                  <c:v>3.343957745</c:v>
                </c:pt>
                <c:pt idx="5977">
                  <c:v>3.347946134</c:v>
                </c:pt>
                <c:pt idx="5978">
                  <c:v>3.345083708</c:v>
                </c:pt>
                <c:pt idx="5979">
                  <c:v>3.341058839</c:v>
                </c:pt>
                <c:pt idx="5980">
                  <c:v>3.344645185</c:v>
                </c:pt>
                <c:pt idx="5981">
                  <c:v>3.326586893</c:v>
                </c:pt>
                <c:pt idx="5982">
                  <c:v>3.31106362</c:v>
                </c:pt>
                <c:pt idx="5983">
                  <c:v>3.308575772</c:v>
                </c:pt>
                <c:pt idx="5984">
                  <c:v>3.301953254</c:v>
                </c:pt>
                <c:pt idx="5985">
                  <c:v>3.29820676</c:v>
                </c:pt>
                <c:pt idx="5986">
                  <c:v>3.305525433</c:v>
                </c:pt>
                <c:pt idx="5987">
                  <c:v>3.309117337</c:v>
                </c:pt>
                <c:pt idx="5988">
                  <c:v>3.315190101</c:v>
                </c:pt>
                <c:pt idx="5989">
                  <c:v>3.337755493</c:v>
                </c:pt>
                <c:pt idx="5990">
                  <c:v>3.354029488</c:v>
                </c:pt>
                <c:pt idx="5991">
                  <c:v>3.367145645</c:v>
                </c:pt>
                <c:pt idx="5992">
                  <c:v>3.34996393</c:v>
                </c:pt>
                <c:pt idx="5993">
                  <c:v>3.319568148</c:v>
                </c:pt>
                <c:pt idx="5994">
                  <c:v>3.311662202</c:v>
                </c:pt>
                <c:pt idx="5995">
                  <c:v>3.289363781</c:v>
                </c:pt>
                <c:pt idx="5996">
                  <c:v>3.285168799</c:v>
                </c:pt>
                <c:pt idx="5997">
                  <c:v>3.279654025</c:v>
                </c:pt>
                <c:pt idx="5998">
                  <c:v>3.285728564</c:v>
                </c:pt>
                <c:pt idx="5999">
                  <c:v>3.288689384</c:v>
                </c:pt>
                <c:pt idx="6000">
                  <c:v>3.295638036</c:v>
                </c:pt>
                <c:pt idx="6001">
                  <c:v>3.29426481</c:v>
                </c:pt>
                <c:pt idx="6002">
                  <c:v>3.312784998</c:v>
                </c:pt>
                <c:pt idx="6003">
                  <c:v>3.309776499</c:v>
                </c:pt>
                <c:pt idx="6004">
                  <c:v>3.313388434</c:v>
                </c:pt>
                <c:pt idx="6005">
                  <c:v>3.33555858</c:v>
                </c:pt>
                <c:pt idx="6006">
                  <c:v>3.334867433</c:v>
                </c:pt>
                <c:pt idx="6007">
                  <c:v>3.343751812</c:v>
                </c:pt>
                <c:pt idx="6008">
                  <c:v>3.346371005</c:v>
                </c:pt>
                <c:pt idx="6009">
                  <c:v>3.366059088</c:v>
                </c:pt>
                <c:pt idx="6010">
                  <c:v>3.372670642</c:v>
                </c:pt>
                <c:pt idx="6011">
                  <c:v>3.365508961</c:v>
                </c:pt>
                <c:pt idx="6012">
                  <c:v>3.36092911</c:v>
                </c:pt>
                <c:pt idx="6013">
                  <c:v>3.355781676</c:v>
                </c:pt>
                <c:pt idx="6014">
                  <c:v>3.356084651</c:v>
                </c:pt>
                <c:pt idx="6015">
                  <c:v>3.350028316</c:v>
                </c:pt>
                <c:pt idx="6016">
                  <c:v>3.371701912</c:v>
                </c:pt>
                <c:pt idx="6017">
                  <c:v>3.376183249</c:v>
                </c:pt>
                <c:pt idx="6018">
                  <c:v>3.375924378</c:v>
                </c:pt>
                <c:pt idx="6019">
                  <c:v>3.365746112</c:v>
                </c:pt>
                <c:pt idx="6020">
                  <c:v>3.351776024</c:v>
                </c:pt>
                <c:pt idx="6021">
                  <c:v>3.35879825</c:v>
                </c:pt>
                <c:pt idx="6022">
                  <c:v>3.361911748</c:v>
                </c:pt>
                <c:pt idx="6023">
                  <c:v>3.352015799</c:v>
                </c:pt>
                <c:pt idx="6024">
                  <c:v>3.372180553</c:v>
                </c:pt>
                <c:pt idx="6025">
                  <c:v>3.372022611</c:v>
                </c:pt>
                <c:pt idx="6026">
                  <c:v>3.361182265</c:v>
                </c:pt>
                <c:pt idx="6027">
                  <c:v>3.363068401</c:v>
                </c:pt>
                <c:pt idx="6028">
                  <c:v>3.35396937</c:v>
                </c:pt>
                <c:pt idx="6029">
                  <c:v>3.349055469</c:v>
                </c:pt>
                <c:pt idx="6030">
                  <c:v>3.327979314</c:v>
                </c:pt>
                <c:pt idx="6031">
                  <c:v>3.312513633</c:v>
                </c:pt>
                <c:pt idx="6032">
                  <c:v>3.319591129</c:v>
                </c:pt>
                <c:pt idx="6033">
                  <c:v>3.321713461</c:v>
                </c:pt>
                <c:pt idx="6034">
                  <c:v>3.326244955</c:v>
                </c:pt>
                <c:pt idx="6035">
                  <c:v>3.335007715</c:v>
                </c:pt>
                <c:pt idx="6036">
                  <c:v>3.341087948</c:v>
                </c:pt>
                <c:pt idx="6037">
                  <c:v>3.328315009</c:v>
                </c:pt>
                <c:pt idx="6038">
                  <c:v>3.34554063</c:v>
                </c:pt>
                <c:pt idx="6039">
                  <c:v>3.37705225</c:v>
                </c:pt>
                <c:pt idx="6040">
                  <c:v>3.399008123</c:v>
                </c:pt>
                <c:pt idx="6041">
                  <c:v>3.420266912</c:v>
                </c:pt>
                <c:pt idx="6042">
                  <c:v>3.427292782</c:v>
                </c:pt>
                <c:pt idx="6043">
                  <c:v>3.433985802</c:v>
                </c:pt>
                <c:pt idx="6044">
                  <c:v>3.429286275</c:v>
                </c:pt>
                <c:pt idx="6045">
                  <c:v>3.404419366</c:v>
                </c:pt>
                <c:pt idx="6046">
                  <c:v>3.400120591</c:v>
                </c:pt>
                <c:pt idx="6047">
                  <c:v>3.398508517</c:v>
                </c:pt>
                <c:pt idx="6048">
                  <c:v>3.395493749</c:v>
                </c:pt>
                <c:pt idx="6049">
                  <c:v>3.412076555</c:v>
                </c:pt>
                <c:pt idx="6050">
                  <c:v>3.429158434</c:v>
                </c:pt>
                <c:pt idx="6051">
                  <c:v>3.44933198</c:v>
                </c:pt>
                <c:pt idx="6052">
                  <c:v>3.464421455</c:v>
                </c:pt>
                <c:pt idx="6053">
                  <c:v>3.445291513</c:v>
                </c:pt>
                <c:pt idx="6054">
                  <c:v>3.451723798</c:v>
                </c:pt>
                <c:pt idx="6055">
                  <c:v>3.454751054</c:v>
                </c:pt>
                <c:pt idx="6056">
                  <c:v>3.448997335</c:v>
                </c:pt>
                <c:pt idx="6057">
                  <c:v>3.446008323</c:v>
                </c:pt>
                <c:pt idx="6058">
                  <c:v>3.461676504</c:v>
                </c:pt>
                <c:pt idx="6059">
                  <c:v>3.451572069</c:v>
                </c:pt>
                <c:pt idx="6060">
                  <c:v>3.414231497</c:v>
                </c:pt>
                <c:pt idx="6061">
                  <c:v>3.390572684</c:v>
                </c:pt>
                <c:pt idx="6062">
                  <c:v>3.367496747</c:v>
                </c:pt>
                <c:pt idx="6063">
                  <c:v>3.359057046</c:v>
                </c:pt>
                <c:pt idx="6064">
                  <c:v>3.351668474</c:v>
                </c:pt>
                <c:pt idx="6065">
                  <c:v>3.353556992</c:v>
                </c:pt>
                <c:pt idx="6066">
                  <c:v>3.36000831</c:v>
                </c:pt>
                <c:pt idx="6067">
                  <c:v>3.34907882</c:v>
                </c:pt>
                <c:pt idx="6068">
                  <c:v>3.353090033</c:v>
                </c:pt>
                <c:pt idx="6069">
                  <c:v>3.351380119</c:v>
                </c:pt>
                <c:pt idx="6070">
                  <c:v>3.329512166</c:v>
                </c:pt>
                <c:pt idx="6071">
                  <c:v>3.320674825</c:v>
                </c:pt>
                <c:pt idx="6072">
                  <c:v>3.313895576</c:v>
                </c:pt>
                <c:pt idx="6073">
                  <c:v>3.307934678</c:v>
                </c:pt>
                <c:pt idx="6074">
                  <c:v>3.327759469</c:v>
                </c:pt>
                <c:pt idx="6075">
                  <c:v>3.321354511</c:v>
                </c:pt>
                <c:pt idx="6076">
                  <c:v>3.312939343</c:v>
                </c:pt>
                <c:pt idx="6077">
                  <c:v>3.304166394</c:v>
                </c:pt>
                <c:pt idx="6078">
                  <c:v>3.291203373</c:v>
                </c:pt>
                <c:pt idx="6079">
                  <c:v>3.277631214</c:v>
                </c:pt>
                <c:pt idx="6080">
                  <c:v>3.260697247</c:v>
                </c:pt>
                <c:pt idx="6081">
                  <c:v>3.259586075</c:v>
                </c:pt>
                <c:pt idx="6082">
                  <c:v>3.281222964</c:v>
                </c:pt>
                <c:pt idx="6083">
                  <c:v>3.285977278</c:v>
                </c:pt>
                <c:pt idx="6084">
                  <c:v>3.28692995</c:v>
                </c:pt>
                <c:pt idx="6085">
                  <c:v>3.281889727</c:v>
                </c:pt>
                <c:pt idx="6086">
                  <c:v>3.295801089</c:v>
                </c:pt>
                <c:pt idx="6087">
                  <c:v>3.292029766</c:v>
                </c:pt>
                <c:pt idx="6088">
                  <c:v>3.287845886</c:v>
                </c:pt>
                <c:pt idx="6089">
                  <c:v>3.312620874</c:v>
                </c:pt>
                <c:pt idx="6090">
                  <c:v>3.325001554</c:v>
                </c:pt>
                <c:pt idx="6091">
                  <c:v>3.324441674</c:v>
                </c:pt>
                <c:pt idx="6092">
                  <c:v>3.31749557</c:v>
                </c:pt>
                <c:pt idx="6093">
                  <c:v>3.323646301</c:v>
                </c:pt>
                <c:pt idx="6094">
                  <c:v>3.335325586</c:v>
                </c:pt>
                <c:pt idx="6095">
                  <c:v>3.310091198</c:v>
                </c:pt>
                <c:pt idx="6096">
                  <c:v>3.305433699</c:v>
                </c:pt>
                <c:pt idx="6097">
                  <c:v>3.308120019</c:v>
                </c:pt>
                <c:pt idx="6098">
                  <c:v>3.305775884</c:v>
                </c:pt>
                <c:pt idx="6099">
                  <c:v>3.328248065</c:v>
                </c:pt>
                <c:pt idx="6100">
                  <c:v>3.337936021</c:v>
                </c:pt>
                <c:pt idx="6101">
                  <c:v>3.374083781</c:v>
                </c:pt>
                <c:pt idx="6102">
                  <c:v>3.365702068</c:v>
                </c:pt>
                <c:pt idx="6103">
                  <c:v>3.350400615</c:v>
                </c:pt>
                <c:pt idx="6104">
                  <c:v>3.378056322</c:v>
                </c:pt>
                <c:pt idx="6105">
                  <c:v>3.378093479</c:v>
                </c:pt>
                <c:pt idx="6106">
                  <c:v>3.387999962</c:v>
                </c:pt>
                <c:pt idx="6107">
                  <c:v>3.383732671</c:v>
                </c:pt>
                <c:pt idx="6108">
                  <c:v>3.384305677</c:v>
                </c:pt>
                <c:pt idx="6109">
                  <c:v>3.376920394</c:v>
                </c:pt>
                <c:pt idx="6110">
                  <c:v>3.3416045</c:v>
                </c:pt>
                <c:pt idx="6111">
                  <c:v>3.333231974</c:v>
                </c:pt>
                <c:pt idx="6112">
                  <c:v>3.330264611</c:v>
                </c:pt>
                <c:pt idx="6113">
                  <c:v>3.331738173</c:v>
                </c:pt>
                <c:pt idx="6114">
                  <c:v>3.335797104</c:v>
                </c:pt>
                <c:pt idx="6115">
                  <c:v>3.339415982</c:v>
                </c:pt>
                <c:pt idx="6116">
                  <c:v>3.346003844</c:v>
                </c:pt>
                <c:pt idx="6117">
                  <c:v>3.342613739</c:v>
                </c:pt>
                <c:pt idx="6118">
                  <c:v>3.34168167</c:v>
                </c:pt>
                <c:pt idx="6119">
                  <c:v>3.370986358</c:v>
                </c:pt>
                <c:pt idx="6120">
                  <c:v>3.360081858</c:v>
                </c:pt>
                <c:pt idx="6121">
                  <c:v>3.361672875</c:v>
                </c:pt>
                <c:pt idx="6122">
                  <c:v>3.345320642</c:v>
                </c:pt>
                <c:pt idx="6123">
                  <c:v>3.354317807</c:v>
                </c:pt>
                <c:pt idx="6124">
                  <c:v>3.360396301</c:v>
                </c:pt>
                <c:pt idx="6125">
                  <c:v>3.326679564</c:v>
                </c:pt>
                <c:pt idx="6126">
                  <c:v>3.324994839</c:v>
                </c:pt>
                <c:pt idx="6127">
                  <c:v>3.2992749</c:v>
                </c:pt>
                <c:pt idx="6128">
                  <c:v>3.287873163</c:v>
                </c:pt>
                <c:pt idx="6129">
                  <c:v>3.293788172</c:v>
                </c:pt>
                <c:pt idx="6130">
                  <c:v>3.311125567</c:v>
                </c:pt>
                <c:pt idx="6131">
                  <c:v>3.310320434</c:v>
                </c:pt>
                <c:pt idx="6132">
                  <c:v>3.284084977</c:v>
                </c:pt>
                <c:pt idx="6133">
                  <c:v>3.294014517</c:v>
                </c:pt>
                <c:pt idx="6134">
                  <c:v>3.300549529</c:v>
                </c:pt>
                <c:pt idx="6135">
                  <c:v>3.310023033</c:v>
                </c:pt>
                <c:pt idx="6136">
                  <c:v>3.321296998</c:v>
                </c:pt>
                <c:pt idx="6137">
                  <c:v>3.323121067</c:v>
                </c:pt>
                <c:pt idx="6138">
                  <c:v>3.329557634</c:v>
                </c:pt>
                <c:pt idx="6139">
                  <c:v>3.328296605</c:v>
                </c:pt>
                <c:pt idx="6140">
                  <c:v>3.298570042</c:v>
                </c:pt>
                <c:pt idx="6141">
                  <c:v>3.293402568</c:v>
                </c:pt>
                <c:pt idx="6142">
                  <c:v>3.292424298</c:v>
                </c:pt>
                <c:pt idx="6143">
                  <c:v>3.296586004</c:v>
                </c:pt>
                <c:pt idx="6144">
                  <c:v>3.320754982</c:v>
                </c:pt>
                <c:pt idx="6145">
                  <c:v>3.308926053</c:v>
                </c:pt>
                <c:pt idx="6146">
                  <c:v>3.332131144</c:v>
                </c:pt>
                <c:pt idx="6147">
                  <c:v>3.337602483</c:v>
                </c:pt>
                <c:pt idx="6148">
                  <c:v>3.348952614</c:v>
                </c:pt>
                <c:pt idx="6149">
                  <c:v>3.354685431</c:v>
                </c:pt>
                <c:pt idx="6150">
                  <c:v>3.35707749</c:v>
                </c:pt>
                <c:pt idx="6151">
                  <c:v>3.371930109</c:v>
                </c:pt>
                <c:pt idx="6152">
                  <c:v>3.371904911</c:v>
                </c:pt>
                <c:pt idx="6153">
                  <c:v>3.40214868</c:v>
                </c:pt>
                <c:pt idx="6154">
                  <c:v>3.411078501</c:v>
                </c:pt>
                <c:pt idx="6155">
                  <c:v>3.409886698</c:v>
                </c:pt>
                <c:pt idx="6156">
                  <c:v>3.398849954</c:v>
                </c:pt>
                <c:pt idx="6157">
                  <c:v>3.373020357</c:v>
                </c:pt>
                <c:pt idx="6158">
                  <c:v>3.385008906</c:v>
                </c:pt>
                <c:pt idx="6159">
                  <c:v>3.363142184</c:v>
                </c:pt>
                <c:pt idx="6160">
                  <c:v>3.368268056</c:v>
                </c:pt>
                <c:pt idx="6161">
                  <c:v>3.393864881</c:v>
                </c:pt>
                <c:pt idx="6162">
                  <c:v>3.392371283</c:v>
                </c:pt>
                <c:pt idx="6163">
                  <c:v>3.385553264</c:v>
                </c:pt>
                <c:pt idx="6164">
                  <c:v>3.375188363</c:v>
                </c:pt>
                <c:pt idx="6165">
                  <c:v>3.361621272</c:v>
                </c:pt>
                <c:pt idx="6166">
                  <c:v>3.367480969</c:v>
                </c:pt>
                <c:pt idx="6167">
                  <c:v>3.354178927</c:v>
                </c:pt>
                <c:pt idx="6168">
                  <c:v>3.3397511</c:v>
                </c:pt>
                <c:pt idx="6169">
                  <c:v>3.348709005</c:v>
                </c:pt>
                <c:pt idx="6170">
                  <c:v>3.335196186</c:v>
                </c:pt>
                <c:pt idx="6171">
                  <c:v>3.335807211</c:v>
                </c:pt>
                <c:pt idx="6172">
                  <c:v>3.338682304</c:v>
                </c:pt>
                <c:pt idx="6173">
                  <c:v>3.340077395</c:v>
                </c:pt>
                <c:pt idx="6174">
                  <c:v>3.330102918</c:v>
                </c:pt>
                <c:pt idx="6175">
                  <c:v>3.321612437</c:v>
                </c:pt>
                <c:pt idx="6176">
                  <c:v>3.319621201</c:v>
                </c:pt>
                <c:pt idx="6177">
                  <c:v>3.307340002</c:v>
                </c:pt>
                <c:pt idx="6178">
                  <c:v>3.314623004</c:v>
                </c:pt>
                <c:pt idx="6179">
                  <c:v>3.327000168</c:v>
                </c:pt>
                <c:pt idx="6180">
                  <c:v>3.361456719</c:v>
                </c:pt>
                <c:pt idx="6181">
                  <c:v>3.373013676</c:v>
                </c:pt>
                <c:pt idx="6182">
                  <c:v>3.370669882</c:v>
                </c:pt>
                <c:pt idx="6183">
                  <c:v>3.391787005</c:v>
                </c:pt>
                <c:pt idx="6184">
                  <c:v>3.393147204</c:v>
                </c:pt>
                <c:pt idx="6185">
                  <c:v>3.39523066</c:v>
                </c:pt>
                <c:pt idx="6186">
                  <c:v>3.39468756</c:v>
                </c:pt>
                <c:pt idx="6187">
                  <c:v>3.390591271</c:v>
                </c:pt>
                <c:pt idx="6188">
                  <c:v>3.393780428</c:v>
                </c:pt>
                <c:pt idx="6189">
                  <c:v>3.40438585</c:v>
                </c:pt>
                <c:pt idx="6190">
                  <c:v>3.410293352</c:v>
                </c:pt>
                <c:pt idx="6191">
                  <c:v>3.436517281</c:v>
                </c:pt>
                <c:pt idx="6192">
                  <c:v>3.424430812</c:v>
                </c:pt>
                <c:pt idx="6193">
                  <c:v>3.40848407</c:v>
                </c:pt>
                <c:pt idx="6194">
                  <c:v>3.414332142</c:v>
                </c:pt>
                <c:pt idx="6195">
                  <c:v>3.415512766</c:v>
                </c:pt>
                <c:pt idx="6196">
                  <c:v>3.430388197</c:v>
                </c:pt>
                <c:pt idx="6197">
                  <c:v>3.44567239</c:v>
                </c:pt>
                <c:pt idx="6198">
                  <c:v>3.457353604</c:v>
                </c:pt>
                <c:pt idx="6199">
                  <c:v>3.461942169</c:v>
                </c:pt>
                <c:pt idx="6200">
                  <c:v>3.458757416</c:v>
                </c:pt>
                <c:pt idx="6201">
                  <c:v>3.456361175</c:v>
                </c:pt>
                <c:pt idx="6202">
                  <c:v>3.433941053</c:v>
                </c:pt>
                <c:pt idx="6203">
                  <c:v>3.417159326</c:v>
                </c:pt>
                <c:pt idx="6204">
                  <c:v>3.403505098</c:v>
                </c:pt>
                <c:pt idx="6205">
                  <c:v>3.398259813</c:v>
                </c:pt>
                <c:pt idx="6206">
                  <c:v>3.381023022</c:v>
                </c:pt>
                <c:pt idx="6207">
                  <c:v>3.381347678</c:v>
                </c:pt>
                <c:pt idx="6208">
                  <c:v>3.400134794</c:v>
                </c:pt>
                <c:pt idx="6209">
                  <c:v>3.392768853</c:v>
                </c:pt>
                <c:pt idx="6210">
                  <c:v>3.399633693</c:v>
                </c:pt>
                <c:pt idx="6211">
                  <c:v>3.410568102</c:v>
                </c:pt>
                <c:pt idx="6212">
                  <c:v>3.396876196</c:v>
                </c:pt>
                <c:pt idx="6213">
                  <c:v>3.415560441</c:v>
                </c:pt>
                <c:pt idx="6214">
                  <c:v>3.408693692</c:v>
                </c:pt>
                <c:pt idx="6215">
                  <c:v>3.42566811</c:v>
                </c:pt>
                <c:pt idx="6216">
                  <c:v>3.435880014</c:v>
                </c:pt>
                <c:pt idx="6217">
                  <c:v>3.415932302</c:v>
                </c:pt>
                <c:pt idx="6218">
                  <c:v>3.39713669</c:v>
                </c:pt>
                <c:pt idx="6219">
                  <c:v>3.385517043</c:v>
                </c:pt>
                <c:pt idx="6220">
                  <c:v>3.355611108</c:v>
                </c:pt>
                <c:pt idx="6221">
                  <c:v>3.333946556</c:v>
                </c:pt>
                <c:pt idx="6222">
                  <c:v>3.314822618</c:v>
                </c:pt>
                <c:pt idx="6223">
                  <c:v>3.315367928</c:v>
                </c:pt>
                <c:pt idx="6224">
                  <c:v>3.334999375</c:v>
                </c:pt>
                <c:pt idx="6225">
                  <c:v>3.351624328</c:v>
                </c:pt>
                <c:pt idx="6226">
                  <c:v>3.364075961</c:v>
                </c:pt>
                <c:pt idx="6227">
                  <c:v>3.380228705</c:v>
                </c:pt>
                <c:pt idx="6228">
                  <c:v>3.376716508</c:v>
                </c:pt>
                <c:pt idx="6229">
                  <c:v>3.365644756</c:v>
                </c:pt>
                <c:pt idx="6230">
                  <c:v>3.363854534</c:v>
                </c:pt>
                <c:pt idx="6231">
                  <c:v>3.360560857</c:v>
                </c:pt>
                <c:pt idx="6232">
                  <c:v>3.343979802</c:v>
                </c:pt>
                <c:pt idx="6233">
                  <c:v>3.360579776</c:v>
                </c:pt>
                <c:pt idx="6234">
                  <c:v>3.348945604</c:v>
                </c:pt>
                <c:pt idx="6235">
                  <c:v>3.371130078</c:v>
                </c:pt>
                <c:pt idx="6236">
                  <c:v>3.364502537</c:v>
                </c:pt>
                <c:pt idx="6237">
                  <c:v>3.351577839</c:v>
                </c:pt>
                <c:pt idx="6238">
                  <c:v>3.361035385</c:v>
                </c:pt>
                <c:pt idx="6239">
                  <c:v>3.346564811</c:v>
                </c:pt>
                <c:pt idx="6240">
                  <c:v>3.367716473</c:v>
                </c:pt>
                <c:pt idx="6241">
                  <c:v>3.392886876</c:v>
                </c:pt>
                <c:pt idx="6242">
                  <c:v>3.395970687</c:v>
                </c:pt>
                <c:pt idx="6243">
                  <c:v>3.397631381</c:v>
                </c:pt>
                <c:pt idx="6244">
                  <c:v>3.397358806</c:v>
                </c:pt>
                <c:pt idx="6245">
                  <c:v>3.368619438</c:v>
                </c:pt>
                <c:pt idx="6246">
                  <c:v>3.360422898</c:v>
                </c:pt>
                <c:pt idx="6247">
                  <c:v>3.365065433</c:v>
                </c:pt>
                <c:pt idx="6248">
                  <c:v>3.371252678</c:v>
                </c:pt>
                <c:pt idx="6249">
                  <c:v>3.38088242</c:v>
                </c:pt>
                <c:pt idx="6250">
                  <c:v>3.383193066</c:v>
                </c:pt>
                <c:pt idx="6251">
                  <c:v>3.3988687</c:v>
                </c:pt>
                <c:pt idx="6252">
                  <c:v>3.392937652</c:v>
                </c:pt>
                <c:pt idx="6253">
                  <c:v>3.387621341</c:v>
                </c:pt>
                <c:pt idx="6254">
                  <c:v>3.372545561</c:v>
                </c:pt>
                <c:pt idx="6255">
                  <c:v>3.370427243</c:v>
                </c:pt>
                <c:pt idx="6256">
                  <c:v>3.354919395</c:v>
                </c:pt>
                <c:pt idx="6257">
                  <c:v>3.350032886</c:v>
                </c:pt>
                <c:pt idx="6258">
                  <c:v>3.356896353</c:v>
                </c:pt>
                <c:pt idx="6259">
                  <c:v>3.341507706</c:v>
                </c:pt>
                <c:pt idx="6260">
                  <c:v>3.364133532</c:v>
                </c:pt>
                <c:pt idx="6261">
                  <c:v>3.354533967</c:v>
                </c:pt>
                <c:pt idx="6262">
                  <c:v>3.356084164</c:v>
                </c:pt>
                <c:pt idx="6263">
                  <c:v>3.380216717</c:v>
                </c:pt>
                <c:pt idx="6264">
                  <c:v>3.386963172</c:v>
                </c:pt>
                <c:pt idx="6265">
                  <c:v>3.406745514</c:v>
                </c:pt>
                <c:pt idx="6266">
                  <c:v>3.43049278</c:v>
                </c:pt>
                <c:pt idx="6267">
                  <c:v>3.417440845</c:v>
                </c:pt>
                <c:pt idx="6268">
                  <c:v>3.409900191</c:v>
                </c:pt>
                <c:pt idx="6269">
                  <c:v>3.396474766</c:v>
                </c:pt>
                <c:pt idx="6270">
                  <c:v>3.368896847</c:v>
                </c:pt>
                <c:pt idx="6271">
                  <c:v>3.361135294</c:v>
                </c:pt>
                <c:pt idx="6272">
                  <c:v>3.346749612</c:v>
                </c:pt>
                <c:pt idx="6273">
                  <c:v>3.341594469</c:v>
                </c:pt>
                <c:pt idx="6274">
                  <c:v>3.353787237</c:v>
                </c:pt>
                <c:pt idx="6275">
                  <c:v>3.359557173</c:v>
                </c:pt>
                <c:pt idx="6276">
                  <c:v>3.360551134</c:v>
                </c:pt>
                <c:pt idx="6277">
                  <c:v>3.358245766</c:v>
                </c:pt>
                <c:pt idx="6278">
                  <c:v>3.358236317</c:v>
                </c:pt>
                <c:pt idx="6279">
                  <c:v>3.359241571</c:v>
                </c:pt>
                <c:pt idx="6280">
                  <c:v>3.366545335</c:v>
                </c:pt>
                <c:pt idx="6281">
                  <c:v>3.363324193</c:v>
                </c:pt>
                <c:pt idx="6282">
                  <c:v>3.374739669</c:v>
                </c:pt>
                <c:pt idx="6283">
                  <c:v>3.36977365</c:v>
                </c:pt>
                <c:pt idx="6284">
                  <c:v>3.34603536</c:v>
                </c:pt>
                <c:pt idx="6285">
                  <c:v>3.351091884</c:v>
                </c:pt>
                <c:pt idx="6286">
                  <c:v>3.338531433</c:v>
                </c:pt>
                <c:pt idx="6287">
                  <c:v>3.32533309</c:v>
                </c:pt>
                <c:pt idx="6288">
                  <c:v>3.328121777</c:v>
                </c:pt>
                <c:pt idx="6289">
                  <c:v>3.321434956</c:v>
                </c:pt>
                <c:pt idx="6290">
                  <c:v>3.324858685</c:v>
                </c:pt>
                <c:pt idx="6291">
                  <c:v>3.340966293</c:v>
                </c:pt>
                <c:pt idx="6292">
                  <c:v>3.342007138</c:v>
                </c:pt>
                <c:pt idx="6293">
                  <c:v>3.35314753</c:v>
                </c:pt>
                <c:pt idx="6294">
                  <c:v>3.339251081</c:v>
                </c:pt>
                <c:pt idx="6295">
                  <c:v>3.326527791</c:v>
                </c:pt>
                <c:pt idx="6296">
                  <c:v>3.333537541</c:v>
                </c:pt>
                <c:pt idx="6297">
                  <c:v>3.337922182</c:v>
                </c:pt>
                <c:pt idx="6298">
                  <c:v>3.353625821</c:v>
                </c:pt>
                <c:pt idx="6299">
                  <c:v>3.353216133</c:v>
                </c:pt>
                <c:pt idx="6300">
                  <c:v>3.358464071</c:v>
                </c:pt>
                <c:pt idx="6301">
                  <c:v>3.361869419</c:v>
                </c:pt>
                <c:pt idx="6302">
                  <c:v>3.354845021</c:v>
                </c:pt>
                <c:pt idx="6303">
                  <c:v>3.346212532</c:v>
                </c:pt>
                <c:pt idx="6304">
                  <c:v>3.332377218</c:v>
                </c:pt>
                <c:pt idx="6305">
                  <c:v>3.332601484</c:v>
                </c:pt>
                <c:pt idx="6306">
                  <c:v>3.327443176</c:v>
                </c:pt>
                <c:pt idx="6307">
                  <c:v>3.318589625</c:v>
                </c:pt>
                <c:pt idx="6308">
                  <c:v>3.335985281</c:v>
                </c:pt>
                <c:pt idx="6309">
                  <c:v>3.347454821</c:v>
                </c:pt>
                <c:pt idx="6310">
                  <c:v>3.36448818</c:v>
                </c:pt>
                <c:pt idx="6311">
                  <c:v>3.370453131</c:v>
                </c:pt>
                <c:pt idx="6312">
                  <c:v>3.366136869</c:v>
                </c:pt>
                <c:pt idx="6313">
                  <c:v>3.378616066</c:v>
                </c:pt>
                <c:pt idx="6314">
                  <c:v>3.3837752</c:v>
                </c:pt>
                <c:pt idx="6315">
                  <c:v>3.414552646</c:v>
                </c:pt>
                <c:pt idx="6316">
                  <c:v>3.431382259</c:v>
                </c:pt>
                <c:pt idx="6317">
                  <c:v>3.430565256</c:v>
                </c:pt>
                <c:pt idx="6318">
                  <c:v>3.435868705</c:v>
                </c:pt>
                <c:pt idx="6319">
                  <c:v>3.414602858</c:v>
                </c:pt>
                <c:pt idx="6320">
                  <c:v>3.409600718</c:v>
                </c:pt>
                <c:pt idx="6321">
                  <c:v>3.379916684</c:v>
                </c:pt>
                <c:pt idx="6322">
                  <c:v>3.372677386</c:v>
                </c:pt>
                <c:pt idx="6323">
                  <c:v>3.370802244</c:v>
                </c:pt>
                <c:pt idx="6324">
                  <c:v>3.353310312</c:v>
                </c:pt>
                <c:pt idx="6325">
                  <c:v>3.382193944</c:v>
                </c:pt>
                <c:pt idx="6326">
                  <c:v>3.396131898</c:v>
                </c:pt>
                <c:pt idx="6327">
                  <c:v>3.392894365</c:v>
                </c:pt>
                <c:pt idx="6328">
                  <c:v>3.416448529</c:v>
                </c:pt>
                <c:pt idx="6329">
                  <c:v>3.402575349</c:v>
                </c:pt>
                <c:pt idx="6330">
                  <c:v>3.400485413</c:v>
                </c:pt>
                <c:pt idx="6331">
                  <c:v>3.391163154</c:v>
                </c:pt>
                <c:pt idx="6332">
                  <c:v>3.388642535</c:v>
                </c:pt>
                <c:pt idx="6333">
                  <c:v>3.399762207</c:v>
                </c:pt>
                <c:pt idx="6334">
                  <c:v>3.398666408</c:v>
                </c:pt>
                <c:pt idx="6335">
                  <c:v>3.409833365</c:v>
                </c:pt>
                <c:pt idx="6336">
                  <c:v>3.406864843</c:v>
                </c:pt>
                <c:pt idx="6337">
                  <c:v>3.411471237</c:v>
                </c:pt>
                <c:pt idx="6338">
                  <c:v>3.39789206</c:v>
                </c:pt>
                <c:pt idx="6339">
                  <c:v>3.390132197</c:v>
                </c:pt>
                <c:pt idx="6340">
                  <c:v>3.389534077</c:v>
                </c:pt>
                <c:pt idx="6341">
                  <c:v>3.376075221</c:v>
                </c:pt>
                <c:pt idx="6342">
                  <c:v>3.403809469</c:v>
                </c:pt>
                <c:pt idx="6343">
                  <c:v>3.401917888</c:v>
                </c:pt>
                <c:pt idx="6344">
                  <c:v>3.401553264</c:v>
                </c:pt>
                <c:pt idx="6345">
                  <c:v>3.406790958</c:v>
                </c:pt>
                <c:pt idx="6346">
                  <c:v>3.390149837</c:v>
                </c:pt>
                <c:pt idx="6347">
                  <c:v>3.391379543</c:v>
                </c:pt>
                <c:pt idx="6348">
                  <c:v>3.39810462</c:v>
                </c:pt>
                <c:pt idx="6349">
                  <c:v>3.388015874</c:v>
                </c:pt>
                <c:pt idx="6350">
                  <c:v>3.388889084</c:v>
                </c:pt>
                <c:pt idx="6351">
                  <c:v>3.388968723</c:v>
                </c:pt>
                <c:pt idx="6352">
                  <c:v>3.377571787</c:v>
                </c:pt>
                <c:pt idx="6353">
                  <c:v>3.376252832</c:v>
                </c:pt>
                <c:pt idx="6354">
                  <c:v>3.357707162</c:v>
                </c:pt>
                <c:pt idx="6355">
                  <c:v>3.342636478</c:v>
                </c:pt>
                <c:pt idx="6356">
                  <c:v>3.326226465</c:v>
                </c:pt>
                <c:pt idx="6357">
                  <c:v>3.311956687</c:v>
                </c:pt>
                <c:pt idx="6358">
                  <c:v>3.300068308</c:v>
                </c:pt>
                <c:pt idx="6359">
                  <c:v>3.306586762</c:v>
                </c:pt>
                <c:pt idx="6360">
                  <c:v>3.305620317</c:v>
                </c:pt>
                <c:pt idx="6361">
                  <c:v>3.308300125</c:v>
                </c:pt>
                <c:pt idx="6362">
                  <c:v>3.321972619</c:v>
                </c:pt>
                <c:pt idx="6363">
                  <c:v>3.325326451</c:v>
                </c:pt>
                <c:pt idx="6364">
                  <c:v>3.335184021</c:v>
                </c:pt>
                <c:pt idx="6365">
                  <c:v>3.353077085</c:v>
                </c:pt>
                <c:pt idx="6366">
                  <c:v>3.364227213</c:v>
                </c:pt>
                <c:pt idx="6367">
                  <c:v>3.370877106</c:v>
                </c:pt>
                <c:pt idx="6368">
                  <c:v>3.361706326</c:v>
                </c:pt>
                <c:pt idx="6369">
                  <c:v>3.350785775</c:v>
                </c:pt>
                <c:pt idx="6370">
                  <c:v>3.348907638</c:v>
                </c:pt>
                <c:pt idx="6371">
                  <c:v>3.320549477</c:v>
                </c:pt>
                <c:pt idx="6372">
                  <c:v>3.310205758</c:v>
                </c:pt>
                <c:pt idx="6373">
                  <c:v>3.345127116</c:v>
                </c:pt>
                <c:pt idx="6374">
                  <c:v>3.351385887</c:v>
                </c:pt>
                <c:pt idx="6375">
                  <c:v>3.365060838</c:v>
                </c:pt>
                <c:pt idx="6376">
                  <c:v>3.369006704</c:v>
                </c:pt>
                <c:pt idx="6377">
                  <c:v>3.363342425</c:v>
                </c:pt>
                <c:pt idx="6378">
                  <c:v>3.361769934</c:v>
                </c:pt>
                <c:pt idx="6379">
                  <c:v>3.365959971</c:v>
                </c:pt>
                <c:pt idx="6380">
                  <c:v>3.38045751</c:v>
                </c:pt>
                <c:pt idx="6381">
                  <c:v>3.394970928</c:v>
                </c:pt>
                <c:pt idx="6382">
                  <c:v>3.399451668</c:v>
                </c:pt>
                <c:pt idx="6383">
                  <c:v>3.399117364</c:v>
                </c:pt>
                <c:pt idx="6384">
                  <c:v>3.385133111</c:v>
                </c:pt>
                <c:pt idx="6385">
                  <c:v>3.3697458</c:v>
                </c:pt>
                <c:pt idx="6386">
                  <c:v>3.344039602</c:v>
                </c:pt>
                <c:pt idx="6387">
                  <c:v>3.351468008</c:v>
                </c:pt>
                <c:pt idx="6388">
                  <c:v>3.357680867</c:v>
                </c:pt>
                <c:pt idx="6389">
                  <c:v>3.360821017</c:v>
                </c:pt>
                <c:pt idx="6390">
                  <c:v>3.369764116</c:v>
                </c:pt>
                <c:pt idx="6391">
                  <c:v>3.375806464</c:v>
                </c:pt>
                <c:pt idx="6392">
                  <c:v>3.403810635</c:v>
                </c:pt>
                <c:pt idx="6393">
                  <c:v>3.407291555</c:v>
                </c:pt>
                <c:pt idx="6394">
                  <c:v>3.402838128</c:v>
                </c:pt>
                <c:pt idx="6395">
                  <c:v>3.414907719</c:v>
                </c:pt>
                <c:pt idx="6396">
                  <c:v>3.418178654</c:v>
                </c:pt>
                <c:pt idx="6397">
                  <c:v>3.424044252</c:v>
                </c:pt>
                <c:pt idx="6398">
                  <c:v>3.438226675</c:v>
                </c:pt>
                <c:pt idx="6399">
                  <c:v>3.43624485</c:v>
                </c:pt>
                <c:pt idx="6400">
                  <c:v>3.435469824</c:v>
                </c:pt>
                <c:pt idx="6401">
                  <c:v>3.422005644</c:v>
                </c:pt>
                <c:pt idx="6402">
                  <c:v>3.406700053</c:v>
                </c:pt>
                <c:pt idx="6403">
                  <c:v>3.403862722</c:v>
                </c:pt>
                <c:pt idx="6404">
                  <c:v>3.400881305</c:v>
                </c:pt>
                <c:pt idx="6405">
                  <c:v>3.410826734</c:v>
                </c:pt>
                <c:pt idx="6406">
                  <c:v>3.426023085</c:v>
                </c:pt>
                <c:pt idx="6407">
                  <c:v>3.440343559</c:v>
                </c:pt>
                <c:pt idx="6408">
                  <c:v>3.428041237</c:v>
                </c:pt>
                <c:pt idx="6409">
                  <c:v>3.41276096</c:v>
                </c:pt>
                <c:pt idx="6410">
                  <c:v>3.406250237</c:v>
                </c:pt>
                <c:pt idx="6411">
                  <c:v>3.410615351</c:v>
                </c:pt>
                <c:pt idx="6412">
                  <c:v>3.405703779</c:v>
                </c:pt>
                <c:pt idx="6413">
                  <c:v>3.408708019</c:v>
                </c:pt>
                <c:pt idx="6414">
                  <c:v>3.426186034</c:v>
                </c:pt>
                <c:pt idx="6415">
                  <c:v>3.406560302</c:v>
                </c:pt>
                <c:pt idx="6416">
                  <c:v>3.376036786</c:v>
                </c:pt>
                <c:pt idx="6417">
                  <c:v>3.357988217</c:v>
                </c:pt>
                <c:pt idx="6418">
                  <c:v>3.349235317</c:v>
                </c:pt>
                <c:pt idx="6419">
                  <c:v>3.334890141</c:v>
                </c:pt>
                <c:pt idx="6420">
                  <c:v>3.332511611</c:v>
                </c:pt>
                <c:pt idx="6421">
                  <c:v>3.338562519</c:v>
                </c:pt>
                <c:pt idx="6422">
                  <c:v>3.356330775</c:v>
                </c:pt>
                <c:pt idx="6423">
                  <c:v>3.349903371</c:v>
                </c:pt>
                <c:pt idx="6424">
                  <c:v>3.333710984</c:v>
                </c:pt>
                <c:pt idx="6425">
                  <c:v>3.331486724</c:v>
                </c:pt>
                <c:pt idx="6426">
                  <c:v>3.316372494</c:v>
                </c:pt>
                <c:pt idx="6427">
                  <c:v>3.320730668</c:v>
                </c:pt>
                <c:pt idx="6428">
                  <c:v>3.342480622</c:v>
                </c:pt>
                <c:pt idx="6429">
                  <c:v>3.35761681</c:v>
                </c:pt>
                <c:pt idx="6430">
                  <c:v>3.360029293</c:v>
                </c:pt>
                <c:pt idx="6431">
                  <c:v>3.368960198</c:v>
                </c:pt>
                <c:pt idx="6432">
                  <c:v>3.377449397</c:v>
                </c:pt>
                <c:pt idx="6433">
                  <c:v>3.376547816</c:v>
                </c:pt>
                <c:pt idx="6434">
                  <c:v>3.375237468</c:v>
                </c:pt>
                <c:pt idx="6435">
                  <c:v>3.365233335</c:v>
                </c:pt>
                <c:pt idx="6436">
                  <c:v>3.361173554</c:v>
                </c:pt>
                <c:pt idx="6437">
                  <c:v>3.356693005</c:v>
                </c:pt>
                <c:pt idx="6438">
                  <c:v>3.377799785</c:v>
                </c:pt>
                <c:pt idx="6439">
                  <c:v>3.386919334</c:v>
                </c:pt>
                <c:pt idx="6440">
                  <c:v>3.392290454</c:v>
                </c:pt>
                <c:pt idx="6441">
                  <c:v>3.415660211</c:v>
                </c:pt>
                <c:pt idx="6442">
                  <c:v>3.419377853</c:v>
                </c:pt>
                <c:pt idx="6443">
                  <c:v>3.409820855</c:v>
                </c:pt>
                <c:pt idx="6444">
                  <c:v>3.416368413</c:v>
                </c:pt>
                <c:pt idx="6445">
                  <c:v>3.450343887</c:v>
                </c:pt>
                <c:pt idx="6446">
                  <c:v>3.448280322</c:v>
                </c:pt>
                <c:pt idx="6447">
                  <c:v>3.465746089</c:v>
                </c:pt>
                <c:pt idx="6448">
                  <c:v>3.467657102</c:v>
                </c:pt>
                <c:pt idx="6449">
                  <c:v>3.46065588</c:v>
                </c:pt>
                <c:pt idx="6450">
                  <c:v>3.462628672</c:v>
                </c:pt>
                <c:pt idx="6451">
                  <c:v>3.457996959</c:v>
                </c:pt>
                <c:pt idx="6452">
                  <c:v>3.43664042</c:v>
                </c:pt>
                <c:pt idx="6453">
                  <c:v>3.41317859</c:v>
                </c:pt>
                <c:pt idx="6454">
                  <c:v>3.397873722</c:v>
                </c:pt>
                <c:pt idx="6455">
                  <c:v>3.381827515</c:v>
                </c:pt>
                <c:pt idx="6456">
                  <c:v>3.368497657</c:v>
                </c:pt>
                <c:pt idx="6457">
                  <c:v>3.372363435</c:v>
                </c:pt>
                <c:pt idx="6458">
                  <c:v>3.390917973</c:v>
                </c:pt>
                <c:pt idx="6459">
                  <c:v>3.378499364</c:v>
                </c:pt>
                <c:pt idx="6460">
                  <c:v>3.385158919</c:v>
                </c:pt>
                <c:pt idx="6461">
                  <c:v>3.381955389</c:v>
                </c:pt>
                <c:pt idx="6462">
                  <c:v>3.364047796</c:v>
                </c:pt>
                <c:pt idx="6463">
                  <c:v>3.361424841</c:v>
                </c:pt>
                <c:pt idx="6464">
                  <c:v>3.373361631</c:v>
                </c:pt>
                <c:pt idx="6465">
                  <c:v>3.377674362</c:v>
                </c:pt>
                <c:pt idx="6466">
                  <c:v>3.359839223</c:v>
                </c:pt>
                <c:pt idx="6467">
                  <c:v>3.365462167</c:v>
                </c:pt>
                <c:pt idx="6468">
                  <c:v>3.349311264</c:v>
                </c:pt>
                <c:pt idx="6469">
                  <c:v>3.334632513</c:v>
                </c:pt>
                <c:pt idx="6470">
                  <c:v>3.311866632</c:v>
                </c:pt>
                <c:pt idx="6471">
                  <c:v>3.297692031</c:v>
                </c:pt>
                <c:pt idx="6472">
                  <c:v>3.314588143</c:v>
                </c:pt>
                <c:pt idx="6473">
                  <c:v>3.333937285</c:v>
                </c:pt>
                <c:pt idx="6474">
                  <c:v>3.356238777</c:v>
                </c:pt>
                <c:pt idx="6475">
                  <c:v>3.387905559</c:v>
                </c:pt>
                <c:pt idx="6476">
                  <c:v>3.410216519</c:v>
                </c:pt>
                <c:pt idx="6477">
                  <c:v>3.421796859</c:v>
                </c:pt>
                <c:pt idx="6478">
                  <c:v>3.435292952</c:v>
                </c:pt>
                <c:pt idx="6479">
                  <c:v>3.444690238</c:v>
                </c:pt>
                <c:pt idx="6480">
                  <c:v>3.458180798</c:v>
                </c:pt>
                <c:pt idx="6481">
                  <c:v>3.454008401</c:v>
                </c:pt>
                <c:pt idx="6482">
                  <c:v>3.451923106</c:v>
                </c:pt>
                <c:pt idx="6483">
                  <c:v>3.460980869</c:v>
                </c:pt>
                <c:pt idx="6484">
                  <c:v>3.440089353</c:v>
                </c:pt>
                <c:pt idx="6485">
                  <c:v>3.414941127</c:v>
                </c:pt>
                <c:pt idx="6486">
                  <c:v>3.399395416</c:v>
                </c:pt>
                <c:pt idx="6487">
                  <c:v>3.389577288</c:v>
                </c:pt>
                <c:pt idx="6488">
                  <c:v>3.404685501</c:v>
                </c:pt>
                <c:pt idx="6489">
                  <c:v>3.429970547</c:v>
                </c:pt>
                <c:pt idx="6490">
                  <c:v>3.442748827</c:v>
                </c:pt>
                <c:pt idx="6491">
                  <c:v>3.456018184</c:v>
                </c:pt>
                <c:pt idx="6492">
                  <c:v>3.461967617</c:v>
                </c:pt>
                <c:pt idx="6493">
                  <c:v>3.441353252</c:v>
                </c:pt>
                <c:pt idx="6494">
                  <c:v>3.420032548</c:v>
                </c:pt>
                <c:pt idx="6495">
                  <c:v>3.419044649</c:v>
                </c:pt>
                <c:pt idx="6496">
                  <c:v>3.415122999</c:v>
                </c:pt>
                <c:pt idx="6497">
                  <c:v>3.410976144</c:v>
                </c:pt>
                <c:pt idx="6498">
                  <c:v>3.419038969</c:v>
                </c:pt>
                <c:pt idx="6499">
                  <c:v>3.410469143</c:v>
                </c:pt>
                <c:pt idx="6500">
                  <c:v>3.402515666</c:v>
                </c:pt>
                <c:pt idx="6501">
                  <c:v>3.371754667</c:v>
                </c:pt>
                <c:pt idx="6502">
                  <c:v>3.359968093</c:v>
                </c:pt>
                <c:pt idx="6503">
                  <c:v>3.365588909</c:v>
                </c:pt>
                <c:pt idx="6504">
                  <c:v>3.367325596</c:v>
                </c:pt>
                <c:pt idx="6505">
                  <c:v>3.369222748</c:v>
                </c:pt>
                <c:pt idx="6506">
                  <c:v>3.370783511</c:v>
                </c:pt>
                <c:pt idx="6507">
                  <c:v>3.381758985</c:v>
                </c:pt>
                <c:pt idx="6508">
                  <c:v>3.381449906</c:v>
                </c:pt>
                <c:pt idx="6509">
                  <c:v>3.376512702</c:v>
                </c:pt>
                <c:pt idx="6510">
                  <c:v>3.386318811</c:v>
                </c:pt>
                <c:pt idx="6511">
                  <c:v>3.395614047</c:v>
                </c:pt>
                <c:pt idx="6512">
                  <c:v>3.405471052</c:v>
                </c:pt>
                <c:pt idx="6513">
                  <c:v>3.408631992</c:v>
                </c:pt>
                <c:pt idx="6514">
                  <c:v>3.422255146</c:v>
                </c:pt>
                <c:pt idx="6515">
                  <c:v>3.427311456</c:v>
                </c:pt>
                <c:pt idx="6516">
                  <c:v>3.416045364</c:v>
                </c:pt>
                <c:pt idx="6517">
                  <c:v>3.411609911</c:v>
                </c:pt>
                <c:pt idx="6518">
                  <c:v>3.40651723</c:v>
                </c:pt>
                <c:pt idx="6519">
                  <c:v>3.391033643</c:v>
                </c:pt>
                <c:pt idx="6520">
                  <c:v>3.378176282</c:v>
                </c:pt>
                <c:pt idx="6521">
                  <c:v>3.373840198</c:v>
                </c:pt>
                <c:pt idx="6522">
                  <c:v>3.381664545</c:v>
                </c:pt>
                <c:pt idx="6523">
                  <c:v>3.384298251</c:v>
                </c:pt>
                <c:pt idx="6524">
                  <c:v>3.378525897</c:v>
                </c:pt>
                <c:pt idx="6525">
                  <c:v>3.373484816</c:v>
                </c:pt>
                <c:pt idx="6526">
                  <c:v>3.385570379</c:v>
                </c:pt>
                <c:pt idx="6527">
                  <c:v>3.406216064</c:v>
                </c:pt>
                <c:pt idx="6528">
                  <c:v>3.42658636</c:v>
                </c:pt>
                <c:pt idx="6529">
                  <c:v>3.442027299</c:v>
                </c:pt>
                <c:pt idx="6530">
                  <c:v>3.440407143</c:v>
                </c:pt>
                <c:pt idx="6531">
                  <c:v>3.416044757</c:v>
                </c:pt>
                <c:pt idx="6532">
                  <c:v>3.397914563</c:v>
                </c:pt>
                <c:pt idx="6533">
                  <c:v>3.369244083</c:v>
                </c:pt>
                <c:pt idx="6534">
                  <c:v>3.345223966</c:v>
                </c:pt>
                <c:pt idx="6535">
                  <c:v>3.334893046</c:v>
                </c:pt>
                <c:pt idx="6536">
                  <c:v>3.35717302</c:v>
                </c:pt>
                <c:pt idx="6537">
                  <c:v>3.362324565</c:v>
                </c:pt>
                <c:pt idx="6538">
                  <c:v>3.358530883</c:v>
                </c:pt>
                <c:pt idx="6539">
                  <c:v>3.371639135</c:v>
                </c:pt>
                <c:pt idx="6540">
                  <c:v>3.381136065</c:v>
                </c:pt>
                <c:pt idx="6541">
                  <c:v>3.401517364</c:v>
                </c:pt>
                <c:pt idx="6542">
                  <c:v>3.414926743</c:v>
                </c:pt>
                <c:pt idx="6543">
                  <c:v>3.435946669</c:v>
                </c:pt>
                <c:pt idx="6544">
                  <c:v>3.442395485</c:v>
                </c:pt>
                <c:pt idx="6545">
                  <c:v>3.454940676</c:v>
                </c:pt>
                <c:pt idx="6546">
                  <c:v>3.466369198</c:v>
                </c:pt>
                <c:pt idx="6547">
                  <c:v>3.465382159</c:v>
                </c:pt>
                <c:pt idx="6548">
                  <c:v>3.438334796</c:v>
                </c:pt>
                <c:pt idx="6549">
                  <c:v>3.411355848</c:v>
                </c:pt>
                <c:pt idx="6550">
                  <c:v>3.40507393</c:v>
                </c:pt>
                <c:pt idx="6551">
                  <c:v>3.391794079</c:v>
                </c:pt>
                <c:pt idx="6552">
                  <c:v>3.40031066</c:v>
                </c:pt>
                <c:pt idx="6553">
                  <c:v>3.399714117</c:v>
                </c:pt>
                <c:pt idx="6554">
                  <c:v>3.419388724</c:v>
                </c:pt>
                <c:pt idx="6555">
                  <c:v>3.424800714</c:v>
                </c:pt>
                <c:pt idx="6556">
                  <c:v>3.422268379</c:v>
                </c:pt>
                <c:pt idx="6557">
                  <c:v>3.421803098</c:v>
                </c:pt>
                <c:pt idx="6558">
                  <c:v>3.421055132</c:v>
                </c:pt>
                <c:pt idx="6559">
                  <c:v>3.439654163</c:v>
                </c:pt>
                <c:pt idx="6560">
                  <c:v>3.450185599</c:v>
                </c:pt>
                <c:pt idx="6561">
                  <c:v>3.469978888</c:v>
                </c:pt>
                <c:pt idx="6562">
                  <c:v>3.450589171</c:v>
                </c:pt>
                <c:pt idx="6563">
                  <c:v>3.436916032</c:v>
                </c:pt>
                <c:pt idx="6564">
                  <c:v>3.425814484</c:v>
                </c:pt>
                <c:pt idx="6565">
                  <c:v>3.418713761</c:v>
                </c:pt>
                <c:pt idx="6566">
                  <c:v>3.402082214</c:v>
                </c:pt>
                <c:pt idx="6567">
                  <c:v>3.382667995</c:v>
                </c:pt>
                <c:pt idx="6568">
                  <c:v>3.397598372</c:v>
                </c:pt>
                <c:pt idx="6569">
                  <c:v>3.417522861</c:v>
                </c:pt>
                <c:pt idx="6570">
                  <c:v>3.431534738</c:v>
                </c:pt>
                <c:pt idx="6571">
                  <c:v>3.436002289</c:v>
                </c:pt>
                <c:pt idx="6572">
                  <c:v>3.454564042</c:v>
                </c:pt>
                <c:pt idx="6573">
                  <c:v>3.425776224</c:v>
                </c:pt>
                <c:pt idx="6574">
                  <c:v>3.432422003</c:v>
                </c:pt>
                <c:pt idx="6575">
                  <c:v>3.442053246</c:v>
                </c:pt>
                <c:pt idx="6576">
                  <c:v>3.451402405</c:v>
                </c:pt>
                <c:pt idx="6577">
                  <c:v>3.461954228</c:v>
                </c:pt>
                <c:pt idx="6578">
                  <c:v>3.434076189</c:v>
                </c:pt>
                <c:pt idx="6579">
                  <c:v>3.42704056</c:v>
                </c:pt>
                <c:pt idx="6580">
                  <c:v>3.397339257</c:v>
                </c:pt>
                <c:pt idx="6581">
                  <c:v>3.362187338</c:v>
                </c:pt>
                <c:pt idx="6582">
                  <c:v>3.341273655</c:v>
                </c:pt>
                <c:pt idx="6583">
                  <c:v>3.330509419</c:v>
                </c:pt>
                <c:pt idx="6584">
                  <c:v>3.33584726</c:v>
                </c:pt>
                <c:pt idx="6585">
                  <c:v>3.35658606</c:v>
                </c:pt>
                <c:pt idx="6586">
                  <c:v>3.363828964</c:v>
                </c:pt>
                <c:pt idx="6587">
                  <c:v>3.373276468</c:v>
                </c:pt>
                <c:pt idx="6588">
                  <c:v>3.380526878</c:v>
                </c:pt>
                <c:pt idx="6589">
                  <c:v>3.362839625</c:v>
                </c:pt>
                <c:pt idx="6590">
                  <c:v>3.364169234</c:v>
                </c:pt>
                <c:pt idx="6591">
                  <c:v>3.362806142</c:v>
                </c:pt>
                <c:pt idx="6592">
                  <c:v>3.361227128</c:v>
                </c:pt>
                <c:pt idx="6593">
                  <c:v>3.351362951</c:v>
                </c:pt>
                <c:pt idx="6594">
                  <c:v>3.357699472</c:v>
                </c:pt>
                <c:pt idx="6595">
                  <c:v>3.35209205</c:v>
                </c:pt>
                <c:pt idx="6596">
                  <c:v>3.347418509</c:v>
                </c:pt>
                <c:pt idx="6597">
                  <c:v>3.337553294</c:v>
                </c:pt>
                <c:pt idx="6598">
                  <c:v>3.324808618</c:v>
                </c:pt>
                <c:pt idx="6599">
                  <c:v>3.350896533</c:v>
                </c:pt>
                <c:pt idx="6600">
                  <c:v>3.361924753</c:v>
                </c:pt>
                <c:pt idx="6601">
                  <c:v>3.375306185</c:v>
                </c:pt>
                <c:pt idx="6602">
                  <c:v>3.390951384</c:v>
                </c:pt>
                <c:pt idx="6603">
                  <c:v>3.394538659</c:v>
                </c:pt>
                <c:pt idx="6604">
                  <c:v>3.411264191</c:v>
                </c:pt>
                <c:pt idx="6605">
                  <c:v>3.409854447</c:v>
                </c:pt>
                <c:pt idx="6606">
                  <c:v>3.393888376</c:v>
                </c:pt>
                <c:pt idx="6607">
                  <c:v>3.40479491</c:v>
                </c:pt>
                <c:pt idx="6608">
                  <c:v>3.391099585</c:v>
                </c:pt>
                <c:pt idx="6609">
                  <c:v>3.384053857</c:v>
                </c:pt>
                <c:pt idx="6610">
                  <c:v>3.389979851</c:v>
                </c:pt>
                <c:pt idx="6611">
                  <c:v>3.374382351</c:v>
                </c:pt>
                <c:pt idx="6612">
                  <c:v>3.371044671</c:v>
                </c:pt>
                <c:pt idx="6613">
                  <c:v>3.359575063</c:v>
                </c:pt>
                <c:pt idx="6614">
                  <c:v>3.378671787</c:v>
                </c:pt>
                <c:pt idx="6615">
                  <c:v>3.402429954</c:v>
                </c:pt>
                <c:pt idx="6616">
                  <c:v>3.405766131</c:v>
                </c:pt>
                <c:pt idx="6617">
                  <c:v>3.404598392</c:v>
                </c:pt>
                <c:pt idx="6618">
                  <c:v>3.40975522</c:v>
                </c:pt>
                <c:pt idx="6619">
                  <c:v>3.401124327</c:v>
                </c:pt>
                <c:pt idx="6620">
                  <c:v>3.383689847</c:v>
                </c:pt>
                <c:pt idx="6621">
                  <c:v>3.383646673</c:v>
                </c:pt>
                <c:pt idx="6622">
                  <c:v>3.376240381</c:v>
                </c:pt>
                <c:pt idx="6623">
                  <c:v>3.371139268</c:v>
                </c:pt>
                <c:pt idx="6624">
                  <c:v>3.371371162</c:v>
                </c:pt>
                <c:pt idx="6625">
                  <c:v>3.372061934</c:v>
                </c:pt>
                <c:pt idx="6626">
                  <c:v>3.371324694</c:v>
                </c:pt>
                <c:pt idx="6627">
                  <c:v>3.361183555</c:v>
                </c:pt>
                <c:pt idx="6628">
                  <c:v>3.346649876</c:v>
                </c:pt>
                <c:pt idx="6629">
                  <c:v>3.352613573</c:v>
                </c:pt>
                <c:pt idx="6630">
                  <c:v>3.369745403</c:v>
                </c:pt>
                <c:pt idx="6631">
                  <c:v>3.379307758</c:v>
                </c:pt>
                <c:pt idx="6632">
                  <c:v>3.382171942</c:v>
                </c:pt>
                <c:pt idx="6633">
                  <c:v>3.389303278</c:v>
                </c:pt>
                <c:pt idx="6634">
                  <c:v>3.401098541</c:v>
                </c:pt>
                <c:pt idx="6635">
                  <c:v>3.375590184</c:v>
                </c:pt>
                <c:pt idx="6636">
                  <c:v>3.359195909</c:v>
                </c:pt>
                <c:pt idx="6637">
                  <c:v>3.368288977</c:v>
                </c:pt>
                <c:pt idx="6638">
                  <c:v>3.366803002</c:v>
                </c:pt>
                <c:pt idx="6639">
                  <c:v>3.367892432</c:v>
                </c:pt>
                <c:pt idx="6640">
                  <c:v>3.384184425</c:v>
                </c:pt>
                <c:pt idx="6641">
                  <c:v>3.388621837</c:v>
                </c:pt>
                <c:pt idx="6642">
                  <c:v>3.389506143</c:v>
                </c:pt>
                <c:pt idx="6643">
                  <c:v>3.38834954</c:v>
                </c:pt>
                <c:pt idx="6644">
                  <c:v>3.392909856</c:v>
                </c:pt>
                <c:pt idx="6645">
                  <c:v>3.388937112</c:v>
                </c:pt>
                <c:pt idx="6646">
                  <c:v>3.388468547</c:v>
                </c:pt>
                <c:pt idx="6647">
                  <c:v>3.388513235</c:v>
                </c:pt>
                <c:pt idx="6648">
                  <c:v>3.393746952</c:v>
                </c:pt>
                <c:pt idx="6649">
                  <c:v>3.39517672</c:v>
                </c:pt>
                <c:pt idx="6650">
                  <c:v>3.393093046</c:v>
                </c:pt>
                <c:pt idx="6651">
                  <c:v>3.378176912</c:v>
                </c:pt>
                <c:pt idx="6652">
                  <c:v>3.384408123</c:v>
                </c:pt>
                <c:pt idx="6653">
                  <c:v>3.393539067</c:v>
                </c:pt>
                <c:pt idx="6654">
                  <c:v>3.386592818</c:v>
                </c:pt>
                <c:pt idx="6655">
                  <c:v>3.390371761</c:v>
                </c:pt>
                <c:pt idx="6656">
                  <c:v>3.419334895</c:v>
                </c:pt>
                <c:pt idx="6657">
                  <c:v>3.423130323</c:v>
                </c:pt>
                <c:pt idx="6658">
                  <c:v>3.418394699</c:v>
                </c:pt>
                <c:pt idx="6659">
                  <c:v>3.403956652</c:v>
                </c:pt>
                <c:pt idx="6660">
                  <c:v>3.403578784</c:v>
                </c:pt>
                <c:pt idx="6661">
                  <c:v>3.406534411</c:v>
                </c:pt>
                <c:pt idx="6662">
                  <c:v>3.403611323</c:v>
                </c:pt>
                <c:pt idx="6663">
                  <c:v>3.408990252</c:v>
                </c:pt>
                <c:pt idx="6664">
                  <c:v>3.41752336</c:v>
                </c:pt>
                <c:pt idx="6665">
                  <c:v>3.416219625</c:v>
                </c:pt>
                <c:pt idx="6666">
                  <c:v>3.416875102</c:v>
                </c:pt>
                <c:pt idx="6667">
                  <c:v>3.432175414</c:v>
                </c:pt>
                <c:pt idx="6668">
                  <c:v>3.425835077</c:v>
                </c:pt>
                <c:pt idx="6669">
                  <c:v>3.425264722</c:v>
                </c:pt>
                <c:pt idx="6670">
                  <c:v>3.426569336</c:v>
                </c:pt>
                <c:pt idx="6671">
                  <c:v>3.441142256</c:v>
                </c:pt>
                <c:pt idx="6672">
                  <c:v>3.446853369</c:v>
                </c:pt>
                <c:pt idx="6673">
                  <c:v>3.418286544</c:v>
                </c:pt>
                <c:pt idx="6674">
                  <c:v>3.425941434</c:v>
                </c:pt>
                <c:pt idx="6675">
                  <c:v>3.427805524</c:v>
                </c:pt>
                <c:pt idx="6676">
                  <c:v>3.423821368</c:v>
                </c:pt>
                <c:pt idx="6677">
                  <c:v>3.398189669</c:v>
                </c:pt>
                <c:pt idx="6678">
                  <c:v>3.400144438</c:v>
                </c:pt>
                <c:pt idx="6679">
                  <c:v>3.384158901</c:v>
                </c:pt>
                <c:pt idx="6680">
                  <c:v>3.393478633</c:v>
                </c:pt>
                <c:pt idx="6681">
                  <c:v>3.40580805</c:v>
                </c:pt>
                <c:pt idx="6682">
                  <c:v>3.401500806</c:v>
                </c:pt>
                <c:pt idx="6683">
                  <c:v>3.410786293</c:v>
                </c:pt>
                <c:pt idx="6684">
                  <c:v>3.394105553</c:v>
                </c:pt>
                <c:pt idx="6685">
                  <c:v>3.397242165</c:v>
                </c:pt>
                <c:pt idx="6686">
                  <c:v>3.396794619</c:v>
                </c:pt>
                <c:pt idx="6687">
                  <c:v>3.38527301</c:v>
                </c:pt>
                <c:pt idx="6688">
                  <c:v>3.367009192</c:v>
                </c:pt>
                <c:pt idx="6689">
                  <c:v>3.365328253</c:v>
                </c:pt>
                <c:pt idx="6690">
                  <c:v>3.364422234</c:v>
                </c:pt>
                <c:pt idx="6691">
                  <c:v>3.361317546</c:v>
                </c:pt>
                <c:pt idx="6692">
                  <c:v>3.349611715</c:v>
                </c:pt>
                <c:pt idx="6693">
                  <c:v>3.339844499</c:v>
                </c:pt>
                <c:pt idx="6694">
                  <c:v>3.343001168</c:v>
                </c:pt>
                <c:pt idx="6695">
                  <c:v>3.330219926</c:v>
                </c:pt>
                <c:pt idx="6696">
                  <c:v>3.327675796</c:v>
                </c:pt>
                <c:pt idx="6697">
                  <c:v>3.331362723</c:v>
                </c:pt>
                <c:pt idx="6698">
                  <c:v>3.333274839</c:v>
                </c:pt>
                <c:pt idx="6699">
                  <c:v>3.328129196</c:v>
                </c:pt>
                <c:pt idx="6700">
                  <c:v>3.340734074</c:v>
                </c:pt>
                <c:pt idx="6701">
                  <c:v>3.343693884</c:v>
                </c:pt>
                <c:pt idx="6702">
                  <c:v>3.34577975</c:v>
                </c:pt>
                <c:pt idx="6703">
                  <c:v>3.331122981</c:v>
                </c:pt>
                <c:pt idx="6704">
                  <c:v>3.331263062</c:v>
                </c:pt>
                <c:pt idx="6705">
                  <c:v>3.33825474</c:v>
                </c:pt>
                <c:pt idx="6706">
                  <c:v>3.332215741</c:v>
                </c:pt>
                <c:pt idx="6707">
                  <c:v>3.329689839</c:v>
                </c:pt>
                <c:pt idx="6708">
                  <c:v>3.339694576</c:v>
                </c:pt>
                <c:pt idx="6709">
                  <c:v>3.341780077</c:v>
                </c:pt>
                <c:pt idx="6710">
                  <c:v>3.3570499</c:v>
                </c:pt>
                <c:pt idx="6711">
                  <c:v>3.376394781</c:v>
                </c:pt>
                <c:pt idx="6712">
                  <c:v>3.390086804</c:v>
                </c:pt>
                <c:pt idx="6713">
                  <c:v>3.419629052</c:v>
                </c:pt>
                <c:pt idx="6714">
                  <c:v>3.432710334</c:v>
                </c:pt>
                <c:pt idx="6715">
                  <c:v>3.442937609</c:v>
                </c:pt>
                <c:pt idx="6716">
                  <c:v>3.453626885</c:v>
                </c:pt>
                <c:pt idx="6717">
                  <c:v>3.435889243</c:v>
                </c:pt>
                <c:pt idx="6718">
                  <c:v>3.419564169</c:v>
                </c:pt>
                <c:pt idx="6719">
                  <c:v>3.419667617</c:v>
                </c:pt>
                <c:pt idx="6720">
                  <c:v>3.429190592</c:v>
                </c:pt>
                <c:pt idx="6721">
                  <c:v>3.431481166</c:v>
                </c:pt>
                <c:pt idx="6722">
                  <c:v>3.424005924</c:v>
                </c:pt>
                <c:pt idx="6723">
                  <c:v>3.411131371</c:v>
                </c:pt>
                <c:pt idx="6724">
                  <c:v>3.419287342</c:v>
                </c:pt>
                <c:pt idx="6725">
                  <c:v>3.403357793</c:v>
                </c:pt>
                <c:pt idx="6726">
                  <c:v>3.393837082</c:v>
                </c:pt>
                <c:pt idx="6727">
                  <c:v>3.403907409</c:v>
                </c:pt>
                <c:pt idx="6728">
                  <c:v>3.427155658</c:v>
                </c:pt>
                <c:pt idx="6729">
                  <c:v>3.435640372</c:v>
                </c:pt>
                <c:pt idx="6730">
                  <c:v>3.446660657</c:v>
                </c:pt>
                <c:pt idx="6731">
                  <c:v>3.435914338</c:v>
                </c:pt>
                <c:pt idx="6732">
                  <c:v>3.421607639</c:v>
                </c:pt>
                <c:pt idx="6733">
                  <c:v>3.413301041</c:v>
                </c:pt>
                <c:pt idx="6734">
                  <c:v>3.384147559</c:v>
                </c:pt>
                <c:pt idx="6735">
                  <c:v>3.378714908</c:v>
                </c:pt>
                <c:pt idx="6736">
                  <c:v>3.347556288</c:v>
                </c:pt>
                <c:pt idx="6737">
                  <c:v>3.330187576</c:v>
                </c:pt>
                <c:pt idx="6738">
                  <c:v>3.342659619</c:v>
                </c:pt>
                <c:pt idx="6739">
                  <c:v>3.358480955</c:v>
                </c:pt>
                <c:pt idx="6740">
                  <c:v>3.368389577</c:v>
                </c:pt>
                <c:pt idx="6741">
                  <c:v>3.362441951</c:v>
                </c:pt>
                <c:pt idx="6742">
                  <c:v>3.365321801</c:v>
                </c:pt>
                <c:pt idx="6743">
                  <c:v>3.38448419</c:v>
                </c:pt>
                <c:pt idx="6744">
                  <c:v>3.393045148</c:v>
                </c:pt>
                <c:pt idx="6745">
                  <c:v>3.408510832</c:v>
                </c:pt>
                <c:pt idx="6746">
                  <c:v>3.427986299</c:v>
                </c:pt>
                <c:pt idx="6747">
                  <c:v>3.43367958</c:v>
                </c:pt>
                <c:pt idx="6748">
                  <c:v>3.425296716</c:v>
                </c:pt>
                <c:pt idx="6749">
                  <c:v>3.400069134</c:v>
                </c:pt>
                <c:pt idx="6750">
                  <c:v>3.389522679</c:v>
                </c:pt>
                <c:pt idx="6751">
                  <c:v>3.380730448</c:v>
                </c:pt>
                <c:pt idx="6752">
                  <c:v>3.383543876</c:v>
                </c:pt>
                <c:pt idx="6753">
                  <c:v>3.368714001</c:v>
                </c:pt>
                <c:pt idx="6754">
                  <c:v>3.355895514</c:v>
                </c:pt>
                <c:pt idx="6755">
                  <c:v>3.350789506</c:v>
                </c:pt>
                <c:pt idx="6756">
                  <c:v>3.339718442</c:v>
                </c:pt>
                <c:pt idx="6757">
                  <c:v>3.356581141</c:v>
                </c:pt>
                <c:pt idx="6758">
                  <c:v>3.369069457</c:v>
                </c:pt>
                <c:pt idx="6759">
                  <c:v>3.384192029</c:v>
                </c:pt>
                <c:pt idx="6760">
                  <c:v>3.390945799</c:v>
                </c:pt>
                <c:pt idx="6761">
                  <c:v>3.395513786</c:v>
                </c:pt>
                <c:pt idx="6762">
                  <c:v>3.401088834</c:v>
                </c:pt>
                <c:pt idx="6763">
                  <c:v>3.397694105</c:v>
                </c:pt>
                <c:pt idx="6764">
                  <c:v>3.382615299</c:v>
                </c:pt>
                <c:pt idx="6765">
                  <c:v>3.371783529</c:v>
                </c:pt>
                <c:pt idx="6766">
                  <c:v>3.353024599</c:v>
                </c:pt>
                <c:pt idx="6767">
                  <c:v>3.339790549</c:v>
                </c:pt>
                <c:pt idx="6768">
                  <c:v>3.330795121</c:v>
                </c:pt>
                <c:pt idx="6769">
                  <c:v>3.329182319</c:v>
                </c:pt>
                <c:pt idx="6770">
                  <c:v>3.356300526</c:v>
                </c:pt>
                <c:pt idx="6771">
                  <c:v>3.372276786</c:v>
                </c:pt>
                <c:pt idx="6772">
                  <c:v>3.374044734</c:v>
                </c:pt>
                <c:pt idx="6773">
                  <c:v>3.373909301</c:v>
                </c:pt>
                <c:pt idx="6774">
                  <c:v>3.373408645</c:v>
                </c:pt>
                <c:pt idx="6775">
                  <c:v>3.383073627</c:v>
                </c:pt>
                <c:pt idx="6776">
                  <c:v>3.379348419</c:v>
                </c:pt>
                <c:pt idx="6777">
                  <c:v>3.40341148</c:v>
                </c:pt>
                <c:pt idx="6778">
                  <c:v>3.432093217</c:v>
                </c:pt>
                <c:pt idx="6779">
                  <c:v>3.414860317</c:v>
                </c:pt>
                <c:pt idx="6780">
                  <c:v>3.409722603</c:v>
                </c:pt>
                <c:pt idx="6781">
                  <c:v>3.401358127</c:v>
                </c:pt>
                <c:pt idx="6782">
                  <c:v>3.371536539</c:v>
                </c:pt>
                <c:pt idx="6783">
                  <c:v>3.351613583</c:v>
                </c:pt>
                <c:pt idx="6784">
                  <c:v>3.333984781</c:v>
                </c:pt>
                <c:pt idx="6785">
                  <c:v>3.341616033</c:v>
                </c:pt>
                <c:pt idx="6786">
                  <c:v>3.358863566</c:v>
                </c:pt>
                <c:pt idx="6787">
                  <c:v>3.371431775</c:v>
                </c:pt>
                <c:pt idx="6788">
                  <c:v>3.37415251</c:v>
                </c:pt>
                <c:pt idx="6789">
                  <c:v>3.367936436</c:v>
                </c:pt>
                <c:pt idx="6790">
                  <c:v>3.374134757</c:v>
                </c:pt>
                <c:pt idx="6791">
                  <c:v>3.369717053</c:v>
                </c:pt>
                <c:pt idx="6792">
                  <c:v>3.360739483</c:v>
                </c:pt>
                <c:pt idx="6793">
                  <c:v>3.349448135</c:v>
                </c:pt>
                <c:pt idx="6794">
                  <c:v>3.339884506</c:v>
                </c:pt>
                <c:pt idx="6795">
                  <c:v>3.35313502</c:v>
                </c:pt>
                <c:pt idx="6796">
                  <c:v>3.339316151</c:v>
                </c:pt>
                <c:pt idx="6797">
                  <c:v>3.342101949</c:v>
                </c:pt>
                <c:pt idx="6798">
                  <c:v>3.324402023</c:v>
                </c:pt>
                <c:pt idx="6799">
                  <c:v>3.309504343</c:v>
                </c:pt>
                <c:pt idx="6800">
                  <c:v>3.323019802</c:v>
                </c:pt>
                <c:pt idx="6801">
                  <c:v>3.330667385</c:v>
                </c:pt>
                <c:pt idx="6802">
                  <c:v>3.33821783</c:v>
                </c:pt>
                <c:pt idx="6803">
                  <c:v>3.348096949</c:v>
                </c:pt>
                <c:pt idx="6804">
                  <c:v>3.361067506</c:v>
                </c:pt>
                <c:pt idx="6805">
                  <c:v>3.376539523</c:v>
                </c:pt>
                <c:pt idx="6806">
                  <c:v>3.37271164</c:v>
                </c:pt>
                <c:pt idx="6807">
                  <c:v>3.363491058</c:v>
                </c:pt>
                <c:pt idx="6808">
                  <c:v>3.366042425</c:v>
                </c:pt>
                <c:pt idx="6809">
                  <c:v>3.371537316</c:v>
                </c:pt>
                <c:pt idx="6810">
                  <c:v>3.375004744</c:v>
                </c:pt>
                <c:pt idx="6811">
                  <c:v>3.348475554</c:v>
                </c:pt>
                <c:pt idx="6812">
                  <c:v>3.324489504</c:v>
                </c:pt>
                <c:pt idx="6813">
                  <c:v>3.31032215</c:v>
                </c:pt>
                <c:pt idx="6814">
                  <c:v>3.318051215</c:v>
                </c:pt>
                <c:pt idx="6815">
                  <c:v>3.33658797</c:v>
                </c:pt>
                <c:pt idx="6816">
                  <c:v>3.333828845</c:v>
                </c:pt>
                <c:pt idx="6817">
                  <c:v>3.347697893</c:v>
                </c:pt>
                <c:pt idx="6818">
                  <c:v>3.355923772</c:v>
                </c:pt>
                <c:pt idx="6819">
                  <c:v>3.370402643</c:v>
                </c:pt>
                <c:pt idx="6820">
                  <c:v>3.353671581</c:v>
                </c:pt>
                <c:pt idx="6821">
                  <c:v>3.349741151</c:v>
                </c:pt>
                <c:pt idx="6822">
                  <c:v>3.344113385</c:v>
                </c:pt>
                <c:pt idx="6823">
                  <c:v>3.326844397</c:v>
                </c:pt>
                <c:pt idx="6824">
                  <c:v>3.328560285</c:v>
                </c:pt>
                <c:pt idx="6825">
                  <c:v>3.332441103</c:v>
                </c:pt>
                <c:pt idx="6826">
                  <c:v>3.330171627</c:v>
                </c:pt>
                <c:pt idx="6827">
                  <c:v>3.328259119</c:v>
                </c:pt>
                <c:pt idx="6828">
                  <c:v>3.314222786</c:v>
                </c:pt>
                <c:pt idx="6829">
                  <c:v>3.328750435</c:v>
                </c:pt>
                <c:pt idx="6830">
                  <c:v>3.330709803</c:v>
                </c:pt>
                <c:pt idx="6831">
                  <c:v>3.344265575</c:v>
                </c:pt>
                <c:pt idx="6832">
                  <c:v>3.365794977</c:v>
                </c:pt>
                <c:pt idx="6833">
                  <c:v>3.377828568</c:v>
                </c:pt>
                <c:pt idx="6834">
                  <c:v>3.412611052</c:v>
                </c:pt>
                <c:pt idx="6835">
                  <c:v>3.435683041</c:v>
                </c:pt>
                <c:pt idx="6836">
                  <c:v>3.43140729</c:v>
                </c:pt>
                <c:pt idx="6837">
                  <c:v>3.434065526</c:v>
                </c:pt>
                <c:pt idx="6838">
                  <c:v>3.437943057</c:v>
                </c:pt>
                <c:pt idx="6839">
                  <c:v>3.436031892</c:v>
                </c:pt>
                <c:pt idx="6840">
                  <c:v>3.423307257</c:v>
                </c:pt>
                <c:pt idx="6841">
                  <c:v>3.41796466</c:v>
                </c:pt>
                <c:pt idx="6842">
                  <c:v>3.404939466</c:v>
                </c:pt>
                <c:pt idx="6843">
                  <c:v>3.398133443</c:v>
                </c:pt>
                <c:pt idx="6844">
                  <c:v>3.394933101</c:v>
                </c:pt>
                <c:pt idx="6845">
                  <c:v>3.402505039</c:v>
                </c:pt>
                <c:pt idx="6846">
                  <c:v>3.409524087</c:v>
                </c:pt>
                <c:pt idx="6847">
                  <c:v>3.402033507</c:v>
                </c:pt>
                <c:pt idx="6848">
                  <c:v>3.4011861</c:v>
                </c:pt>
                <c:pt idx="6849">
                  <c:v>3.416190763</c:v>
                </c:pt>
                <c:pt idx="6850">
                  <c:v>3.408552715</c:v>
                </c:pt>
                <c:pt idx="6851">
                  <c:v>3.411980207</c:v>
                </c:pt>
                <c:pt idx="6852">
                  <c:v>3.40275005</c:v>
                </c:pt>
                <c:pt idx="6853">
                  <c:v>3.402727209</c:v>
                </c:pt>
                <c:pt idx="6854">
                  <c:v>3.40050555</c:v>
                </c:pt>
                <c:pt idx="6855">
                  <c:v>3.380630461</c:v>
                </c:pt>
                <c:pt idx="6856">
                  <c:v>3.367539015</c:v>
                </c:pt>
                <c:pt idx="6857">
                  <c:v>3.353342571</c:v>
                </c:pt>
                <c:pt idx="6858">
                  <c:v>3.344331301</c:v>
                </c:pt>
                <c:pt idx="6859">
                  <c:v>3.329863385</c:v>
                </c:pt>
                <c:pt idx="6860">
                  <c:v>3.325165487</c:v>
                </c:pt>
                <c:pt idx="6861">
                  <c:v>3.33155415</c:v>
                </c:pt>
                <c:pt idx="6862">
                  <c:v>3.353138804</c:v>
                </c:pt>
                <c:pt idx="6863">
                  <c:v>3.374792235</c:v>
                </c:pt>
                <c:pt idx="6864">
                  <c:v>3.376767394</c:v>
                </c:pt>
                <c:pt idx="6865">
                  <c:v>3.370330322</c:v>
                </c:pt>
                <c:pt idx="6866">
                  <c:v>3.358432192</c:v>
                </c:pt>
                <c:pt idx="6867">
                  <c:v>3.346045138</c:v>
                </c:pt>
                <c:pt idx="6868">
                  <c:v>3.33712529</c:v>
                </c:pt>
                <c:pt idx="6869">
                  <c:v>3.33778061</c:v>
                </c:pt>
                <c:pt idx="6870">
                  <c:v>3.346242507</c:v>
                </c:pt>
                <c:pt idx="6871">
                  <c:v>3.348729313</c:v>
                </c:pt>
                <c:pt idx="6872">
                  <c:v>3.353919662</c:v>
                </c:pt>
                <c:pt idx="6873">
                  <c:v>3.357108386</c:v>
                </c:pt>
                <c:pt idx="6874">
                  <c:v>3.355449485</c:v>
                </c:pt>
                <c:pt idx="6875">
                  <c:v>3.34426076</c:v>
                </c:pt>
                <c:pt idx="6876">
                  <c:v>3.340226401</c:v>
                </c:pt>
                <c:pt idx="6877">
                  <c:v>3.344020996</c:v>
                </c:pt>
                <c:pt idx="6878">
                  <c:v>3.348144152</c:v>
                </c:pt>
                <c:pt idx="6879">
                  <c:v>3.348989664</c:v>
                </c:pt>
                <c:pt idx="6880">
                  <c:v>3.360713786</c:v>
                </c:pt>
                <c:pt idx="6881">
                  <c:v>3.378662409</c:v>
                </c:pt>
                <c:pt idx="6882">
                  <c:v>3.378356896</c:v>
                </c:pt>
                <c:pt idx="6883">
                  <c:v>3.381919902</c:v>
                </c:pt>
                <c:pt idx="6884">
                  <c:v>3.372554555</c:v>
                </c:pt>
                <c:pt idx="6885">
                  <c:v>3.367616212</c:v>
                </c:pt>
                <c:pt idx="6886">
                  <c:v>3.379904559</c:v>
                </c:pt>
                <c:pt idx="6887">
                  <c:v>3.373340208</c:v>
                </c:pt>
                <c:pt idx="6888">
                  <c:v>3.379397247</c:v>
                </c:pt>
                <c:pt idx="6889">
                  <c:v>3.378313351</c:v>
                </c:pt>
                <c:pt idx="6890">
                  <c:v>3.389444491</c:v>
                </c:pt>
                <c:pt idx="6891">
                  <c:v>3.393120547</c:v>
                </c:pt>
                <c:pt idx="6892">
                  <c:v>3.388484189</c:v>
                </c:pt>
                <c:pt idx="6893">
                  <c:v>3.366278706</c:v>
                </c:pt>
                <c:pt idx="6894">
                  <c:v>3.364524846</c:v>
                </c:pt>
                <c:pt idx="6895">
                  <c:v>3.351855821</c:v>
                </c:pt>
                <c:pt idx="6896">
                  <c:v>3.346656927</c:v>
                </c:pt>
                <c:pt idx="6897">
                  <c:v>3.324344642</c:v>
                </c:pt>
                <c:pt idx="6898">
                  <c:v>3.312404305</c:v>
                </c:pt>
                <c:pt idx="6899">
                  <c:v>3.317365163</c:v>
                </c:pt>
                <c:pt idx="6900">
                  <c:v>3.335435445</c:v>
                </c:pt>
                <c:pt idx="6901">
                  <c:v>3.343671027</c:v>
                </c:pt>
                <c:pt idx="6902">
                  <c:v>3.332034282</c:v>
                </c:pt>
                <c:pt idx="6903">
                  <c:v>3.31913467</c:v>
                </c:pt>
                <c:pt idx="6904">
                  <c:v>3.307447013</c:v>
                </c:pt>
                <c:pt idx="6905">
                  <c:v>3.31311584</c:v>
                </c:pt>
                <c:pt idx="6906">
                  <c:v>3.311816849</c:v>
                </c:pt>
                <c:pt idx="6907">
                  <c:v>3.314423034</c:v>
                </c:pt>
                <c:pt idx="6908">
                  <c:v>3.333783157</c:v>
                </c:pt>
                <c:pt idx="6909">
                  <c:v>3.32329789</c:v>
                </c:pt>
                <c:pt idx="6910">
                  <c:v>3.339190672</c:v>
                </c:pt>
                <c:pt idx="6911">
                  <c:v>3.335972043</c:v>
                </c:pt>
                <c:pt idx="6912">
                  <c:v>3.323355797</c:v>
                </c:pt>
                <c:pt idx="6913">
                  <c:v>3.314804421</c:v>
                </c:pt>
                <c:pt idx="6914">
                  <c:v>3.331754314</c:v>
                </c:pt>
                <c:pt idx="6915">
                  <c:v>3.34427181</c:v>
                </c:pt>
                <c:pt idx="6916">
                  <c:v>3.356146013</c:v>
                </c:pt>
                <c:pt idx="6917">
                  <c:v>3.354002667</c:v>
                </c:pt>
                <c:pt idx="6918">
                  <c:v>3.368447957</c:v>
                </c:pt>
                <c:pt idx="6919">
                  <c:v>3.373595845</c:v>
                </c:pt>
                <c:pt idx="6920">
                  <c:v>3.363232593</c:v>
                </c:pt>
                <c:pt idx="6921">
                  <c:v>3.352139706</c:v>
                </c:pt>
                <c:pt idx="6922">
                  <c:v>3.353523159</c:v>
                </c:pt>
                <c:pt idx="6923">
                  <c:v>3.34949865</c:v>
                </c:pt>
                <c:pt idx="6924">
                  <c:v>3.355899553</c:v>
                </c:pt>
                <c:pt idx="6925">
                  <c:v>3.358494392</c:v>
                </c:pt>
                <c:pt idx="6926">
                  <c:v>3.361150596</c:v>
                </c:pt>
                <c:pt idx="6927">
                  <c:v>3.367005802</c:v>
                </c:pt>
                <c:pt idx="6928">
                  <c:v>3.376597536</c:v>
                </c:pt>
                <c:pt idx="6929">
                  <c:v>3.394263706</c:v>
                </c:pt>
                <c:pt idx="6930">
                  <c:v>3.418574804</c:v>
                </c:pt>
                <c:pt idx="6931">
                  <c:v>3.427125258</c:v>
                </c:pt>
                <c:pt idx="6932">
                  <c:v>3.425178199</c:v>
                </c:pt>
                <c:pt idx="6933">
                  <c:v>3.42782091</c:v>
                </c:pt>
                <c:pt idx="6934">
                  <c:v>3.434340875</c:v>
                </c:pt>
                <c:pt idx="6935">
                  <c:v>3.421087325</c:v>
                </c:pt>
                <c:pt idx="6936">
                  <c:v>3.405303522</c:v>
                </c:pt>
                <c:pt idx="6937">
                  <c:v>3.395280696</c:v>
                </c:pt>
                <c:pt idx="6938">
                  <c:v>3.4133195</c:v>
                </c:pt>
                <c:pt idx="6939">
                  <c:v>3.416392085</c:v>
                </c:pt>
                <c:pt idx="6940">
                  <c:v>3.418960812</c:v>
                </c:pt>
                <c:pt idx="6941">
                  <c:v>3.432976074</c:v>
                </c:pt>
                <c:pt idx="6942">
                  <c:v>3.437387012</c:v>
                </c:pt>
                <c:pt idx="6943">
                  <c:v>3.424191856</c:v>
                </c:pt>
                <c:pt idx="6944">
                  <c:v>3.414817464</c:v>
                </c:pt>
                <c:pt idx="6945">
                  <c:v>3.402598068</c:v>
                </c:pt>
                <c:pt idx="6946">
                  <c:v>3.398371758</c:v>
                </c:pt>
                <c:pt idx="6947">
                  <c:v>3.411352786</c:v>
                </c:pt>
                <c:pt idx="6948">
                  <c:v>3.426808607</c:v>
                </c:pt>
                <c:pt idx="6949">
                  <c:v>3.422677649</c:v>
                </c:pt>
                <c:pt idx="6950">
                  <c:v>3.413580839</c:v>
                </c:pt>
                <c:pt idx="6951">
                  <c:v>3.397095984</c:v>
                </c:pt>
                <c:pt idx="6952">
                  <c:v>3.377323069</c:v>
                </c:pt>
                <c:pt idx="6953">
                  <c:v>3.351998155</c:v>
                </c:pt>
                <c:pt idx="6954">
                  <c:v>3.350879923</c:v>
                </c:pt>
                <c:pt idx="6955">
                  <c:v>3.346750081</c:v>
                </c:pt>
                <c:pt idx="6956">
                  <c:v>3.356021183</c:v>
                </c:pt>
                <c:pt idx="6957">
                  <c:v>3.369038898</c:v>
                </c:pt>
                <c:pt idx="6958">
                  <c:v>3.376996062</c:v>
                </c:pt>
                <c:pt idx="6959">
                  <c:v>3.374250297</c:v>
                </c:pt>
                <c:pt idx="6960">
                  <c:v>3.387181192</c:v>
                </c:pt>
                <c:pt idx="6961">
                  <c:v>3.399616657</c:v>
                </c:pt>
                <c:pt idx="6962">
                  <c:v>3.405596653</c:v>
                </c:pt>
                <c:pt idx="6963">
                  <c:v>3.401162339</c:v>
                </c:pt>
                <c:pt idx="6964">
                  <c:v>3.401480683</c:v>
                </c:pt>
                <c:pt idx="6965">
                  <c:v>3.414106555</c:v>
                </c:pt>
                <c:pt idx="6966">
                  <c:v>3.435165962</c:v>
                </c:pt>
                <c:pt idx="6967">
                  <c:v>3.43921052</c:v>
                </c:pt>
                <c:pt idx="6968">
                  <c:v>3.410944267</c:v>
                </c:pt>
                <c:pt idx="6969">
                  <c:v>3.382041714</c:v>
                </c:pt>
                <c:pt idx="6970">
                  <c:v>3.37994438</c:v>
                </c:pt>
                <c:pt idx="6971">
                  <c:v>3.379707547</c:v>
                </c:pt>
                <c:pt idx="6972">
                  <c:v>3.375410752</c:v>
                </c:pt>
                <c:pt idx="6973">
                  <c:v>3.384082487</c:v>
                </c:pt>
                <c:pt idx="6974">
                  <c:v>3.400995754</c:v>
                </c:pt>
                <c:pt idx="6975">
                  <c:v>3.398366007</c:v>
                </c:pt>
                <c:pt idx="6976">
                  <c:v>3.400758796</c:v>
                </c:pt>
                <c:pt idx="6977">
                  <c:v>3.405081531</c:v>
                </c:pt>
                <c:pt idx="6978">
                  <c:v>3.413665741</c:v>
                </c:pt>
                <c:pt idx="6979">
                  <c:v>3.413303861</c:v>
                </c:pt>
                <c:pt idx="6980">
                  <c:v>3.421770276</c:v>
                </c:pt>
                <c:pt idx="6981">
                  <c:v>3.415439158</c:v>
                </c:pt>
                <c:pt idx="6982">
                  <c:v>3.397069659</c:v>
                </c:pt>
                <c:pt idx="6983">
                  <c:v>3.388904305</c:v>
                </c:pt>
                <c:pt idx="6984">
                  <c:v>3.385791594</c:v>
                </c:pt>
                <c:pt idx="6985">
                  <c:v>3.385322436</c:v>
                </c:pt>
                <c:pt idx="6986">
                  <c:v>3.385687832</c:v>
                </c:pt>
                <c:pt idx="6987">
                  <c:v>3.37506964</c:v>
                </c:pt>
                <c:pt idx="6988">
                  <c:v>3.377128731</c:v>
                </c:pt>
                <c:pt idx="6989">
                  <c:v>3.383383405</c:v>
                </c:pt>
                <c:pt idx="6990">
                  <c:v>3.39437018</c:v>
                </c:pt>
                <c:pt idx="6991">
                  <c:v>3.396192469</c:v>
                </c:pt>
                <c:pt idx="6992">
                  <c:v>3.376211387</c:v>
                </c:pt>
                <c:pt idx="6993">
                  <c:v>3.363496457</c:v>
                </c:pt>
                <c:pt idx="6994">
                  <c:v>3.36795145</c:v>
                </c:pt>
                <c:pt idx="6995">
                  <c:v>3.381827991</c:v>
                </c:pt>
                <c:pt idx="6996">
                  <c:v>3.394104625</c:v>
                </c:pt>
                <c:pt idx="6997">
                  <c:v>3.40057269</c:v>
                </c:pt>
                <c:pt idx="6998">
                  <c:v>3.397659796</c:v>
                </c:pt>
                <c:pt idx="6999">
                  <c:v>3.389392942</c:v>
                </c:pt>
                <c:pt idx="7000">
                  <c:v>3.37623303</c:v>
                </c:pt>
                <c:pt idx="7001">
                  <c:v>3.351833984</c:v>
                </c:pt>
                <c:pt idx="7002">
                  <c:v>3.348230824</c:v>
                </c:pt>
                <c:pt idx="7003">
                  <c:v>3.331156454</c:v>
                </c:pt>
                <c:pt idx="7004">
                  <c:v>3.33054633</c:v>
                </c:pt>
                <c:pt idx="7005">
                  <c:v>3.315007331</c:v>
                </c:pt>
                <c:pt idx="7006">
                  <c:v>3.320874888</c:v>
                </c:pt>
                <c:pt idx="7007">
                  <c:v>3.324559134</c:v>
                </c:pt>
                <c:pt idx="7008">
                  <c:v>3.329403339</c:v>
                </c:pt>
                <c:pt idx="7009">
                  <c:v>3.34405032</c:v>
                </c:pt>
                <c:pt idx="7010">
                  <c:v>3.335838562</c:v>
                </c:pt>
                <c:pt idx="7011">
                  <c:v>3.331557799</c:v>
                </c:pt>
                <c:pt idx="7012">
                  <c:v>3.34353161</c:v>
                </c:pt>
                <c:pt idx="7013">
                  <c:v>3.344278468</c:v>
                </c:pt>
                <c:pt idx="7014">
                  <c:v>3.353715039</c:v>
                </c:pt>
                <c:pt idx="7015">
                  <c:v>3.350035842</c:v>
                </c:pt>
                <c:pt idx="7016">
                  <c:v>3.333115512</c:v>
                </c:pt>
                <c:pt idx="7017">
                  <c:v>3.29591856</c:v>
                </c:pt>
                <c:pt idx="7018">
                  <c:v>3.268999506</c:v>
                </c:pt>
                <c:pt idx="7019">
                  <c:v>3.236660538</c:v>
                </c:pt>
                <c:pt idx="7020">
                  <c:v>3.222060799</c:v>
                </c:pt>
                <c:pt idx="7021">
                  <c:v>3.243703321</c:v>
                </c:pt>
                <c:pt idx="7022">
                  <c:v>3.27296319</c:v>
                </c:pt>
                <c:pt idx="7023">
                  <c:v>3.285201319</c:v>
                </c:pt>
                <c:pt idx="7024">
                  <c:v>3.290846592</c:v>
                </c:pt>
                <c:pt idx="7025">
                  <c:v>3.285304535</c:v>
                </c:pt>
                <c:pt idx="7026">
                  <c:v>3.301317932</c:v>
                </c:pt>
                <c:pt idx="7027">
                  <c:v>3.284466172</c:v>
                </c:pt>
                <c:pt idx="7028">
                  <c:v>3.294822234</c:v>
                </c:pt>
                <c:pt idx="7029">
                  <c:v>3.301448281</c:v>
                </c:pt>
                <c:pt idx="7030">
                  <c:v>3.277535271</c:v>
                </c:pt>
                <c:pt idx="7031">
                  <c:v>3.281227455</c:v>
                </c:pt>
                <c:pt idx="7032">
                  <c:v>3.294755273</c:v>
                </c:pt>
                <c:pt idx="7033">
                  <c:v>3.278009392</c:v>
                </c:pt>
                <c:pt idx="7034">
                  <c:v>3.27789181</c:v>
                </c:pt>
                <c:pt idx="7035">
                  <c:v>3.291575866</c:v>
                </c:pt>
                <c:pt idx="7036">
                  <c:v>3.310208259</c:v>
                </c:pt>
                <c:pt idx="7037">
                  <c:v>3.31401125</c:v>
                </c:pt>
                <c:pt idx="7038">
                  <c:v>3.326696349</c:v>
                </c:pt>
                <c:pt idx="7039">
                  <c:v>3.341463713</c:v>
                </c:pt>
                <c:pt idx="7040">
                  <c:v>3.363147408</c:v>
                </c:pt>
                <c:pt idx="7041">
                  <c:v>3.38452457</c:v>
                </c:pt>
                <c:pt idx="7042">
                  <c:v>3.368265224</c:v>
                </c:pt>
                <c:pt idx="7043">
                  <c:v>3.356849204</c:v>
                </c:pt>
                <c:pt idx="7044">
                  <c:v>3.325031255</c:v>
                </c:pt>
                <c:pt idx="7045">
                  <c:v>3.322978753</c:v>
                </c:pt>
                <c:pt idx="7046">
                  <c:v>3.324751603</c:v>
                </c:pt>
                <c:pt idx="7047">
                  <c:v>3.314266974</c:v>
                </c:pt>
                <c:pt idx="7048">
                  <c:v>3.335131135</c:v>
                </c:pt>
                <c:pt idx="7049">
                  <c:v>3.320090262</c:v>
                </c:pt>
                <c:pt idx="7050">
                  <c:v>3.31278794</c:v>
                </c:pt>
                <c:pt idx="7051">
                  <c:v>3.321411345</c:v>
                </c:pt>
                <c:pt idx="7052">
                  <c:v>3.327913799</c:v>
                </c:pt>
                <c:pt idx="7053">
                  <c:v>3.326377341</c:v>
                </c:pt>
                <c:pt idx="7054">
                  <c:v>3.327068795</c:v>
                </c:pt>
                <c:pt idx="7055">
                  <c:v>3.333766217</c:v>
                </c:pt>
                <c:pt idx="7056">
                  <c:v>3.311443219</c:v>
                </c:pt>
                <c:pt idx="7057">
                  <c:v>3.277714121</c:v>
                </c:pt>
                <c:pt idx="7058">
                  <c:v>3.254355159</c:v>
                </c:pt>
                <c:pt idx="7059">
                  <c:v>3.25802895</c:v>
                </c:pt>
                <c:pt idx="7060">
                  <c:v>3.25379942</c:v>
                </c:pt>
                <c:pt idx="7061">
                  <c:v>3.250475308</c:v>
                </c:pt>
                <c:pt idx="7062">
                  <c:v>3.235715009</c:v>
                </c:pt>
                <c:pt idx="7063">
                  <c:v>3.25246624</c:v>
                </c:pt>
                <c:pt idx="7064">
                  <c:v>3.254955768</c:v>
                </c:pt>
                <c:pt idx="7065">
                  <c:v>3.278581328</c:v>
                </c:pt>
                <c:pt idx="7066">
                  <c:v>3.29312781</c:v>
                </c:pt>
                <c:pt idx="7067">
                  <c:v>3.286940588</c:v>
                </c:pt>
                <c:pt idx="7068">
                  <c:v>3.297632756</c:v>
                </c:pt>
                <c:pt idx="7069">
                  <c:v>3.289009195</c:v>
                </c:pt>
                <c:pt idx="7070">
                  <c:v>3.293407135</c:v>
                </c:pt>
                <c:pt idx="7071">
                  <c:v>3.283962897</c:v>
                </c:pt>
                <c:pt idx="7072">
                  <c:v>3.267850729</c:v>
                </c:pt>
                <c:pt idx="7073">
                  <c:v>3.256122527</c:v>
                </c:pt>
                <c:pt idx="7074">
                  <c:v>3.2455375</c:v>
                </c:pt>
                <c:pt idx="7075">
                  <c:v>3.229308199</c:v>
                </c:pt>
                <c:pt idx="7076">
                  <c:v>3.229274789</c:v>
                </c:pt>
                <c:pt idx="7077">
                  <c:v>3.239438214</c:v>
                </c:pt>
                <c:pt idx="7078">
                  <c:v>3.261577303</c:v>
                </c:pt>
                <c:pt idx="7079">
                  <c:v>3.301096354</c:v>
                </c:pt>
                <c:pt idx="7080">
                  <c:v>3.31106585</c:v>
                </c:pt>
                <c:pt idx="7081">
                  <c:v>3.313350147</c:v>
                </c:pt>
                <c:pt idx="7082">
                  <c:v>3.321348926</c:v>
                </c:pt>
                <c:pt idx="7083">
                  <c:v>3.321307596</c:v>
                </c:pt>
                <c:pt idx="7084">
                  <c:v>3.314413139</c:v>
                </c:pt>
                <c:pt idx="7085">
                  <c:v>3.292678404</c:v>
                </c:pt>
                <c:pt idx="7086">
                  <c:v>3.286935571</c:v>
                </c:pt>
                <c:pt idx="7087">
                  <c:v>3.287579225</c:v>
                </c:pt>
                <c:pt idx="7088">
                  <c:v>3.293923027</c:v>
                </c:pt>
                <c:pt idx="7089">
                  <c:v>3.299271407</c:v>
                </c:pt>
                <c:pt idx="7090">
                  <c:v>3.30091026</c:v>
                </c:pt>
                <c:pt idx="7091">
                  <c:v>3.301042691</c:v>
                </c:pt>
                <c:pt idx="7092">
                  <c:v>3.3128728</c:v>
                </c:pt>
                <c:pt idx="7093">
                  <c:v>3.313446827</c:v>
                </c:pt>
                <c:pt idx="7094">
                  <c:v>3.312496767</c:v>
                </c:pt>
                <c:pt idx="7095">
                  <c:v>3.301963776</c:v>
                </c:pt>
                <c:pt idx="7096">
                  <c:v>3.316963274</c:v>
                </c:pt>
                <c:pt idx="7097">
                  <c:v>3.323397253</c:v>
                </c:pt>
                <c:pt idx="7098">
                  <c:v>3.327432977</c:v>
                </c:pt>
                <c:pt idx="7099">
                  <c:v>3.337572034</c:v>
                </c:pt>
                <c:pt idx="7100">
                  <c:v>3.319275018</c:v>
                </c:pt>
                <c:pt idx="7101">
                  <c:v>3.307289044</c:v>
                </c:pt>
                <c:pt idx="7102">
                  <c:v>3.309673313</c:v>
                </c:pt>
                <c:pt idx="7103">
                  <c:v>3.304970069</c:v>
                </c:pt>
                <c:pt idx="7104">
                  <c:v>3.309854836</c:v>
                </c:pt>
                <c:pt idx="7105">
                  <c:v>3.304969626</c:v>
                </c:pt>
                <c:pt idx="7106">
                  <c:v>3.323203174</c:v>
                </c:pt>
                <c:pt idx="7107">
                  <c:v>3.331430943</c:v>
                </c:pt>
                <c:pt idx="7108">
                  <c:v>3.320719601</c:v>
                </c:pt>
                <c:pt idx="7109">
                  <c:v>3.323966155</c:v>
                </c:pt>
                <c:pt idx="7110">
                  <c:v>3.330576088</c:v>
                </c:pt>
                <c:pt idx="7111">
                  <c:v>3.32161969</c:v>
                </c:pt>
                <c:pt idx="7112">
                  <c:v>3.30555446</c:v>
                </c:pt>
                <c:pt idx="7113">
                  <c:v>3.311948145</c:v>
                </c:pt>
                <c:pt idx="7114">
                  <c:v>3.328687128</c:v>
                </c:pt>
                <c:pt idx="7115">
                  <c:v>3.336061063</c:v>
                </c:pt>
                <c:pt idx="7116">
                  <c:v>3.349732816</c:v>
                </c:pt>
                <c:pt idx="7117">
                  <c:v>3.353958784</c:v>
                </c:pt>
                <c:pt idx="7118">
                  <c:v>3.348121741</c:v>
                </c:pt>
                <c:pt idx="7119">
                  <c:v>3.353189285</c:v>
                </c:pt>
                <c:pt idx="7120">
                  <c:v>3.348749324</c:v>
                </c:pt>
                <c:pt idx="7121">
                  <c:v>3.350202765</c:v>
                </c:pt>
                <c:pt idx="7122">
                  <c:v>3.360547509</c:v>
                </c:pt>
                <c:pt idx="7123">
                  <c:v>3.358753863</c:v>
                </c:pt>
                <c:pt idx="7124">
                  <c:v>3.361064512</c:v>
                </c:pt>
                <c:pt idx="7125">
                  <c:v>3.354217336</c:v>
                </c:pt>
                <c:pt idx="7126">
                  <c:v>3.347831384</c:v>
                </c:pt>
                <c:pt idx="7127">
                  <c:v>3.347723851</c:v>
                </c:pt>
                <c:pt idx="7128">
                  <c:v>3.33547496</c:v>
                </c:pt>
                <c:pt idx="7129">
                  <c:v>3.338463664</c:v>
                </c:pt>
                <c:pt idx="7130">
                  <c:v>3.341585783</c:v>
                </c:pt>
                <c:pt idx="7131">
                  <c:v>3.343432817</c:v>
                </c:pt>
                <c:pt idx="7132">
                  <c:v>3.35553157</c:v>
                </c:pt>
                <c:pt idx="7133">
                  <c:v>3.370645139</c:v>
                </c:pt>
                <c:pt idx="7134">
                  <c:v>3.354708166</c:v>
                </c:pt>
                <c:pt idx="7135">
                  <c:v>3.371484115</c:v>
                </c:pt>
                <c:pt idx="7136">
                  <c:v>3.38852945</c:v>
                </c:pt>
                <c:pt idx="7137">
                  <c:v>3.381043985</c:v>
                </c:pt>
                <c:pt idx="7138">
                  <c:v>3.370909077</c:v>
                </c:pt>
                <c:pt idx="7139">
                  <c:v>3.357269402</c:v>
                </c:pt>
                <c:pt idx="7140">
                  <c:v>3.332752391</c:v>
                </c:pt>
                <c:pt idx="7141">
                  <c:v>3.315711992</c:v>
                </c:pt>
                <c:pt idx="7142">
                  <c:v>3.313473588</c:v>
                </c:pt>
                <c:pt idx="7143">
                  <c:v>3.292615352</c:v>
                </c:pt>
                <c:pt idx="7144">
                  <c:v>3.291273465</c:v>
                </c:pt>
                <c:pt idx="7145">
                  <c:v>3.306532943</c:v>
                </c:pt>
                <c:pt idx="7146">
                  <c:v>3.327046325</c:v>
                </c:pt>
                <c:pt idx="7147">
                  <c:v>3.334134755</c:v>
                </c:pt>
                <c:pt idx="7148">
                  <c:v>3.332697359</c:v>
                </c:pt>
                <c:pt idx="7149">
                  <c:v>3.34501775</c:v>
                </c:pt>
                <c:pt idx="7150">
                  <c:v>3.336808963</c:v>
                </c:pt>
                <c:pt idx="7151">
                  <c:v>3.322691857</c:v>
                </c:pt>
                <c:pt idx="7152">
                  <c:v>3.305158475</c:v>
                </c:pt>
                <c:pt idx="7153">
                  <c:v>3.278076263</c:v>
                </c:pt>
                <c:pt idx="7154">
                  <c:v>3.285152577</c:v>
                </c:pt>
                <c:pt idx="7155">
                  <c:v>3.289946319</c:v>
                </c:pt>
                <c:pt idx="7156">
                  <c:v>3.273512959</c:v>
                </c:pt>
                <c:pt idx="7157">
                  <c:v>3.253456099</c:v>
                </c:pt>
                <c:pt idx="7158">
                  <c:v>3.2663073</c:v>
                </c:pt>
                <c:pt idx="7159">
                  <c:v>3.297039797</c:v>
                </c:pt>
                <c:pt idx="7160">
                  <c:v>3.310018984</c:v>
                </c:pt>
                <c:pt idx="7161">
                  <c:v>3.337114689</c:v>
                </c:pt>
                <c:pt idx="7162">
                  <c:v>3.359218651</c:v>
                </c:pt>
                <c:pt idx="7163">
                  <c:v>3.360468478</c:v>
                </c:pt>
                <c:pt idx="7164">
                  <c:v>3.371209834</c:v>
                </c:pt>
                <c:pt idx="7165">
                  <c:v>3.371240853</c:v>
                </c:pt>
                <c:pt idx="7166">
                  <c:v>3.352542002</c:v>
                </c:pt>
                <c:pt idx="7167">
                  <c:v>3.329538918</c:v>
                </c:pt>
                <c:pt idx="7168">
                  <c:v>3.330271337</c:v>
                </c:pt>
                <c:pt idx="7169">
                  <c:v>3.330775858</c:v>
                </c:pt>
                <c:pt idx="7170">
                  <c:v>3.328126477</c:v>
                </c:pt>
                <c:pt idx="7171">
                  <c:v>3.334811185</c:v>
                </c:pt>
                <c:pt idx="7172">
                  <c:v>3.351672084</c:v>
                </c:pt>
                <c:pt idx="7173">
                  <c:v>3.379093682</c:v>
                </c:pt>
                <c:pt idx="7174">
                  <c:v>3.391933288</c:v>
                </c:pt>
                <c:pt idx="7175">
                  <c:v>3.387011714</c:v>
                </c:pt>
                <c:pt idx="7176">
                  <c:v>3.395911753</c:v>
                </c:pt>
                <c:pt idx="7177">
                  <c:v>3.383741651</c:v>
                </c:pt>
                <c:pt idx="7178">
                  <c:v>3.387391618</c:v>
                </c:pt>
                <c:pt idx="7179">
                  <c:v>3.365096891</c:v>
                </c:pt>
                <c:pt idx="7180">
                  <c:v>3.330799499</c:v>
                </c:pt>
                <c:pt idx="7181">
                  <c:v>3.330711047</c:v>
                </c:pt>
                <c:pt idx="7182">
                  <c:v>3.330194634</c:v>
                </c:pt>
                <c:pt idx="7183">
                  <c:v>3.320067132</c:v>
                </c:pt>
                <c:pt idx="7184">
                  <c:v>3.322733949</c:v>
                </c:pt>
                <c:pt idx="7185">
                  <c:v>3.335697312</c:v>
                </c:pt>
                <c:pt idx="7186">
                  <c:v>3.374210616</c:v>
                </c:pt>
                <c:pt idx="7187">
                  <c:v>3.386224888</c:v>
                </c:pt>
                <c:pt idx="7188">
                  <c:v>3.395720105</c:v>
                </c:pt>
                <c:pt idx="7189">
                  <c:v>3.402127588</c:v>
                </c:pt>
                <c:pt idx="7190">
                  <c:v>3.400536315</c:v>
                </c:pt>
                <c:pt idx="7191">
                  <c:v>3.406016653</c:v>
                </c:pt>
                <c:pt idx="7192">
                  <c:v>3.399896181</c:v>
                </c:pt>
                <c:pt idx="7193">
                  <c:v>3.392347991</c:v>
                </c:pt>
                <c:pt idx="7194">
                  <c:v>3.362636486</c:v>
                </c:pt>
                <c:pt idx="7195">
                  <c:v>3.354609726</c:v>
                </c:pt>
                <c:pt idx="7196">
                  <c:v>3.339161812</c:v>
                </c:pt>
                <c:pt idx="7197">
                  <c:v>3.331171357</c:v>
                </c:pt>
                <c:pt idx="7198">
                  <c:v>3.329714111</c:v>
                </c:pt>
                <c:pt idx="7199">
                  <c:v>3.342707875</c:v>
                </c:pt>
                <c:pt idx="7200">
                  <c:v>3.368541344</c:v>
                </c:pt>
                <c:pt idx="7201">
                  <c:v>3.379080813</c:v>
                </c:pt>
                <c:pt idx="7202">
                  <c:v>3.38265757</c:v>
                </c:pt>
                <c:pt idx="7203">
                  <c:v>3.373442246</c:v>
                </c:pt>
                <c:pt idx="7204">
                  <c:v>3.376274942</c:v>
                </c:pt>
                <c:pt idx="7205">
                  <c:v>3.38140616</c:v>
                </c:pt>
                <c:pt idx="7206">
                  <c:v>3.37753359</c:v>
                </c:pt>
                <c:pt idx="7207">
                  <c:v>3.355550112</c:v>
                </c:pt>
                <c:pt idx="7208">
                  <c:v>3.335724708</c:v>
                </c:pt>
                <c:pt idx="7209">
                  <c:v>3.338358814</c:v>
                </c:pt>
                <c:pt idx="7210">
                  <c:v>3.334155285</c:v>
                </c:pt>
                <c:pt idx="7211">
                  <c:v>3.343326801</c:v>
                </c:pt>
                <c:pt idx="7212">
                  <c:v>3.333423019</c:v>
                </c:pt>
                <c:pt idx="7213">
                  <c:v>3.337998453</c:v>
                </c:pt>
                <c:pt idx="7214">
                  <c:v>3.346683637</c:v>
                </c:pt>
                <c:pt idx="7215">
                  <c:v>3.34488199</c:v>
                </c:pt>
                <c:pt idx="7216">
                  <c:v>3.35672422</c:v>
                </c:pt>
                <c:pt idx="7217">
                  <c:v>3.360553307</c:v>
                </c:pt>
                <c:pt idx="7218">
                  <c:v>3.356916116</c:v>
                </c:pt>
                <c:pt idx="7219">
                  <c:v>3.362396589</c:v>
                </c:pt>
                <c:pt idx="7220">
                  <c:v>3.355435783</c:v>
                </c:pt>
                <c:pt idx="7221">
                  <c:v>3.355191233</c:v>
                </c:pt>
                <c:pt idx="7222">
                  <c:v>3.34434716</c:v>
                </c:pt>
                <c:pt idx="7223">
                  <c:v>3.341307484</c:v>
                </c:pt>
                <c:pt idx="7224">
                  <c:v>3.35720578</c:v>
                </c:pt>
                <c:pt idx="7225">
                  <c:v>3.356090679</c:v>
                </c:pt>
                <c:pt idx="7226">
                  <c:v>3.339215046</c:v>
                </c:pt>
                <c:pt idx="7227">
                  <c:v>3.324552891</c:v>
                </c:pt>
                <c:pt idx="7228">
                  <c:v>3.306425597</c:v>
                </c:pt>
                <c:pt idx="7229">
                  <c:v>3.32423356</c:v>
                </c:pt>
                <c:pt idx="7230">
                  <c:v>3.329801567</c:v>
                </c:pt>
                <c:pt idx="7231">
                  <c:v>3.330247435</c:v>
                </c:pt>
                <c:pt idx="7232">
                  <c:v>3.328425093</c:v>
                </c:pt>
                <c:pt idx="7233">
                  <c:v>3.334572636</c:v>
                </c:pt>
                <c:pt idx="7234">
                  <c:v>3.336968885</c:v>
                </c:pt>
                <c:pt idx="7235">
                  <c:v>3.329650899</c:v>
                </c:pt>
                <c:pt idx="7236">
                  <c:v>3.344288073</c:v>
                </c:pt>
                <c:pt idx="7237">
                  <c:v>3.355343301</c:v>
                </c:pt>
                <c:pt idx="7238">
                  <c:v>3.374314888</c:v>
                </c:pt>
                <c:pt idx="7239">
                  <c:v>3.387395445</c:v>
                </c:pt>
                <c:pt idx="7240">
                  <c:v>3.39546006</c:v>
                </c:pt>
                <c:pt idx="7241">
                  <c:v>3.401020831</c:v>
                </c:pt>
                <c:pt idx="7242">
                  <c:v>3.377431804</c:v>
                </c:pt>
                <c:pt idx="7243">
                  <c:v>3.381043075</c:v>
                </c:pt>
                <c:pt idx="7244">
                  <c:v>3.370505754</c:v>
                </c:pt>
                <c:pt idx="7245">
                  <c:v>3.369037048</c:v>
                </c:pt>
                <c:pt idx="7246">
                  <c:v>3.373952153</c:v>
                </c:pt>
                <c:pt idx="7247">
                  <c:v>3.383975615</c:v>
                </c:pt>
                <c:pt idx="7248">
                  <c:v>3.40269059</c:v>
                </c:pt>
                <c:pt idx="7249">
                  <c:v>3.398856032</c:v>
                </c:pt>
                <c:pt idx="7250">
                  <c:v>3.382495726</c:v>
                </c:pt>
                <c:pt idx="7251">
                  <c:v>3.354868938</c:v>
                </c:pt>
                <c:pt idx="7252">
                  <c:v>3.364406076</c:v>
                </c:pt>
                <c:pt idx="7253">
                  <c:v>3.363778106</c:v>
                </c:pt>
                <c:pt idx="7254">
                  <c:v>3.371996498</c:v>
                </c:pt>
                <c:pt idx="7255">
                  <c:v>3.380038132</c:v>
                </c:pt>
                <c:pt idx="7256">
                  <c:v>3.373166669</c:v>
                </c:pt>
                <c:pt idx="7257">
                  <c:v>3.374772764</c:v>
                </c:pt>
                <c:pt idx="7258">
                  <c:v>3.362828515</c:v>
                </c:pt>
                <c:pt idx="7259">
                  <c:v>3.354576401</c:v>
                </c:pt>
                <c:pt idx="7260">
                  <c:v>3.333131239</c:v>
                </c:pt>
                <c:pt idx="7261">
                  <c:v>3.333170025</c:v>
                </c:pt>
                <c:pt idx="7262">
                  <c:v>3.327987059</c:v>
                </c:pt>
                <c:pt idx="7263">
                  <c:v>3.336425084</c:v>
                </c:pt>
                <c:pt idx="7264">
                  <c:v>3.332650179</c:v>
                </c:pt>
                <c:pt idx="7265">
                  <c:v>3.326314251</c:v>
                </c:pt>
                <c:pt idx="7266">
                  <c:v>3.315929475</c:v>
                </c:pt>
                <c:pt idx="7267">
                  <c:v>3.303828472</c:v>
                </c:pt>
                <c:pt idx="7268">
                  <c:v>3.301498828</c:v>
                </c:pt>
                <c:pt idx="7269">
                  <c:v>3.295483229</c:v>
                </c:pt>
                <c:pt idx="7270">
                  <c:v>3.286480983</c:v>
                </c:pt>
                <c:pt idx="7271">
                  <c:v>3.298178252</c:v>
                </c:pt>
                <c:pt idx="7272">
                  <c:v>3.30995084</c:v>
                </c:pt>
                <c:pt idx="7273">
                  <c:v>3.296227705</c:v>
                </c:pt>
                <c:pt idx="7274">
                  <c:v>3.289299209</c:v>
                </c:pt>
                <c:pt idx="7275">
                  <c:v>3.263918998</c:v>
                </c:pt>
                <c:pt idx="7276">
                  <c:v>3.25783742</c:v>
                </c:pt>
                <c:pt idx="7277">
                  <c:v>3.252522815</c:v>
                </c:pt>
                <c:pt idx="7278">
                  <c:v>3.263747621</c:v>
                </c:pt>
                <c:pt idx="7279">
                  <c:v>3.286931158</c:v>
                </c:pt>
                <c:pt idx="7280">
                  <c:v>3.288432704</c:v>
                </c:pt>
                <c:pt idx="7281">
                  <c:v>3.320276098</c:v>
                </c:pt>
                <c:pt idx="7282">
                  <c:v>3.312984345</c:v>
                </c:pt>
                <c:pt idx="7283">
                  <c:v>3.299474918</c:v>
                </c:pt>
                <c:pt idx="7284">
                  <c:v>3.290087932</c:v>
                </c:pt>
                <c:pt idx="7285">
                  <c:v>3.295134365</c:v>
                </c:pt>
                <c:pt idx="7286">
                  <c:v>3.321135257</c:v>
                </c:pt>
                <c:pt idx="7287">
                  <c:v>3.330688229</c:v>
                </c:pt>
                <c:pt idx="7288">
                  <c:v>3.329715044</c:v>
                </c:pt>
                <c:pt idx="7289">
                  <c:v>3.330806876</c:v>
                </c:pt>
                <c:pt idx="7290">
                  <c:v>3.321298184</c:v>
                </c:pt>
                <c:pt idx="7291">
                  <c:v>3.318551561</c:v>
                </c:pt>
                <c:pt idx="7292">
                  <c:v>3.312911752</c:v>
                </c:pt>
                <c:pt idx="7293">
                  <c:v>3.31468275</c:v>
                </c:pt>
                <c:pt idx="7294">
                  <c:v>3.313292091</c:v>
                </c:pt>
                <c:pt idx="7295">
                  <c:v>3.321027437</c:v>
                </c:pt>
                <c:pt idx="7296">
                  <c:v>3.33862719</c:v>
                </c:pt>
                <c:pt idx="7297">
                  <c:v>3.334357047</c:v>
                </c:pt>
                <c:pt idx="7298">
                  <c:v>3.337159472</c:v>
                </c:pt>
                <c:pt idx="7299">
                  <c:v>3.320111464</c:v>
                </c:pt>
                <c:pt idx="7300">
                  <c:v>3.301651402</c:v>
                </c:pt>
                <c:pt idx="7301">
                  <c:v>3.286919165</c:v>
                </c:pt>
                <c:pt idx="7302">
                  <c:v>3.263895478</c:v>
                </c:pt>
                <c:pt idx="7303">
                  <c:v>3.269061831</c:v>
                </c:pt>
                <c:pt idx="7304">
                  <c:v>3.281467618</c:v>
                </c:pt>
                <c:pt idx="7305">
                  <c:v>3.308728147</c:v>
                </c:pt>
                <c:pt idx="7306">
                  <c:v>3.31873448</c:v>
                </c:pt>
                <c:pt idx="7307">
                  <c:v>3.30061552</c:v>
                </c:pt>
                <c:pt idx="7308">
                  <c:v>3.285748502</c:v>
                </c:pt>
                <c:pt idx="7309">
                  <c:v>3.299012478</c:v>
                </c:pt>
                <c:pt idx="7310">
                  <c:v>3.3179642</c:v>
                </c:pt>
                <c:pt idx="7311">
                  <c:v>3.321169355</c:v>
                </c:pt>
                <c:pt idx="7312">
                  <c:v>3.3462894</c:v>
                </c:pt>
                <c:pt idx="7313">
                  <c:v>3.355047304</c:v>
                </c:pt>
                <c:pt idx="7314">
                  <c:v>3.350093176</c:v>
                </c:pt>
                <c:pt idx="7315">
                  <c:v>3.348195766</c:v>
                </c:pt>
                <c:pt idx="7316">
                  <c:v>3.329119978</c:v>
                </c:pt>
                <c:pt idx="7317">
                  <c:v>3.320970018</c:v>
                </c:pt>
                <c:pt idx="7318">
                  <c:v>3.322267387</c:v>
                </c:pt>
                <c:pt idx="7319">
                  <c:v>3.331040672</c:v>
                </c:pt>
                <c:pt idx="7320">
                  <c:v>3.34767008</c:v>
                </c:pt>
                <c:pt idx="7321">
                  <c:v>3.342485687</c:v>
                </c:pt>
                <c:pt idx="7322">
                  <c:v>3.362673194</c:v>
                </c:pt>
                <c:pt idx="7323">
                  <c:v>3.372062157</c:v>
                </c:pt>
                <c:pt idx="7324">
                  <c:v>3.369107619</c:v>
                </c:pt>
                <c:pt idx="7325">
                  <c:v>3.367180374</c:v>
                </c:pt>
                <c:pt idx="7326">
                  <c:v>3.359509226</c:v>
                </c:pt>
                <c:pt idx="7327">
                  <c:v>3.364246591</c:v>
                </c:pt>
                <c:pt idx="7328">
                  <c:v>3.355617478</c:v>
                </c:pt>
                <c:pt idx="7329">
                  <c:v>3.353462552</c:v>
                </c:pt>
                <c:pt idx="7330">
                  <c:v>3.31894925</c:v>
                </c:pt>
                <c:pt idx="7331">
                  <c:v>3.293811172</c:v>
                </c:pt>
                <c:pt idx="7332">
                  <c:v>3.296795251</c:v>
                </c:pt>
                <c:pt idx="7333">
                  <c:v>3.295175977</c:v>
                </c:pt>
                <c:pt idx="7334">
                  <c:v>3.301885392</c:v>
                </c:pt>
                <c:pt idx="7335">
                  <c:v>3.303074506</c:v>
                </c:pt>
                <c:pt idx="7336">
                  <c:v>3.320072985</c:v>
                </c:pt>
                <c:pt idx="7337">
                  <c:v>3.33021814</c:v>
                </c:pt>
                <c:pt idx="7338">
                  <c:v>3.326326325</c:v>
                </c:pt>
                <c:pt idx="7339">
                  <c:v>3.336519101</c:v>
                </c:pt>
                <c:pt idx="7340">
                  <c:v>3.337444383</c:v>
                </c:pt>
                <c:pt idx="7341">
                  <c:v>3.32213241</c:v>
                </c:pt>
                <c:pt idx="7342">
                  <c:v>3.321524457</c:v>
                </c:pt>
                <c:pt idx="7343">
                  <c:v>3.316029981</c:v>
                </c:pt>
                <c:pt idx="7344">
                  <c:v>3.311493139</c:v>
                </c:pt>
                <c:pt idx="7345">
                  <c:v>3.292353712</c:v>
                </c:pt>
                <c:pt idx="7346">
                  <c:v>3.276775945</c:v>
                </c:pt>
                <c:pt idx="7347">
                  <c:v>3.28396012</c:v>
                </c:pt>
                <c:pt idx="7348">
                  <c:v>3.273016961</c:v>
                </c:pt>
                <c:pt idx="7349">
                  <c:v>3.297133741</c:v>
                </c:pt>
                <c:pt idx="7350">
                  <c:v>3.310265979</c:v>
                </c:pt>
                <c:pt idx="7351">
                  <c:v>3.327594347</c:v>
                </c:pt>
                <c:pt idx="7352">
                  <c:v>3.32641703</c:v>
                </c:pt>
                <c:pt idx="7353">
                  <c:v>3.324242869</c:v>
                </c:pt>
                <c:pt idx="7354">
                  <c:v>3.339060045</c:v>
                </c:pt>
                <c:pt idx="7355">
                  <c:v>3.321117396</c:v>
                </c:pt>
                <c:pt idx="7356">
                  <c:v>3.333473186</c:v>
                </c:pt>
                <c:pt idx="7357">
                  <c:v>3.321633052</c:v>
                </c:pt>
                <c:pt idx="7358">
                  <c:v>3.315919412</c:v>
                </c:pt>
                <c:pt idx="7359">
                  <c:v>3.311656883</c:v>
                </c:pt>
                <c:pt idx="7360">
                  <c:v>3.288193873</c:v>
                </c:pt>
                <c:pt idx="7361">
                  <c:v>3.286768491</c:v>
                </c:pt>
                <c:pt idx="7362">
                  <c:v>3.27924366</c:v>
                </c:pt>
                <c:pt idx="7363">
                  <c:v>3.275425401</c:v>
                </c:pt>
                <c:pt idx="7364">
                  <c:v>3.268298595</c:v>
                </c:pt>
                <c:pt idx="7365">
                  <c:v>3.250922729</c:v>
                </c:pt>
                <c:pt idx="7366">
                  <c:v>3.265180857</c:v>
                </c:pt>
                <c:pt idx="7367">
                  <c:v>3.277153709</c:v>
                </c:pt>
                <c:pt idx="7368">
                  <c:v>3.269742925</c:v>
                </c:pt>
                <c:pt idx="7369">
                  <c:v>3.263957642</c:v>
                </c:pt>
                <c:pt idx="7370">
                  <c:v>3.259485447</c:v>
                </c:pt>
                <c:pt idx="7371">
                  <c:v>3.25558042</c:v>
                </c:pt>
                <c:pt idx="7372">
                  <c:v>3.25176715</c:v>
                </c:pt>
                <c:pt idx="7373">
                  <c:v>3.254971795</c:v>
                </c:pt>
                <c:pt idx="7374">
                  <c:v>3.257055633</c:v>
                </c:pt>
                <c:pt idx="7375">
                  <c:v>3.252359758</c:v>
                </c:pt>
                <c:pt idx="7376">
                  <c:v>3.254856245</c:v>
                </c:pt>
                <c:pt idx="7377">
                  <c:v>3.246606209</c:v>
                </c:pt>
                <c:pt idx="7378">
                  <c:v>3.236818247</c:v>
                </c:pt>
                <c:pt idx="7379">
                  <c:v>3.239737034</c:v>
                </c:pt>
                <c:pt idx="7380">
                  <c:v>3.261773934</c:v>
                </c:pt>
                <c:pt idx="7381">
                  <c:v>3.28177495</c:v>
                </c:pt>
                <c:pt idx="7382">
                  <c:v>3.289968059</c:v>
                </c:pt>
                <c:pt idx="7383">
                  <c:v>3.299489197</c:v>
                </c:pt>
                <c:pt idx="7384">
                  <c:v>3.315374621</c:v>
                </c:pt>
                <c:pt idx="7385">
                  <c:v>3.320077318</c:v>
                </c:pt>
                <c:pt idx="7386">
                  <c:v>3.330667099</c:v>
                </c:pt>
                <c:pt idx="7387">
                  <c:v>3.343940226</c:v>
                </c:pt>
                <c:pt idx="7388">
                  <c:v>3.352725266</c:v>
                </c:pt>
                <c:pt idx="7389">
                  <c:v>3.33542691</c:v>
                </c:pt>
                <c:pt idx="7390">
                  <c:v>3.34198709</c:v>
                </c:pt>
                <c:pt idx="7391">
                  <c:v>3.337771271</c:v>
                </c:pt>
                <c:pt idx="7392">
                  <c:v>3.327481598</c:v>
                </c:pt>
                <c:pt idx="7393">
                  <c:v>3.330407771</c:v>
                </c:pt>
                <c:pt idx="7394">
                  <c:v>3.33251863</c:v>
                </c:pt>
                <c:pt idx="7395">
                  <c:v>3.333475362</c:v>
                </c:pt>
                <c:pt idx="7396">
                  <c:v>3.322617926</c:v>
                </c:pt>
                <c:pt idx="7397">
                  <c:v>3.326215507</c:v>
                </c:pt>
                <c:pt idx="7398">
                  <c:v>3.331427244</c:v>
                </c:pt>
                <c:pt idx="7399">
                  <c:v>3.328536509</c:v>
                </c:pt>
                <c:pt idx="7400">
                  <c:v>3.328377502</c:v>
                </c:pt>
                <c:pt idx="7401">
                  <c:v>3.325298278</c:v>
                </c:pt>
                <c:pt idx="7402">
                  <c:v>3.331120729</c:v>
                </c:pt>
                <c:pt idx="7403">
                  <c:v>3.313862187</c:v>
                </c:pt>
                <c:pt idx="7404">
                  <c:v>3.297716427</c:v>
                </c:pt>
                <c:pt idx="7405">
                  <c:v>3.290941514</c:v>
                </c:pt>
                <c:pt idx="7406">
                  <c:v>3.281691728</c:v>
                </c:pt>
                <c:pt idx="7407">
                  <c:v>3.291453553</c:v>
                </c:pt>
                <c:pt idx="7408">
                  <c:v>3.288031261</c:v>
                </c:pt>
                <c:pt idx="7409">
                  <c:v>3.287974817</c:v>
                </c:pt>
                <c:pt idx="7410">
                  <c:v>3.300207488</c:v>
                </c:pt>
                <c:pt idx="7411">
                  <c:v>3.305709568</c:v>
                </c:pt>
                <c:pt idx="7412">
                  <c:v>3.319498093</c:v>
                </c:pt>
                <c:pt idx="7413">
                  <c:v>3.318667531</c:v>
                </c:pt>
                <c:pt idx="7414">
                  <c:v>3.33093836</c:v>
                </c:pt>
                <c:pt idx="7415">
                  <c:v>3.316714271</c:v>
                </c:pt>
                <c:pt idx="7416">
                  <c:v>3.317610891</c:v>
                </c:pt>
                <c:pt idx="7417">
                  <c:v>3.297425856</c:v>
                </c:pt>
                <c:pt idx="7418">
                  <c:v>3.292102326</c:v>
                </c:pt>
                <c:pt idx="7419">
                  <c:v>3.298544559</c:v>
                </c:pt>
                <c:pt idx="7420">
                  <c:v>3.296872789</c:v>
                </c:pt>
                <c:pt idx="7421">
                  <c:v>3.316137107</c:v>
                </c:pt>
                <c:pt idx="7422">
                  <c:v>3.316908971</c:v>
                </c:pt>
                <c:pt idx="7423">
                  <c:v>3.306206017</c:v>
                </c:pt>
                <c:pt idx="7424">
                  <c:v>3.307572601</c:v>
                </c:pt>
                <c:pt idx="7425">
                  <c:v>3.326320337</c:v>
                </c:pt>
                <c:pt idx="7426">
                  <c:v>3.335836787</c:v>
                </c:pt>
                <c:pt idx="7427">
                  <c:v>3.34693618</c:v>
                </c:pt>
                <c:pt idx="7428">
                  <c:v>3.354389622</c:v>
                </c:pt>
                <c:pt idx="7429">
                  <c:v>3.356137859</c:v>
                </c:pt>
                <c:pt idx="7430">
                  <c:v>3.345536836</c:v>
                </c:pt>
                <c:pt idx="7431">
                  <c:v>3.343537504</c:v>
                </c:pt>
                <c:pt idx="7432">
                  <c:v>3.321108254</c:v>
                </c:pt>
                <c:pt idx="7433">
                  <c:v>3.290613485</c:v>
                </c:pt>
                <c:pt idx="7434">
                  <c:v>3.274471198</c:v>
                </c:pt>
                <c:pt idx="7435">
                  <c:v>3.279217528</c:v>
                </c:pt>
                <c:pt idx="7436">
                  <c:v>3.29055539</c:v>
                </c:pt>
                <c:pt idx="7437">
                  <c:v>3.28315668</c:v>
                </c:pt>
                <c:pt idx="7438">
                  <c:v>3.296906117</c:v>
                </c:pt>
                <c:pt idx="7439">
                  <c:v>3.312347442</c:v>
                </c:pt>
                <c:pt idx="7440">
                  <c:v>3.306931711</c:v>
                </c:pt>
                <c:pt idx="7441">
                  <c:v>3.329364234</c:v>
                </c:pt>
                <c:pt idx="7442">
                  <c:v>3.327832828</c:v>
                </c:pt>
                <c:pt idx="7443">
                  <c:v>3.323030178</c:v>
                </c:pt>
                <c:pt idx="7444">
                  <c:v>3.316335403</c:v>
                </c:pt>
                <c:pt idx="7445">
                  <c:v>3.313919094</c:v>
                </c:pt>
                <c:pt idx="7446">
                  <c:v>3.290473487</c:v>
                </c:pt>
                <c:pt idx="7447">
                  <c:v>3.261162021</c:v>
                </c:pt>
                <c:pt idx="7448">
                  <c:v>3.267370158</c:v>
                </c:pt>
                <c:pt idx="7449">
                  <c:v>3.2659099</c:v>
                </c:pt>
                <c:pt idx="7450">
                  <c:v>3.252234577</c:v>
                </c:pt>
                <c:pt idx="7451">
                  <c:v>3.247856036</c:v>
                </c:pt>
                <c:pt idx="7452">
                  <c:v>3.245616858</c:v>
                </c:pt>
                <c:pt idx="7453">
                  <c:v>3.272581866</c:v>
                </c:pt>
                <c:pt idx="7454">
                  <c:v>3.280979084</c:v>
                </c:pt>
                <c:pt idx="7455">
                  <c:v>3.314502759</c:v>
                </c:pt>
                <c:pt idx="7456">
                  <c:v>3.328416433</c:v>
                </c:pt>
                <c:pt idx="7457">
                  <c:v>3.326773652</c:v>
                </c:pt>
                <c:pt idx="7458">
                  <c:v>3.336754866</c:v>
                </c:pt>
                <c:pt idx="7459">
                  <c:v>3.334139842</c:v>
                </c:pt>
                <c:pt idx="7460">
                  <c:v>3.305876573</c:v>
                </c:pt>
                <c:pt idx="7461">
                  <c:v>3.287550603</c:v>
                </c:pt>
                <c:pt idx="7462">
                  <c:v>3.282602843</c:v>
                </c:pt>
                <c:pt idx="7463">
                  <c:v>3.277601073</c:v>
                </c:pt>
                <c:pt idx="7464">
                  <c:v>3.263092334</c:v>
                </c:pt>
                <c:pt idx="7465">
                  <c:v>3.269933716</c:v>
                </c:pt>
                <c:pt idx="7466">
                  <c:v>3.280067082</c:v>
                </c:pt>
                <c:pt idx="7467">
                  <c:v>3.27749071</c:v>
                </c:pt>
                <c:pt idx="7468">
                  <c:v>3.284280228</c:v>
                </c:pt>
                <c:pt idx="7469">
                  <c:v>3.281167217</c:v>
                </c:pt>
                <c:pt idx="7470">
                  <c:v>3.283748256</c:v>
                </c:pt>
                <c:pt idx="7471">
                  <c:v>3.292321631</c:v>
                </c:pt>
                <c:pt idx="7472">
                  <c:v>3.303264897</c:v>
                </c:pt>
                <c:pt idx="7473">
                  <c:v>3.311663967</c:v>
                </c:pt>
                <c:pt idx="7474">
                  <c:v>3.295037168</c:v>
                </c:pt>
                <c:pt idx="7475">
                  <c:v>3.294641443</c:v>
                </c:pt>
                <c:pt idx="7476">
                  <c:v>3.281239194</c:v>
                </c:pt>
                <c:pt idx="7477">
                  <c:v>3.251575006</c:v>
                </c:pt>
                <c:pt idx="7478">
                  <c:v>3.254213994</c:v>
                </c:pt>
                <c:pt idx="7479">
                  <c:v>3.254034969</c:v>
                </c:pt>
                <c:pt idx="7480">
                  <c:v>3.253991216</c:v>
                </c:pt>
                <c:pt idx="7481">
                  <c:v>3.258345346</c:v>
                </c:pt>
                <c:pt idx="7482">
                  <c:v>3.272750246</c:v>
                </c:pt>
                <c:pt idx="7483">
                  <c:v>3.292999725</c:v>
                </c:pt>
                <c:pt idx="7484">
                  <c:v>3.293205505</c:v>
                </c:pt>
                <c:pt idx="7485">
                  <c:v>3.30564368</c:v>
                </c:pt>
                <c:pt idx="7486">
                  <c:v>3.309090569</c:v>
                </c:pt>
                <c:pt idx="7487">
                  <c:v>3.303554618</c:v>
                </c:pt>
                <c:pt idx="7488">
                  <c:v>3.301327718</c:v>
                </c:pt>
                <c:pt idx="7489">
                  <c:v>3.301681788</c:v>
                </c:pt>
                <c:pt idx="7490">
                  <c:v>3.307510323</c:v>
                </c:pt>
                <c:pt idx="7491">
                  <c:v>3.294718459</c:v>
                </c:pt>
                <c:pt idx="7492">
                  <c:v>3.308620675</c:v>
                </c:pt>
                <c:pt idx="7493">
                  <c:v>3.315982821</c:v>
                </c:pt>
                <c:pt idx="7494">
                  <c:v>3.31094429</c:v>
                </c:pt>
                <c:pt idx="7495">
                  <c:v>3.3146327</c:v>
                </c:pt>
                <c:pt idx="7496">
                  <c:v>3.32990971</c:v>
                </c:pt>
                <c:pt idx="7497">
                  <c:v>3.349804983</c:v>
                </c:pt>
                <c:pt idx="7498">
                  <c:v>3.345895247</c:v>
                </c:pt>
                <c:pt idx="7499">
                  <c:v>3.348406201</c:v>
                </c:pt>
                <c:pt idx="7500">
                  <c:v>3.343855812</c:v>
                </c:pt>
                <c:pt idx="7501">
                  <c:v>3.342942676</c:v>
                </c:pt>
                <c:pt idx="7502">
                  <c:v>3.343620775</c:v>
                </c:pt>
                <c:pt idx="7503">
                  <c:v>3.340127653</c:v>
                </c:pt>
                <c:pt idx="7504">
                  <c:v>3.334929738</c:v>
                </c:pt>
                <c:pt idx="7505">
                  <c:v>3.323075404</c:v>
                </c:pt>
                <c:pt idx="7506">
                  <c:v>3.325538555</c:v>
                </c:pt>
                <c:pt idx="7507">
                  <c:v>3.319223893</c:v>
                </c:pt>
                <c:pt idx="7508">
                  <c:v>3.317668254</c:v>
                </c:pt>
                <c:pt idx="7509">
                  <c:v>3.319468593</c:v>
                </c:pt>
                <c:pt idx="7510">
                  <c:v>3.338451399</c:v>
                </c:pt>
                <c:pt idx="7511">
                  <c:v>3.331362089</c:v>
                </c:pt>
                <c:pt idx="7512">
                  <c:v>3.330886858</c:v>
                </c:pt>
                <c:pt idx="7513">
                  <c:v>3.330404935</c:v>
                </c:pt>
                <c:pt idx="7514">
                  <c:v>3.317255388</c:v>
                </c:pt>
                <c:pt idx="7515">
                  <c:v>3.314959502</c:v>
                </c:pt>
                <c:pt idx="7516">
                  <c:v>3.320122541</c:v>
                </c:pt>
                <c:pt idx="7517">
                  <c:v>3.30738649</c:v>
                </c:pt>
                <c:pt idx="7518">
                  <c:v>3.296087936</c:v>
                </c:pt>
                <c:pt idx="7519">
                  <c:v>3.298611308</c:v>
                </c:pt>
                <c:pt idx="7520">
                  <c:v>3.311592487</c:v>
                </c:pt>
                <c:pt idx="7521">
                  <c:v>3.31623509</c:v>
                </c:pt>
                <c:pt idx="7522">
                  <c:v>3.325395198</c:v>
                </c:pt>
                <c:pt idx="7523">
                  <c:v>3.344686344</c:v>
                </c:pt>
                <c:pt idx="7524">
                  <c:v>3.365525311</c:v>
                </c:pt>
                <c:pt idx="7525">
                  <c:v>3.355303478</c:v>
                </c:pt>
                <c:pt idx="7526">
                  <c:v>3.363766512</c:v>
                </c:pt>
                <c:pt idx="7527">
                  <c:v>3.360084424</c:v>
                </c:pt>
                <c:pt idx="7528">
                  <c:v>3.34797711</c:v>
                </c:pt>
                <c:pt idx="7529">
                  <c:v>3.352918114</c:v>
                </c:pt>
                <c:pt idx="7530">
                  <c:v>3.373560237</c:v>
                </c:pt>
                <c:pt idx="7531">
                  <c:v>3.368500242</c:v>
                </c:pt>
                <c:pt idx="7532">
                  <c:v>3.356466131</c:v>
                </c:pt>
                <c:pt idx="7533">
                  <c:v>3.360779961</c:v>
                </c:pt>
                <c:pt idx="7534">
                  <c:v>3.363591454</c:v>
                </c:pt>
                <c:pt idx="7535">
                  <c:v>3.358552314</c:v>
                </c:pt>
                <c:pt idx="7536">
                  <c:v>3.364056335</c:v>
                </c:pt>
                <c:pt idx="7537">
                  <c:v>3.351876565</c:v>
                </c:pt>
                <c:pt idx="7538">
                  <c:v>3.355759887</c:v>
                </c:pt>
                <c:pt idx="7539">
                  <c:v>3.343974603</c:v>
                </c:pt>
                <c:pt idx="7540">
                  <c:v>3.336391052</c:v>
                </c:pt>
                <c:pt idx="7541">
                  <c:v>3.318887998</c:v>
                </c:pt>
                <c:pt idx="7542">
                  <c:v>3.309564953</c:v>
                </c:pt>
                <c:pt idx="7543">
                  <c:v>3.308193057</c:v>
                </c:pt>
                <c:pt idx="7544">
                  <c:v>3.296731699</c:v>
                </c:pt>
                <c:pt idx="7545">
                  <c:v>3.278897596</c:v>
                </c:pt>
                <c:pt idx="7546">
                  <c:v>3.27129696</c:v>
                </c:pt>
                <c:pt idx="7547">
                  <c:v>3.266758047</c:v>
                </c:pt>
                <c:pt idx="7548">
                  <c:v>3.245773092</c:v>
                </c:pt>
                <c:pt idx="7549">
                  <c:v>3.258336812</c:v>
                </c:pt>
                <c:pt idx="7550">
                  <c:v>3.251742024</c:v>
                </c:pt>
                <c:pt idx="7551">
                  <c:v>3.251201016</c:v>
                </c:pt>
                <c:pt idx="7552">
                  <c:v>3.273723242</c:v>
                </c:pt>
                <c:pt idx="7553">
                  <c:v>3.278538287</c:v>
                </c:pt>
                <c:pt idx="7554">
                  <c:v>3.28680935</c:v>
                </c:pt>
                <c:pt idx="7555">
                  <c:v>3.267403218</c:v>
                </c:pt>
                <c:pt idx="7556">
                  <c:v>3.277207717</c:v>
                </c:pt>
                <c:pt idx="7557">
                  <c:v>3.277472856</c:v>
                </c:pt>
                <c:pt idx="7558">
                  <c:v>3.286696863</c:v>
                </c:pt>
                <c:pt idx="7559">
                  <c:v>3.298610736</c:v>
                </c:pt>
                <c:pt idx="7560">
                  <c:v>3.317837299</c:v>
                </c:pt>
                <c:pt idx="7561">
                  <c:v>3.328167021</c:v>
                </c:pt>
                <c:pt idx="7562">
                  <c:v>3.326346184</c:v>
                </c:pt>
                <c:pt idx="7563">
                  <c:v>3.32847585</c:v>
                </c:pt>
                <c:pt idx="7564">
                  <c:v>3.331111374</c:v>
                </c:pt>
                <c:pt idx="7565">
                  <c:v>3.340830937</c:v>
                </c:pt>
                <c:pt idx="7566">
                  <c:v>3.33800661</c:v>
                </c:pt>
                <c:pt idx="7567">
                  <c:v>3.337929945</c:v>
                </c:pt>
                <c:pt idx="7568">
                  <c:v>3.327386184</c:v>
                </c:pt>
                <c:pt idx="7569">
                  <c:v>3.329887867</c:v>
                </c:pt>
                <c:pt idx="7570">
                  <c:v>3.333311621</c:v>
                </c:pt>
                <c:pt idx="7571">
                  <c:v>3.329682393</c:v>
                </c:pt>
                <c:pt idx="7572">
                  <c:v>3.321198582</c:v>
                </c:pt>
                <c:pt idx="7573">
                  <c:v>3.301660111</c:v>
                </c:pt>
                <c:pt idx="7574">
                  <c:v>3.294098603</c:v>
                </c:pt>
                <c:pt idx="7575">
                  <c:v>3.270765399</c:v>
                </c:pt>
                <c:pt idx="7576">
                  <c:v>3.272303153</c:v>
                </c:pt>
                <c:pt idx="7577">
                  <c:v>3.287789407</c:v>
                </c:pt>
                <c:pt idx="7578">
                  <c:v>3.297927782</c:v>
                </c:pt>
                <c:pt idx="7579">
                  <c:v>3.306266715</c:v>
                </c:pt>
                <c:pt idx="7580">
                  <c:v>3.294138345</c:v>
                </c:pt>
                <c:pt idx="7581">
                  <c:v>3.272054219</c:v>
                </c:pt>
                <c:pt idx="7582">
                  <c:v>3.249963643</c:v>
                </c:pt>
                <c:pt idx="7583">
                  <c:v>3.241703327</c:v>
                </c:pt>
                <c:pt idx="7584">
                  <c:v>3.247096243</c:v>
                </c:pt>
                <c:pt idx="7585">
                  <c:v>3.236188237</c:v>
                </c:pt>
                <c:pt idx="7586">
                  <c:v>3.233352762</c:v>
                </c:pt>
                <c:pt idx="7587">
                  <c:v>3.239701836</c:v>
                </c:pt>
                <c:pt idx="7588">
                  <c:v>3.248272605</c:v>
                </c:pt>
                <c:pt idx="7589">
                  <c:v>3.258851556</c:v>
                </c:pt>
                <c:pt idx="7590">
                  <c:v>3.273439578</c:v>
                </c:pt>
                <c:pt idx="7591">
                  <c:v>3.280230185</c:v>
                </c:pt>
                <c:pt idx="7592">
                  <c:v>3.290079131</c:v>
                </c:pt>
                <c:pt idx="7593">
                  <c:v>3.29668343</c:v>
                </c:pt>
                <c:pt idx="7594">
                  <c:v>3.295679979</c:v>
                </c:pt>
                <c:pt idx="7595">
                  <c:v>3.290684777</c:v>
                </c:pt>
                <c:pt idx="7596">
                  <c:v>3.291178803</c:v>
                </c:pt>
                <c:pt idx="7597">
                  <c:v>3.296865365</c:v>
                </c:pt>
                <c:pt idx="7598">
                  <c:v>3.278503471</c:v>
                </c:pt>
                <c:pt idx="7599">
                  <c:v>3.269147398</c:v>
                </c:pt>
                <c:pt idx="7600">
                  <c:v>3.260070349</c:v>
                </c:pt>
                <c:pt idx="7601">
                  <c:v>3.274968303</c:v>
                </c:pt>
                <c:pt idx="7602">
                  <c:v>3.279054974</c:v>
                </c:pt>
                <c:pt idx="7603">
                  <c:v>3.299320833</c:v>
                </c:pt>
                <c:pt idx="7604">
                  <c:v>3.32119646</c:v>
                </c:pt>
                <c:pt idx="7605">
                  <c:v>3.313093606</c:v>
                </c:pt>
                <c:pt idx="7606">
                  <c:v>3.314499333</c:v>
                </c:pt>
                <c:pt idx="7607">
                  <c:v>3.322303449</c:v>
                </c:pt>
                <c:pt idx="7608">
                  <c:v>3.327839551</c:v>
                </c:pt>
                <c:pt idx="7609">
                  <c:v>3.325449828</c:v>
                </c:pt>
                <c:pt idx="7610">
                  <c:v>3.324457084</c:v>
                </c:pt>
                <c:pt idx="7611">
                  <c:v>3.322304326</c:v>
                </c:pt>
                <c:pt idx="7612">
                  <c:v>3.324108969</c:v>
                </c:pt>
                <c:pt idx="7613">
                  <c:v>3.323922256</c:v>
                </c:pt>
                <c:pt idx="7614">
                  <c:v>3.326015583</c:v>
                </c:pt>
                <c:pt idx="7615">
                  <c:v>3.330729914</c:v>
                </c:pt>
                <c:pt idx="7616">
                  <c:v>3.34844412</c:v>
                </c:pt>
                <c:pt idx="7617">
                  <c:v>3.353595598</c:v>
                </c:pt>
                <c:pt idx="7618">
                  <c:v>3.34026814</c:v>
                </c:pt>
                <c:pt idx="7619">
                  <c:v>3.340723694</c:v>
                </c:pt>
                <c:pt idx="7620">
                  <c:v>3.333545785</c:v>
                </c:pt>
                <c:pt idx="7621">
                  <c:v>3.340702495</c:v>
                </c:pt>
                <c:pt idx="7622">
                  <c:v>3.330791427</c:v>
                </c:pt>
                <c:pt idx="7623">
                  <c:v>3.333132297</c:v>
                </c:pt>
                <c:pt idx="7624">
                  <c:v>3.336488373</c:v>
                </c:pt>
                <c:pt idx="7625">
                  <c:v>3.332062331</c:v>
                </c:pt>
                <c:pt idx="7626">
                  <c:v>3.340368188</c:v>
                </c:pt>
                <c:pt idx="7627">
                  <c:v>3.34499913</c:v>
                </c:pt>
                <c:pt idx="7628">
                  <c:v>3.336416963</c:v>
                </c:pt>
                <c:pt idx="7629">
                  <c:v>3.335652053</c:v>
                </c:pt>
                <c:pt idx="7630">
                  <c:v>3.330337594</c:v>
                </c:pt>
                <c:pt idx="7631">
                  <c:v>3.312333481</c:v>
                </c:pt>
                <c:pt idx="7632">
                  <c:v>3.309782835</c:v>
                </c:pt>
                <c:pt idx="7633">
                  <c:v>3.292950326</c:v>
                </c:pt>
                <c:pt idx="7634">
                  <c:v>3.303788737</c:v>
                </c:pt>
                <c:pt idx="7635">
                  <c:v>3.317781923</c:v>
                </c:pt>
                <c:pt idx="7636">
                  <c:v>3.318107143</c:v>
                </c:pt>
                <c:pt idx="7637">
                  <c:v>3.316537604</c:v>
                </c:pt>
                <c:pt idx="7638">
                  <c:v>3.320565932</c:v>
                </c:pt>
                <c:pt idx="7639">
                  <c:v>3.331571594</c:v>
                </c:pt>
                <c:pt idx="7640">
                  <c:v>3.328595283</c:v>
                </c:pt>
                <c:pt idx="7641">
                  <c:v>3.344681643</c:v>
                </c:pt>
                <c:pt idx="7642">
                  <c:v>3.334587828</c:v>
                </c:pt>
                <c:pt idx="7643">
                  <c:v>3.342335484</c:v>
                </c:pt>
                <c:pt idx="7644">
                  <c:v>3.338474499</c:v>
                </c:pt>
                <c:pt idx="7645">
                  <c:v>3.337716836</c:v>
                </c:pt>
                <c:pt idx="7646">
                  <c:v>3.352241222</c:v>
                </c:pt>
                <c:pt idx="7647">
                  <c:v>3.345337004</c:v>
                </c:pt>
                <c:pt idx="7648">
                  <c:v>3.352716564</c:v>
                </c:pt>
                <c:pt idx="7649">
                  <c:v>3.340382244</c:v>
                </c:pt>
                <c:pt idx="7650">
                  <c:v>3.330257416</c:v>
                </c:pt>
                <c:pt idx="7651">
                  <c:v>3.342996704</c:v>
                </c:pt>
                <c:pt idx="7652">
                  <c:v>3.359048363</c:v>
                </c:pt>
                <c:pt idx="7653">
                  <c:v>3.376920644</c:v>
                </c:pt>
                <c:pt idx="7654">
                  <c:v>3.381726101</c:v>
                </c:pt>
                <c:pt idx="7655">
                  <c:v>3.366806567</c:v>
                </c:pt>
                <c:pt idx="7656">
                  <c:v>3.359809999</c:v>
                </c:pt>
                <c:pt idx="7657">
                  <c:v>3.342957573</c:v>
                </c:pt>
                <c:pt idx="7658">
                  <c:v>3.334003382</c:v>
                </c:pt>
                <c:pt idx="7659">
                  <c:v>3.333476085</c:v>
                </c:pt>
                <c:pt idx="7660">
                  <c:v>3.333170285</c:v>
                </c:pt>
                <c:pt idx="7661">
                  <c:v>3.328447235</c:v>
                </c:pt>
                <c:pt idx="7662">
                  <c:v>3.302156225</c:v>
                </c:pt>
                <c:pt idx="7663">
                  <c:v>3.296943521</c:v>
                </c:pt>
                <c:pt idx="7664">
                  <c:v>3.299708966</c:v>
                </c:pt>
                <c:pt idx="7665">
                  <c:v>3.306871878</c:v>
                </c:pt>
                <c:pt idx="7666">
                  <c:v>3.309729982</c:v>
                </c:pt>
                <c:pt idx="7667">
                  <c:v>3.298891805</c:v>
                </c:pt>
                <c:pt idx="7668">
                  <c:v>3.299463109</c:v>
                </c:pt>
                <c:pt idx="7669">
                  <c:v>3.304580894</c:v>
                </c:pt>
                <c:pt idx="7670">
                  <c:v>3.316701948</c:v>
                </c:pt>
                <c:pt idx="7671">
                  <c:v>3.315965848</c:v>
                </c:pt>
                <c:pt idx="7672">
                  <c:v>3.288297953</c:v>
                </c:pt>
                <c:pt idx="7673">
                  <c:v>3.28303677</c:v>
                </c:pt>
                <c:pt idx="7674">
                  <c:v>3.275813672</c:v>
                </c:pt>
                <c:pt idx="7675">
                  <c:v>3.262818164</c:v>
                </c:pt>
                <c:pt idx="7676">
                  <c:v>3.262355338</c:v>
                </c:pt>
                <c:pt idx="7677">
                  <c:v>3.262036703</c:v>
                </c:pt>
                <c:pt idx="7678">
                  <c:v>3.268956958</c:v>
                </c:pt>
                <c:pt idx="7679">
                  <c:v>3.276439598</c:v>
                </c:pt>
                <c:pt idx="7680">
                  <c:v>3.280505176</c:v>
                </c:pt>
                <c:pt idx="7681">
                  <c:v>3.293029168</c:v>
                </c:pt>
                <c:pt idx="7682">
                  <c:v>3.315434793</c:v>
                </c:pt>
                <c:pt idx="7683">
                  <c:v>3.332633962</c:v>
                </c:pt>
                <c:pt idx="7684">
                  <c:v>3.350007132</c:v>
                </c:pt>
                <c:pt idx="7685">
                  <c:v>3.334163448</c:v>
                </c:pt>
                <c:pt idx="7686">
                  <c:v>3.319173215</c:v>
                </c:pt>
                <c:pt idx="7687">
                  <c:v>3.310499557</c:v>
                </c:pt>
                <c:pt idx="7688">
                  <c:v>3.300918492</c:v>
                </c:pt>
                <c:pt idx="7689">
                  <c:v>3.317118819</c:v>
                </c:pt>
                <c:pt idx="7690">
                  <c:v>3.304694381</c:v>
                </c:pt>
                <c:pt idx="7691">
                  <c:v>3.294953892</c:v>
                </c:pt>
                <c:pt idx="7692">
                  <c:v>3.292113257</c:v>
                </c:pt>
                <c:pt idx="7693">
                  <c:v>3.293833722</c:v>
                </c:pt>
                <c:pt idx="7694">
                  <c:v>3.317645926</c:v>
                </c:pt>
                <c:pt idx="7695">
                  <c:v>3.332539127</c:v>
                </c:pt>
                <c:pt idx="7696">
                  <c:v>3.344462752</c:v>
                </c:pt>
                <c:pt idx="7697">
                  <c:v>3.345422567</c:v>
                </c:pt>
                <c:pt idx="7698">
                  <c:v>3.331928001</c:v>
                </c:pt>
                <c:pt idx="7699">
                  <c:v>3.32547837</c:v>
                </c:pt>
                <c:pt idx="7700">
                  <c:v>3.319620028</c:v>
                </c:pt>
                <c:pt idx="7701">
                  <c:v>3.322124083</c:v>
                </c:pt>
                <c:pt idx="7702">
                  <c:v>3.313542606</c:v>
                </c:pt>
                <c:pt idx="7703">
                  <c:v>3.291600619</c:v>
                </c:pt>
                <c:pt idx="7704">
                  <c:v>3.280095331</c:v>
                </c:pt>
                <c:pt idx="7705">
                  <c:v>3.274131404</c:v>
                </c:pt>
                <c:pt idx="7706">
                  <c:v>3.267930869</c:v>
                </c:pt>
                <c:pt idx="7707">
                  <c:v>3.267590143</c:v>
                </c:pt>
                <c:pt idx="7708">
                  <c:v>3.275773039</c:v>
                </c:pt>
                <c:pt idx="7709">
                  <c:v>3.279679877</c:v>
                </c:pt>
                <c:pt idx="7710">
                  <c:v>3.275619011</c:v>
                </c:pt>
                <c:pt idx="7711">
                  <c:v>3.276985622</c:v>
                </c:pt>
                <c:pt idx="7712">
                  <c:v>3.293520307</c:v>
                </c:pt>
                <c:pt idx="7713">
                  <c:v>3.28570438</c:v>
                </c:pt>
                <c:pt idx="7714">
                  <c:v>3.300328271</c:v>
                </c:pt>
                <c:pt idx="7715">
                  <c:v>3.302573465</c:v>
                </c:pt>
                <c:pt idx="7716">
                  <c:v>3.276048628</c:v>
                </c:pt>
                <c:pt idx="7717">
                  <c:v>3.278101372</c:v>
                </c:pt>
                <c:pt idx="7718">
                  <c:v>3.262964067</c:v>
                </c:pt>
                <c:pt idx="7719">
                  <c:v>3.278690917</c:v>
                </c:pt>
                <c:pt idx="7720">
                  <c:v>3.287504692</c:v>
                </c:pt>
                <c:pt idx="7721">
                  <c:v>3.285608512</c:v>
                </c:pt>
                <c:pt idx="7722">
                  <c:v>3.282291601</c:v>
                </c:pt>
                <c:pt idx="7723">
                  <c:v>3.254847098</c:v>
                </c:pt>
                <c:pt idx="7724">
                  <c:v>3.247320496</c:v>
                </c:pt>
                <c:pt idx="7725">
                  <c:v>3.25108565</c:v>
                </c:pt>
                <c:pt idx="7726">
                  <c:v>3.258338029</c:v>
                </c:pt>
                <c:pt idx="7727">
                  <c:v>3.257963232</c:v>
                </c:pt>
                <c:pt idx="7728">
                  <c:v>3.255253362</c:v>
                </c:pt>
                <c:pt idx="7729">
                  <c:v>3.258665967</c:v>
                </c:pt>
                <c:pt idx="7730">
                  <c:v>3.27434743</c:v>
                </c:pt>
                <c:pt idx="7731">
                  <c:v>3.28227405</c:v>
                </c:pt>
                <c:pt idx="7732">
                  <c:v>3.285728119</c:v>
                </c:pt>
                <c:pt idx="7733">
                  <c:v>3.257624504</c:v>
                </c:pt>
                <c:pt idx="7734">
                  <c:v>3.260054025</c:v>
                </c:pt>
                <c:pt idx="7735">
                  <c:v>3.240890622</c:v>
                </c:pt>
                <c:pt idx="7736">
                  <c:v>3.229497987</c:v>
                </c:pt>
                <c:pt idx="7737">
                  <c:v>3.235473411</c:v>
                </c:pt>
                <c:pt idx="7738">
                  <c:v>3.235839849</c:v>
                </c:pt>
                <c:pt idx="7739">
                  <c:v>3.263759314</c:v>
                </c:pt>
                <c:pt idx="7740">
                  <c:v>3.265310948</c:v>
                </c:pt>
                <c:pt idx="7741">
                  <c:v>3.266190798</c:v>
                </c:pt>
                <c:pt idx="7742">
                  <c:v>3.2840429</c:v>
                </c:pt>
                <c:pt idx="7743">
                  <c:v>3.300356484</c:v>
                </c:pt>
                <c:pt idx="7744">
                  <c:v>3.322018985</c:v>
                </c:pt>
                <c:pt idx="7745">
                  <c:v>3.34308381</c:v>
                </c:pt>
                <c:pt idx="7746">
                  <c:v>3.347094961</c:v>
                </c:pt>
                <c:pt idx="7747">
                  <c:v>3.326812282</c:v>
                </c:pt>
                <c:pt idx="7748">
                  <c:v>3.339478322</c:v>
                </c:pt>
                <c:pt idx="7749">
                  <c:v>3.354549763</c:v>
                </c:pt>
                <c:pt idx="7750">
                  <c:v>3.348203925</c:v>
                </c:pt>
                <c:pt idx="7751">
                  <c:v>3.338080429</c:v>
                </c:pt>
                <c:pt idx="7752">
                  <c:v>3.313148029</c:v>
                </c:pt>
                <c:pt idx="7753">
                  <c:v>3.318469816</c:v>
                </c:pt>
                <c:pt idx="7754">
                  <c:v>3.329429578</c:v>
                </c:pt>
                <c:pt idx="7755">
                  <c:v>3.338083856</c:v>
                </c:pt>
                <c:pt idx="7756">
                  <c:v>3.361291176</c:v>
                </c:pt>
                <c:pt idx="7757">
                  <c:v>3.35543633</c:v>
                </c:pt>
                <c:pt idx="7758">
                  <c:v>3.360166457</c:v>
                </c:pt>
                <c:pt idx="7759">
                  <c:v>3.362272401</c:v>
                </c:pt>
                <c:pt idx="7760">
                  <c:v>3.373684063</c:v>
                </c:pt>
                <c:pt idx="7761">
                  <c:v>3.366332835</c:v>
                </c:pt>
                <c:pt idx="7762">
                  <c:v>3.36053071</c:v>
                </c:pt>
                <c:pt idx="7763">
                  <c:v>3.35148947</c:v>
                </c:pt>
                <c:pt idx="7764">
                  <c:v>3.344422042</c:v>
                </c:pt>
                <c:pt idx="7765">
                  <c:v>3.335317125</c:v>
                </c:pt>
                <c:pt idx="7766">
                  <c:v>3.331911321</c:v>
                </c:pt>
                <c:pt idx="7767">
                  <c:v>3.334641992</c:v>
                </c:pt>
                <c:pt idx="7768">
                  <c:v>3.349418141</c:v>
                </c:pt>
                <c:pt idx="7769">
                  <c:v>3.348721253</c:v>
                </c:pt>
                <c:pt idx="7770">
                  <c:v>3.338330524</c:v>
                </c:pt>
                <c:pt idx="7771">
                  <c:v>3.338942978</c:v>
                </c:pt>
                <c:pt idx="7772">
                  <c:v>3.320151492</c:v>
                </c:pt>
                <c:pt idx="7773">
                  <c:v>3.320668911</c:v>
                </c:pt>
                <c:pt idx="7774">
                  <c:v>3.33236518</c:v>
                </c:pt>
                <c:pt idx="7775">
                  <c:v>3.333784255</c:v>
                </c:pt>
                <c:pt idx="7776">
                  <c:v>3.340316847</c:v>
                </c:pt>
                <c:pt idx="7777">
                  <c:v>3.345122971</c:v>
                </c:pt>
                <c:pt idx="7778">
                  <c:v>3.34036321</c:v>
                </c:pt>
                <c:pt idx="7779">
                  <c:v>3.353650891</c:v>
                </c:pt>
                <c:pt idx="7780">
                  <c:v>3.352014992</c:v>
                </c:pt>
                <c:pt idx="7781">
                  <c:v>3.333410482</c:v>
                </c:pt>
                <c:pt idx="7782">
                  <c:v>3.318753971</c:v>
                </c:pt>
                <c:pt idx="7783">
                  <c:v>3.310387018</c:v>
                </c:pt>
                <c:pt idx="7784">
                  <c:v>3.305418161</c:v>
                </c:pt>
                <c:pt idx="7785">
                  <c:v>3.279518299</c:v>
                </c:pt>
                <c:pt idx="7786">
                  <c:v>3.285668833</c:v>
                </c:pt>
                <c:pt idx="7787">
                  <c:v>3.289273676</c:v>
                </c:pt>
                <c:pt idx="7788">
                  <c:v>3.270904511</c:v>
                </c:pt>
                <c:pt idx="7789">
                  <c:v>3.260484607</c:v>
                </c:pt>
                <c:pt idx="7790">
                  <c:v>3.251756445</c:v>
                </c:pt>
                <c:pt idx="7791">
                  <c:v>3.27395998</c:v>
                </c:pt>
                <c:pt idx="7792">
                  <c:v>3.277534442</c:v>
                </c:pt>
                <c:pt idx="7793">
                  <c:v>3.293876017</c:v>
                </c:pt>
                <c:pt idx="7794">
                  <c:v>3.311422682</c:v>
                </c:pt>
                <c:pt idx="7795">
                  <c:v>3.286747195</c:v>
                </c:pt>
                <c:pt idx="7796">
                  <c:v>3.299150129</c:v>
                </c:pt>
                <c:pt idx="7797">
                  <c:v>3.308468188</c:v>
                </c:pt>
                <c:pt idx="7798">
                  <c:v>3.287948229</c:v>
                </c:pt>
                <c:pt idx="7799">
                  <c:v>3.279563793</c:v>
                </c:pt>
                <c:pt idx="7800">
                  <c:v>3.265554702</c:v>
                </c:pt>
                <c:pt idx="7801">
                  <c:v>3.266087669</c:v>
                </c:pt>
                <c:pt idx="7802">
                  <c:v>3.24947128</c:v>
                </c:pt>
                <c:pt idx="7803">
                  <c:v>3.247739978</c:v>
                </c:pt>
                <c:pt idx="7804">
                  <c:v>3.268331369</c:v>
                </c:pt>
                <c:pt idx="7805">
                  <c:v>3.27914108</c:v>
                </c:pt>
                <c:pt idx="7806">
                  <c:v>3.316515965</c:v>
                </c:pt>
                <c:pt idx="7807">
                  <c:v>3.32211978</c:v>
                </c:pt>
                <c:pt idx="7808">
                  <c:v>3.314030925</c:v>
                </c:pt>
                <c:pt idx="7809">
                  <c:v>3.32002012</c:v>
                </c:pt>
                <c:pt idx="7810">
                  <c:v>3.320033126</c:v>
                </c:pt>
                <c:pt idx="7811">
                  <c:v>3.322803693</c:v>
                </c:pt>
                <c:pt idx="7812">
                  <c:v>3.303594983</c:v>
                </c:pt>
                <c:pt idx="7813">
                  <c:v>3.303007665</c:v>
                </c:pt>
                <c:pt idx="7814">
                  <c:v>3.301362179</c:v>
                </c:pt>
                <c:pt idx="7815">
                  <c:v>3.285004058</c:v>
                </c:pt>
                <c:pt idx="7816">
                  <c:v>3.279351616</c:v>
                </c:pt>
                <c:pt idx="7817">
                  <c:v>3.271117831</c:v>
                </c:pt>
                <c:pt idx="7818">
                  <c:v>3.252933861</c:v>
                </c:pt>
                <c:pt idx="7819">
                  <c:v>3.25174123</c:v>
                </c:pt>
                <c:pt idx="7820">
                  <c:v>3.271330209</c:v>
                </c:pt>
                <c:pt idx="7821">
                  <c:v>3.272694085</c:v>
                </c:pt>
                <c:pt idx="7822">
                  <c:v>3.265159587</c:v>
                </c:pt>
                <c:pt idx="7823">
                  <c:v>3.271997406</c:v>
                </c:pt>
                <c:pt idx="7824">
                  <c:v>3.281192978</c:v>
                </c:pt>
                <c:pt idx="7825">
                  <c:v>3.272506603</c:v>
                </c:pt>
                <c:pt idx="7826">
                  <c:v>3.270224412</c:v>
                </c:pt>
                <c:pt idx="7827">
                  <c:v>3.252489888</c:v>
                </c:pt>
                <c:pt idx="7828">
                  <c:v>3.229466413</c:v>
                </c:pt>
                <c:pt idx="7829">
                  <c:v>3.208598675</c:v>
                </c:pt>
                <c:pt idx="7830">
                  <c:v>3.226279965</c:v>
                </c:pt>
                <c:pt idx="7831">
                  <c:v>3.250979627</c:v>
                </c:pt>
                <c:pt idx="7832">
                  <c:v>3.25277931</c:v>
                </c:pt>
                <c:pt idx="7833">
                  <c:v>3.272955387</c:v>
                </c:pt>
                <c:pt idx="7834">
                  <c:v>3.276607367</c:v>
                </c:pt>
                <c:pt idx="7835">
                  <c:v>3.268828258</c:v>
                </c:pt>
                <c:pt idx="7836">
                  <c:v>3.281498309</c:v>
                </c:pt>
                <c:pt idx="7837">
                  <c:v>3.283894132</c:v>
                </c:pt>
                <c:pt idx="7838">
                  <c:v>3.290321181</c:v>
                </c:pt>
                <c:pt idx="7839">
                  <c:v>3.290942324</c:v>
                </c:pt>
                <c:pt idx="7840">
                  <c:v>3.292434404</c:v>
                </c:pt>
                <c:pt idx="7841">
                  <c:v>3.287784617</c:v>
                </c:pt>
                <c:pt idx="7842">
                  <c:v>3.274758288</c:v>
                </c:pt>
                <c:pt idx="7843">
                  <c:v>3.28572109</c:v>
                </c:pt>
                <c:pt idx="7844">
                  <c:v>3.303107991</c:v>
                </c:pt>
                <c:pt idx="7845">
                  <c:v>3.302184401</c:v>
                </c:pt>
                <c:pt idx="7846">
                  <c:v>3.291108718</c:v>
                </c:pt>
                <c:pt idx="7847">
                  <c:v>3.278665593</c:v>
                </c:pt>
                <c:pt idx="7848">
                  <c:v>3.284128575</c:v>
                </c:pt>
                <c:pt idx="7849">
                  <c:v>3.301000394</c:v>
                </c:pt>
                <c:pt idx="7850">
                  <c:v>3.320099454</c:v>
                </c:pt>
                <c:pt idx="7851">
                  <c:v>3.3109751</c:v>
                </c:pt>
                <c:pt idx="7852">
                  <c:v>3.294327466</c:v>
                </c:pt>
                <c:pt idx="7853">
                  <c:v>3.29931787</c:v>
                </c:pt>
                <c:pt idx="7854">
                  <c:v>3.291710742</c:v>
                </c:pt>
                <c:pt idx="7855">
                  <c:v>3.268937928</c:v>
                </c:pt>
                <c:pt idx="7856">
                  <c:v>3.26089436</c:v>
                </c:pt>
                <c:pt idx="7857">
                  <c:v>3.237043249</c:v>
                </c:pt>
                <c:pt idx="7858">
                  <c:v>3.234212939</c:v>
                </c:pt>
                <c:pt idx="7859">
                  <c:v>3.227352961</c:v>
                </c:pt>
                <c:pt idx="7860">
                  <c:v>3.210587255</c:v>
                </c:pt>
                <c:pt idx="7861">
                  <c:v>3.212438217</c:v>
                </c:pt>
                <c:pt idx="7862">
                  <c:v>3.205196605</c:v>
                </c:pt>
                <c:pt idx="7863">
                  <c:v>3.223729972</c:v>
                </c:pt>
                <c:pt idx="7864">
                  <c:v>3.234997215</c:v>
                </c:pt>
                <c:pt idx="7865">
                  <c:v>3.213140109</c:v>
                </c:pt>
                <c:pt idx="7866">
                  <c:v>3.199939368</c:v>
                </c:pt>
                <c:pt idx="7867">
                  <c:v>3.193367167</c:v>
                </c:pt>
                <c:pt idx="7868">
                  <c:v>3.1903137</c:v>
                </c:pt>
                <c:pt idx="7869">
                  <c:v>3.187007012</c:v>
                </c:pt>
                <c:pt idx="7870">
                  <c:v>3.187462727</c:v>
                </c:pt>
                <c:pt idx="7871">
                  <c:v>3.193628197</c:v>
                </c:pt>
                <c:pt idx="7872">
                  <c:v>3.197345191</c:v>
                </c:pt>
                <c:pt idx="7873">
                  <c:v>3.19447007</c:v>
                </c:pt>
                <c:pt idx="7874">
                  <c:v>3.201027214</c:v>
                </c:pt>
                <c:pt idx="7875">
                  <c:v>3.198537491</c:v>
                </c:pt>
                <c:pt idx="7876">
                  <c:v>3.226403177</c:v>
                </c:pt>
                <c:pt idx="7877">
                  <c:v>3.248229429</c:v>
                </c:pt>
                <c:pt idx="7878">
                  <c:v>3.256840643</c:v>
                </c:pt>
                <c:pt idx="7879">
                  <c:v>3.253503901</c:v>
                </c:pt>
                <c:pt idx="7880">
                  <c:v>3.258451957</c:v>
                </c:pt>
                <c:pt idx="7881">
                  <c:v>3.273374639</c:v>
                </c:pt>
                <c:pt idx="7882">
                  <c:v>3.274546765</c:v>
                </c:pt>
                <c:pt idx="7883">
                  <c:v>3.275472353</c:v>
                </c:pt>
                <c:pt idx="7884">
                  <c:v>3.270998504</c:v>
                </c:pt>
                <c:pt idx="7885">
                  <c:v>3.257984897</c:v>
                </c:pt>
                <c:pt idx="7886">
                  <c:v>3.259593204</c:v>
                </c:pt>
                <c:pt idx="7887">
                  <c:v>3.25899029</c:v>
                </c:pt>
                <c:pt idx="7888">
                  <c:v>3.262808665</c:v>
                </c:pt>
                <c:pt idx="7889">
                  <c:v>3.266372619</c:v>
                </c:pt>
                <c:pt idx="7890">
                  <c:v>3.269908222</c:v>
                </c:pt>
                <c:pt idx="7891">
                  <c:v>3.289139722</c:v>
                </c:pt>
                <c:pt idx="7892">
                  <c:v>3.285602563</c:v>
                </c:pt>
                <c:pt idx="7893">
                  <c:v>3.279339423</c:v>
                </c:pt>
                <c:pt idx="7894">
                  <c:v>3.283009036</c:v>
                </c:pt>
                <c:pt idx="7895">
                  <c:v>3.271560335</c:v>
                </c:pt>
                <c:pt idx="7896">
                  <c:v>3.269833138</c:v>
                </c:pt>
                <c:pt idx="7897">
                  <c:v>3.260638254</c:v>
                </c:pt>
                <c:pt idx="7898">
                  <c:v>3.26057684</c:v>
                </c:pt>
                <c:pt idx="7899">
                  <c:v>3.251334372</c:v>
                </c:pt>
                <c:pt idx="7900">
                  <c:v>3.260078989</c:v>
                </c:pt>
                <c:pt idx="7901">
                  <c:v>3.253182536</c:v>
                </c:pt>
                <c:pt idx="7902">
                  <c:v>3.250259581</c:v>
                </c:pt>
                <c:pt idx="7903">
                  <c:v>3.254954151</c:v>
                </c:pt>
                <c:pt idx="7904">
                  <c:v>3.251601694</c:v>
                </c:pt>
                <c:pt idx="7905">
                  <c:v>3.249196901</c:v>
                </c:pt>
                <c:pt idx="7906">
                  <c:v>3.233289804</c:v>
                </c:pt>
                <c:pt idx="7907">
                  <c:v>3.25622993</c:v>
                </c:pt>
                <c:pt idx="7908">
                  <c:v>3.301610666</c:v>
                </c:pt>
                <c:pt idx="7909">
                  <c:v>3.316322922</c:v>
                </c:pt>
                <c:pt idx="7910">
                  <c:v>3.318791406</c:v>
                </c:pt>
                <c:pt idx="7911">
                  <c:v>3.304367107</c:v>
                </c:pt>
                <c:pt idx="7912">
                  <c:v>3.261655676</c:v>
                </c:pt>
                <c:pt idx="7913">
                  <c:v>3.248462216</c:v>
                </c:pt>
                <c:pt idx="7914">
                  <c:v>3.244764313</c:v>
                </c:pt>
                <c:pt idx="7915">
                  <c:v>3.245995461</c:v>
                </c:pt>
                <c:pt idx="7916">
                  <c:v>3.231358056</c:v>
                </c:pt>
                <c:pt idx="7917">
                  <c:v>3.231800297</c:v>
                </c:pt>
                <c:pt idx="7918">
                  <c:v>3.242634154</c:v>
                </c:pt>
                <c:pt idx="7919">
                  <c:v>3.22561115</c:v>
                </c:pt>
                <c:pt idx="7920">
                  <c:v>3.242629412</c:v>
                </c:pt>
                <c:pt idx="7921">
                  <c:v>3.247517429</c:v>
                </c:pt>
                <c:pt idx="7922">
                  <c:v>3.244050323</c:v>
                </c:pt>
                <c:pt idx="7923">
                  <c:v>3.232964716</c:v>
                </c:pt>
                <c:pt idx="7924">
                  <c:v>3.230833207</c:v>
                </c:pt>
                <c:pt idx="7925">
                  <c:v>3.24903857</c:v>
                </c:pt>
                <c:pt idx="7926">
                  <c:v>3.24613248</c:v>
                </c:pt>
                <c:pt idx="7927">
                  <c:v>3.262042975</c:v>
                </c:pt>
                <c:pt idx="7928">
                  <c:v>3.264834351</c:v>
                </c:pt>
                <c:pt idx="7929">
                  <c:v>3.233977482</c:v>
                </c:pt>
                <c:pt idx="7930">
                  <c:v>3.235602757</c:v>
                </c:pt>
                <c:pt idx="7931">
                  <c:v>3.24062713</c:v>
                </c:pt>
                <c:pt idx="7932">
                  <c:v>3.239647657</c:v>
                </c:pt>
                <c:pt idx="7933">
                  <c:v>3.253948688</c:v>
                </c:pt>
                <c:pt idx="7934">
                  <c:v>3.260087772</c:v>
                </c:pt>
                <c:pt idx="7935">
                  <c:v>3.267946268</c:v>
                </c:pt>
                <c:pt idx="7936">
                  <c:v>3.256795249</c:v>
                </c:pt>
                <c:pt idx="7937">
                  <c:v>3.272831873</c:v>
                </c:pt>
                <c:pt idx="7938">
                  <c:v>3.265560044</c:v>
                </c:pt>
                <c:pt idx="7939">
                  <c:v>3.247498132</c:v>
                </c:pt>
                <c:pt idx="7940">
                  <c:v>3.255121713</c:v>
                </c:pt>
                <c:pt idx="7941">
                  <c:v>3.267184137</c:v>
                </c:pt>
                <c:pt idx="7942">
                  <c:v>3.279530094</c:v>
                </c:pt>
                <c:pt idx="7943">
                  <c:v>3.286168934</c:v>
                </c:pt>
                <c:pt idx="7944">
                  <c:v>3.301570163</c:v>
                </c:pt>
                <c:pt idx="7945">
                  <c:v>3.291061971</c:v>
                </c:pt>
                <c:pt idx="7946">
                  <c:v>3.286498928</c:v>
                </c:pt>
                <c:pt idx="7947">
                  <c:v>3.287502043</c:v>
                </c:pt>
                <c:pt idx="7948">
                  <c:v>3.282166831</c:v>
                </c:pt>
                <c:pt idx="7949">
                  <c:v>3.266072169</c:v>
                </c:pt>
                <c:pt idx="7950">
                  <c:v>3.259504371</c:v>
                </c:pt>
                <c:pt idx="7951">
                  <c:v>3.255119254</c:v>
                </c:pt>
                <c:pt idx="7952">
                  <c:v>3.242171512</c:v>
                </c:pt>
                <c:pt idx="7953">
                  <c:v>3.237311</c:v>
                </c:pt>
                <c:pt idx="7954">
                  <c:v>3.232803357</c:v>
                </c:pt>
                <c:pt idx="7955">
                  <c:v>3.241358619</c:v>
                </c:pt>
                <c:pt idx="7956">
                  <c:v>3.248408819</c:v>
                </c:pt>
                <c:pt idx="7957">
                  <c:v>3.265447616</c:v>
                </c:pt>
                <c:pt idx="7958">
                  <c:v>3.254459117</c:v>
                </c:pt>
                <c:pt idx="7959">
                  <c:v>3.247212656</c:v>
                </c:pt>
                <c:pt idx="7960">
                  <c:v>3.252892828</c:v>
                </c:pt>
                <c:pt idx="7961">
                  <c:v>3.261384263</c:v>
                </c:pt>
                <c:pt idx="7962">
                  <c:v>3.258742833</c:v>
                </c:pt>
                <c:pt idx="7963">
                  <c:v>3.238687109</c:v>
                </c:pt>
                <c:pt idx="7964">
                  <c:v>3.229465038</c:v>
                </c:pt>
                <c:pt idx="7965">
                  <c:v>3.212623718</c:v>
                </c:pt>
                <c:pt idx="7966">
                  <c:v>3.225854478</c:v>
                </c:pt>
                <c:pt idx="7967">
                  <c:v>3.227852473</c:v>
                </c:pt>
                <c:pt idx="7968">
                  <c:v>3.206815893</c:v>
                </c:pt>
                <c:pt idx="7969">
                  <c:v>3.204849032</c:v>
                </c:pt>
                <c:pt idx="7970">
                  <c:v>3.195549828</c:v>
                </c:pt>
                <c:pt idx="7971">
                  <c:v>3.207906052</c:v>
                </c:pt>
                <c:pt idx="7972">
                  <c:v>3.219863992</c:v>
                </c:pt>
                <c:pt idx="7973">
                  <c:v>3.222590804</c:v>
                </c:pt>
                <c:pt idx="7974">
                  <c:v>3.242758758</c:v>
                </c:pt>
                <c:pt idx="7975">
                  <c:v>3.254620777</c:v>
                </c:pt>
                <c:pt idx="7976">
                  <c:v>3.258205996</c:v>
                </c:pt>
                <c:pt idx="7977">
                  <c:v>3.264506975</c:v>
                </c:pt>
                <c:pt idx="7978">
                  <c:v>3.241369213</c:v>
                </c:pt>
                <c:pt idx="7979">
                  <c:v>3.259577319</c:v>
                </c:pt>
                <c:pt idx="7980">
                  <c:v>3.272138993</c:v>
                </c:pt>
                <c:pt idx="7981">
                  <c:v>3.285808276</c:v>
                </c:pt>
                <c:pt idx="7982">
                  <c:v>3.284825774</c:v>
                </c:pt>
                <c:pt idx="7983">
                  <c:v>3.266730177</c:v>
                </c:pt>
                <c:pt idx="7984">
                  <c:v>3.274335295</c:v>
                </c:pt>
                <c:pt idx="7985">
                  <c:v>3.282887453</c:v>
                </c:pt>
                <c:pt idx="7986">
                  <c:v>3.29224123</c:v>
                </c:pt>
                <c:pt idx="7987">
                  <c:v>3.284393115</c:v>
                </c:pt>
                <c:pt idx="7988">
                  <c:v>3.263123711</c:v>
                </c:pt>
                <c:pt idx="7989">
                  <c:v>3.273718369</c:v>
                </c:pt>
                <c:pt idx="7990">
                  <c:v>3.27040094</c:v>
                </c:pt>
                <c:pt idx="7991">
                  <c:v>3.269419948</c:v>
                </c:pt>
                <c:pt idx="7992">
                  <c:v>3.274466488</c:v>
                </c:pt>
                <c:pt idx="7993">
                  <c:v>3.259708134</c:v>
                </c:pt>
                <c:pt idx="7994">
                  <c:v>3.275973173</c:v>
                </c:pt>
                <c:pt idx="7995">
                  <c:v>3.276297563</c:v>
                </c:pt>
                <c:pt idx="7996">
                  <c:v>3.257571163</c:v>
                </c:pt>
                <c:pt idx="7997">
                  <c:v>3.246424206</c:v>
                </c:pt>
                <c:pt idx="7998">
                  <c:v>3.230701938</c:v>
                </c:pt>
                <c:pt idx="7999">
                  <c:v>3.240998419</c:v>
                </c:pt>
                <c:pt idx="8000">
                  <c:v>3.235693155</c:v>
                </c:pt>
                <c:pt idx="8001">
                  <c:v>3.225950859</c:v>
                </c:pt>
                <c:pt idx="8002">
                  <c:v>3.217181358</c:v>
                </c:pt>
                <c:pt idx="8003">
                  <c:v>3.206144625</c:v>
                </c:pt>
                <c:pt idx="8004">
                  <c:v>3.210209963</c:v>
                </c:pt>
                <c:pt idx="8005">
                  <c:v>3.209383344</c:v>
                </c:pt>
                <c:pt idx="8006">
                  <c:v>3.189586902</c:v>
                </c:pt>
                <c:pt idx="8007">
                  <c:v>3.188561733</c:v>
                </c:pt>
                <c:pt idx="8008">
                  <c:v>3.199803746</c:v>
                </c:pt>
                <c:pt idx="8009">
                  <c:v>3.209338926</c:v>
                </c:pt>
                <c:pt idx="8010">
                  <c:v>3.218616113</c:v>
                </c:pt>
                <c:pt idx="8011">
                  <c:v>3.207698723</c:v>
                </c:pt>
                <c:pt idx="8012">
                  <c:v>3.21490793</c:v>
                </c:pt>
                <c:pt idx="8013">
                  <c:v>3.209252629</c:v>
                </c:pt>
                <c:pt idx="8014">
                  <c:v>3.215323187</c:v>
                </c:pt>
                <c:pt idx="8015">
                  <c:v>3.214039808</c:v>
                </c:pt>
                <c:pt idx="8016">
                  <c:v>3.192020953</c:v>
                </c:pt>
                <c:pt idx="8017">
                  <c:v>3.2093381</c:v>
                </c:pt>
                <c:pt idx="8018">
                  <c:v>3.205048265</c:v>
                </c:pt>
                <c:pt idx="8019">
                  <c:v>3.209032763</c:v>
                </c:pt>
                <c:pt idx="8020">
                  <c:v>3.222598946</c:v>
                </c:pt>
                <c:pt idx="8021">
                  <c:v>3.213045773</c:v>
                </c:pt>
                <c:pt idx="8022">
                  <c:v>3.239754434</c:v>
                </c:pt>
                <c:pt idx="8023">
                  <c:v>3.238249772</c:v>
                </c:pt>
                <c:pt idx="8024">
                  <c:v>3.242237616</c:v>
                </c:pt>
                <c:pt idx="8025">
                  <c:v>3.24934421</c:v>
                </c:pt>
                <c:pt idx="8026">
                  <c:v>3.241472189</c:v>
                </c:pt>
                <c:pt idx="8027">
                  <c:v>3.265360897</c:v>
                </c:pt>
                <c:pt idx="8028">
                  <c:v>3.273715323</c:v>
                </c:pt>
                <c:pt idx="8029">
                  <c:v>3.258295365</c:v>
                </c:pt>
                <c:pt idx="8030">
                  <c:v>3.262833184</c:v>
                </c:pt>
                <c:pt idx="8031">
                  <c:v>3.254152751</c:v>
                </c:pt>
                <c:pt idx="8032">
                  <c:v>3.268530049</c:v>
                </c:pt>
                <c:pt idx="8033">
                  <c:v>3.269959523</c:v>
                </c:pt>
                <c:pt idx="8034">
                  <c:v>3.263688956</c:v>
                </c:pt>
                <c:pt idx="8035">
                  <c:v>3.259379926</c:v>
                </c:pt>
                <c:pt idx="8036">
                  <c:v>3.250141497</c:v>
                </c:pt>
                <c:pt idx="8037">
                  <c:v>3.270018059</c:v>
                </c:pt>
                <c:pt idx="8038">
                  <c:v>3.259885895</c:v>
                </c:pt>
                <c:pt idx="8039">
                  <c:v>3.260125115</c:v>
                </c:pt>
                <c:pt idx="8040">
                  <c:v>3.267042935</c:v>
                </c:pt>
                <c:pt idx="8041">
                  <c:v>3.264134432</c:v>
                </c:pt>
                <c:pt idx="8042">
                  <c:v>3.27437662</c:v>
                </c:pt>
                <c:pt idx="8043">
                  <c:v>3.260207913</c:v>
                </c:pt>
                <c:pt idx="8044">
                  <c:v>3.256241989</c:v>
                </c:pt>
                <c:pt idx="8045">
                  <c:v>3.251356998</c:v>
                </c:pt>
                <c:pt idx="8046">
                  <c:v>3.247823304</c:v>
                </c:pt>
                <c:pt idx="8047">
                  <c:v>3.264209585</c:v>
                </c:pt>
                <c:pt idx="8048">
                  <c:v>3.243632094</c:v>
                </c:pt>
                <c:pt idx="8049">
                  <c:v>3.231367265</c:v>
                </c:pt>
                <c:pt idx="8050">
                  <c:v>3.250119536</c:v>
                </c:pt>
                <c:pt idx="8051">
                  <c:v>3.257815711</c:v>
                </c:pt>
                <c:pt idx="8052">
                  <c:v>3.26640131</c:v>
                </c:pt>
                <c:pt idx="8053">
                  <c:v>3.271969209</c:v>
                </c:pt>
                <c:pt idx="8054">
                  <c:v>3.276039793</c:v>
                </c:pt>
                <c:pt idx="8055">
                  <c:v>3.286262167</c:v>
                </c:pt>
                <c:pt idx="8056">
                  <c:v>3.295671573</c:v>
                </c:pt>
                <c:pt idx="8057">
                  <c:v>3.288247733</c:v>
                </c:pt>
                <c:pt idx="8058">
                  <c:v>3.269666287</c:v>
                </c:pt>
                <c:pt idx="8059">
                  <c:v>3.284379213</c:v>
                </c:pt>
                <c:pt idx="8060">
                  <c:v>3.306932248</c:v>
                </c:pt>
                <c:pt idx="8061">
                  <c:v>3.31732973</c:v>
                </c:pt>
                <c:pt idx="8062">
                  <c:v>3.306209275</c:v>
                </c:pt>
                <c:pt idx="8063">
                  <c:v>3.294939861</c:v>
                </c:pt>
                <c:pt idx="8064">
                  <c:v>3.274969558</c:v>
                </c:pt>
                <c:pt idx="8065">
                  <c:v>3.262785307</c:v>
                </c:pt>
                <c:pt idx="8066">
                  <c:v>3.284351229</c:v>
                </c:pt>
                <c:pt idx="8067">
                  <c:v>3.278175272</c:v>
                </c:pt>
                <c:pt idx="8068">
                  <c:v>3.268205472</c:v>
                </c:pt>
                <c:pt idx="8069">
                  <c:v>3.285930056</c:v>
                </c:pt>
                <c:pt idx="8070">
                  <c:v>3.28186694</c:v>
                </c:pt>
                <c:pt idx="8071">
                  <c:v>3.272676417</c:v>
                </c:pt>
                <c:pt idx="8072">
                  <c:v>3.267164634</c:v>
                </c:pt>
                <c:pt idx="8073">
                  <c:v>3.259197425</c:v>
                </c:pt>
                <c:pt idx="8074">
                  <c:v>3.249759528</c:v>
                </c:pt>
                <c:pt idx="8075">
                  <c:v>3.240436763</c:v>
                </c:pt>
                <c:pt idx="8076">
                  <c:v>3.239851854</c:v>
                </c:pt>
                <c:pt idx="8077">
                  <c:v>3.229619056</c:v>
                </c:pt>
                <c:pt idx="8078">
                  <c:v>3.246071568</c:v>
                </c:pt>
                <c:pt idx="8079">
                  <c:v>3.262282152</c:v>
                </c:pt>
                <c:pt idx="8080">
                  <c:v>3.246973543</c:v>
                </c:pt>
                <c:pt idx="8081">
                  <c:v>3.22314577</c:v>
                </c:pt>
                <c:pt idx="8082">
                  <c:v>3.184719206</c:v>
                </c:pt>
                <c:pt idx="8083">
                  <c:v>3.185774084</c:v>
                </c:pt>
                <c:pt idx="8084">
                  <c:v>3.195123436</c:v>
                </c:pt>
                <c:pt idx="8085">
                  <c:v>3.208072193</c:v>
                </c:pt>
                <c:pt idx="8086">
                  <c:v>3.219318355</c:v>
                </c:pt>
                <c:pt idx="8087">
                  <c:v>3.191232451</c:v>
                </c:pt>
                <c:pt idx="8088">
                  <c:v>3.194936934</c:v>
                </c:pt>
                <c:pt idx="8089">
                  <c:v>3.202169316</c:v>
                </c:pt>
                <c:pt idx="8090">
                  <c:v>3.180399687</c:v>
                </c:pt>
                <c:pt idx="8091">
                  <c:v>3.190974983</c:v>
                </c:pt>
                <c:pt idx="8092">
                  <c:v>3.195570197</c:v>
                </c:pt>
                <c:pt idx="8093">
                  <c:v>3.194295257</c:v>
                </c:pt>
                <c:pt idx="8094">
                  <c:v>3.200173508</c:v>
                </c:pt>
                <c:pt idx="8095">
                  <c:v>3.197966662</c:v>
                </c:pt>
                <c:pt idx="8096">
                  <c:v>3.200446618</c:v>
                </c:pt>
                <c:pt idx="8097">
                  <c:v>3.200203886</c:v>
                </c:pt>
                <c:pt idx="8098">
                  <c:v>3.213647882</c:v>
                </c:pt>
                <c:pt idx="8099">
                  <c:v>3.211854198</c:v>
                </c:pt>
                <c:pt idx="8100">
                  <c:v>3.185999886</c:v>
                </c:pt>
                <c:pt idx="8101">
                  <c:v>3.188531576</c:v>
                </c:pt>
                <c:pt idx="8102">
                  <c:v>3.196562819</c:v>
                </c:pt>
                <c:pt idx="8103">
                  <c:v>3.207294199</c:v>
                </c:pt>
                <c:pt idx="8104">
                  <c:v>3.214834321</c:v>
                </c:pt>
                <c:pt idx="8105">
                  <c:v>3.207187014</c:v>
                </c:pt>
                <c:pt idx="8106">
                  <c:v>3.212173843</c:v>
                </c:pt>
                <c:pt idx="8107">
                  <c:v>3.230567899</c:v>
                </c:pt>
                <c:pt idx="8108">
                  <c:v>3.242282245</c:v>
                </c:pt>
                <c:pt idx="8109">
                  <c:v>3.255501596</c:v>
                </c:pt>
                <c:pt idx="8110">
                  <c:v>3.249163969</c:v>
                </c:pt>
                <c:pt idx="8111">
                  <c:v>3.280679035</c:v>
                </c:pt>
                <c:pt idx="8112">
                  <c:v>3.296918143</c:v>
                </c:pt>
                <c:pt idx="8113">
                  <c:v>3.285114203</c:v>
                </c:pt>
                <c:pt idx="8114">
                  <c:v>3.277579206</c:v>
                </c:pt>
                <c:pt idx="8115">
                  <c:v>3.283637674</c:v>
                </c:pt>
                <c:pt idx="8116">
                  <c:v>3.304551723</c:v>
                </c:pt>
                <c:pt idx="8117">
                  <c:v>3.309479732</c:v>
                </c:pt>
                <c:pt idx="8118">
                  <c:v>3.294396268</c:v>
                </c:pt>
                <c:pt idx="8119">
                  <c:v>3.276110949</c:v>
                </c:pt>
                <c:pt idx="8120">
                  <c:v>3.277381976</c:v>
                </c:pt>
                <c:pt idx="8121">
                  <c:v>3.308066067</c:v>
                </c:pt>
                <c:pt idx="8122">
                  <c:v>3.322332862</c:v>
                </c:pt>
                <c:pt idx="8123">
                  <c:v>3.316212566</c:v>
                </c:pt>
                <c:pt idx="8124">
                  <c:v>3.319767109</c:v>
                </c:pt>
                <c:pt idx="8125">
                  <c:v>3.317920902</c:v>
                </c:pt>
                <c:pt idx="8126">
                  <c:v>3.30524482</c:v>
                </c:pt>
                <c:pt idx="8127">
                  <c:v>3.293984869</c:v>
                </c:pt>
                <c:pt idx="8128">
                  <c:v>3.267841737</c:v>
                </c:pt>
                <c:pt idx="8129">
                  <c:v>3.268370225</c:v>
                </c:pt>
                <c:pt idx="8130">
                  <c:v>3.253651957</c:v>
                </c:pt>
                <c:pt idx="8131">
                  <c:v>3.252014219</c:v>
                </c:pt>
                <c:pt idx="8132">
                  <c:v>3.254358921</c:v>
                </c:pt>
                <c:pt idx="8133">
                  <c:v>3.250797414</c:v>
                </c:pt>
                <c:pt idx="8134">
                  <c:v>3.260571441</c:v>
                </c:pt>
                <c:pt idx="8135">
                  <c:v>3.268052289</c:v>
                </c:pt>
                <c:pt idx="8136">
                  <c:v>3.25973692</c:v>
                </c:pt>
                <c:pt idx="8137">
                  <c:v>3.241124927</c:v>
                </c:pt>
                <c:pt idx="8138">
                  <c:v>3.234719925</c:v>
                </c:pt>
                <c:pt idx="8139">
                  <c:v>3.24403677</c:v>
                </c:pt>
                <c:pt idx="8140">
                  <c:v>3.253390697</c:v>
                </c:pt>
                <c:pt idx="8141">
                  <c:v>3.255515992</c:v>
                </c:pt>
                <c:pt idx="8142">
                  <c:v>3.228910859</c:v>
                </c:pt>
                <c:pt idx="8143">
                  <c:v>3.220501902</c:v>
                </c:pt>
                <c:pt idx="8144">
                  <c:v>3.241778029</c:v>
                </c:pt>
                <c:pt idx="8145">
                  <c:v>3.252706545</c:v>
                </c:pt>
                <c:pt idx="8146">
                  <c:v>3.254822703</c:v>
                </c:pt>
                <c:pt idx="8147">
                  <c:v>3.249469891</c:v>
                </c:pt>
                <c:pt idx="8148">
                  <c:v>3.244907695</c:v>
                </c:pt>
                <c:pt idx="8149">
                  <c:v>3.237256674</c:v>
                </c:pt>
                <c:pt idx="8150">
                  <c:v>3.224734274</c:v>
                </c:pt>
                <c:pt idx="8151">
                  <c:v>3.249135322</c:v>
                </c:pt>
                <c:pt idx="8152">
                  <c:v>3.256270486</c:v>
                </c:pt>
                <c:pt idx="8153">
                  <c:v>3.247410817</c:v>
                </c:pt>
                <c:pt idx="8154">
                  <c:v>3.235857933</c:v>
                </c:pt>
                <c:pt idx="8155">
                  <c:v>3.229873139</c:v>
                </c:pt>
                <c:pt idx="8156">
                  <c:v>3.230738537</c:v>
                </c:pt>
                <c:pt idx="8157">
                  <c:v>3.229109225</c:v>
                </c:pt>
                <c:pt idx="8158">
                  <c:v>3.237398092</c:v>
                </c:pt>
                <c:pt idx="8159">
                  <c:v>3.24312073</c:v>
                </c:pt>
                <c:pt idx="8160">
                  <c:v>3.220879534</c:v>
                </c:pt>
                <c:pt idx="8161">
                  <c:v>3.213139727</c:v>
                </c:pt>
                <c:pt idx="8162">
                  <c:v>3.213369822</c:v>
                </c:pt>
                <c:pt idx="8163">
                  <c:v>3.230932961</c:v>
                </c:pt>
                <c:pt idx="8164">
                  <c:v>3.228418258</c:v>
                </c:pt>
                <c:pt idx="8165">
                  <c:v>3.210614328</c:v>
                </c:pt>
                <c:pt idx="8166">
                  <c:v>3.219912792</c:v>
                </c:pt>
                <c:pt idx="8167">
                  <c:v>3.225168939</c:v>
                </c:pt>
                <c:pt idx="8168">
                  <c:v>3.243490273</c:v>
                </c:pt>
                <c:pt idx="8169">
                  <c:v>3.248818446</c:v>
                </c:pt>
                <c:pt idx="8170">
                  <c:v>3.260137204</c:v>
                </c:pt>
                <c:pt idx="8171">
                  <c:v>3.267328694</c:v>
                </c:pt>
                <c:pt idx="8172">
                  <c:v>3.262824017</c:v>
                </c:pt>
                <c:pt idx="8173">
                  <c:v>3.252699115</c:v>
                </c:pt>
                <c:pt idx="8174">
                  <c:v>3.234767521</c:v>
                </c:pt>
                <c:pt idx="8175">
                  <c:v>3.224873496</c:v>
                </c:pt>
                <c:pt idx="8176">
                  <c:v>3.237953859</c:v>
                </c:pt>
                <c:pt idx="8177">
                  <c:v>3.253329751</c:v>
                </c:pt>
                <c:pt idx="8178">
                  <c:v>3.259822299</c:v>
                </c:pt>
                <c:pt idx="8179">
                  <c:v>3.26124136</c:v>
                </c:pt>
                <c:pt idx="8180">
                  <c:v>3.26649813</c:v>
                </c:pt>
                <c:pt idx="8181">
                  <c:v>3.269072089</c:v>
                </c:pt>
                <c:pt idx="8182">
                  <c:v>3.284744074</c:v>
                </c:pt>
                <c:pt idx="8183">
                  <c:v>3.27140219</c:v>
                </c:pt>
                <c:pt idx="8184">
                  <c:v>3.276468758</c:v>
                </c:pt>
                <c:pt idx="8185">
                  <c:v>3.270383923</c:v>
                </c:pt>
                <c:pt idx="8186">
                  <c:v>3.261178102</c:v>
                </c:pt>
                <c:pt idx="8187">
                  <c:v>3.247507605</c:v>
                </c:pt>
                <c:pt idx="8188">
                  <c:v>3.243226461</c:v>
                </c:pt>
                <c:pt idx="8189">
                  <c:v>3.266172748</c:v>
                </c:pt>
                <c:pt idx="8190">
                  <c:v>3.287448973</c:v>
                </c:pt>
                <c:pt idx="8191">
                  <c:v>3.289725553</c:v>
                </c:pt>
                <c:pt idx="8192">
                  <c:v>3.288461651</c:v>
                </c:pt>
                <c:pt idx="8193">
                  <c:v>3.261595775</c:v>
                </c:pt>
                <c:pt idx="8194">
                  <c:v>3.252110866</c:v>
                </c:pt>
                <c:pt idx="8195">
                  <c:v>3.265916599</c:v>
                </c:pt>
                <c:pt idx="8196">
                  <c:v>3.279576641</c:v>
                </c:pt>
                <c:pt idx="8197">
                  <c:v>3.272937443</c:v>
                </c:pt>
                <c:pt idx="8198">
                  <c:v>3.243476883</c:v>
                </c:pt>
                <c:pt idx="8199">
                  <c:v>3.237692943</c:v>
                </c:pt>
                <c:pt idx="8200">
                  <c:v>3.228711633</c:v>
                </c:pt>
                <c:pt idx="8201">
                  <c:v>3.221956076</c:v>
                </c:pt>
                <c:pt idx="8202">
                  <c:v>3.244790144</c:v>
                </c:pt>
                <c:pt idx="8203">
                  <c:v>3.240940865</c:v>
                </c:pt>
                <c:pt idx="8204">
                  <c:v>3.245760863</c:v>
                </c:pt>
                <c:pt idx="8205">
                  <c:v>3.226189896</c:v>
                </c:pt>
                <c:pt idx="8206">
                  <c:v>3.226316163</c:v>
                </c:pt>
                <c:pt idx="8207">
                  <c:v>3.242215463</c:v>
                </c:pt>
                <c:pt idx="8208">
                  <c:v>3.247930845</c:v>
                </c:pt>
                <c:pt idx="8209">
                  <c:v>3.244316576</c:v>
                </c:pt>
                <c:pt idx="8210">
                  <c:v>3.218472203</c:v>
                </c:pt>
                <c:pt idx="8211">
                  <c:v>3.202054288</c:v>
                </c:pt>
                <c:pt idx="8212">
                  <c:v>3.187023291</c:v>
                </c:pt>
                <c:pt idx="8213">
                  <c:v>3.195678908</c:v>
                </c:pt>
                <c:pt idx="8214">
                  <c:v>3.210692107</c:v>
                </c:pt>
                <c:pt idx="8215">
                  <c:v>3.225650102</c:v>
                </c:pt>
                <c:pt idx="8216">
                  <c:v>3.235233499</c:v>
                </c:pt>
                <c:pt idx="8217">
                  <c:v>3.225896507</c:v>
                </c:pt>
                <c:pt idx="8218">
                  <c:v>3.21595254</c:v>
                </c:pt>
                <c:pt idx="8219">
                  <c:v>3.220917473</c:v>
                </c:pt>
                <c:pt idx="8220">
                  <c:v>3.21220304</c:v>
                </c:pt>
                <c:pt idx="8221">
                  <c:v>3.223388511</c:v>
                </c:pt>
                <c:pt idx="8222">
                  <c:v>3.210590357</c:v>
                </c:pt>
                <c:pt idx="8223">
                  <c:v>3.194389776</c:v>
                </c:pt>
                <c:pt idx="8224">
                  <c:v>3.177382919</c:v>
                </c:pt>
                <c:pt idx="8225">
                  <c:v>3.172411964</c:v>
                </c:pt>
                <c:pt idx="8226">
                  <c:v>3.192743285</c:v>
                </c:pt>
                <c:pt idx="8227">
                  <c:v>3.199089381</c:v>
                </c:pt>
                <c:pt idx="8228">
                  <c:v>3.18059435</c:v>
                </c:pt>
                <c:pt idx="8229">
                  <c:v>3.173788221</c:v>
                </c:pt>
                <c:pt idx="8230">
                  <c:v>3.170186162</c:v>
                </c:pt>
                <c:pt idx="8231">
                  <c:v>3.185877816</c:v>
                </c:pt>
                <c:pt idx="8232">
                  <c:v>3.184760509</c:v>
                </c:pt>
                <c:pt idx="8233">
                  <c:v>3.199329925</c:v>
                </c:pt>
                <c:pt idx="8234">
                  <c:v>3.201215005</c:v>
                </c:pt>
                <c:pt idx="8235">
                  <c:v>3.19015453</c:v>
                </c:pt>
                <c:pt idx="8236">
                  <c:v>3.203518984</c:v>
                </c:pt>
                <c:pt idx="8237">
                  <c:v>3.205030915</c:v>
                </c:pt>
                <c:pt idx="8238">
                  <c:v>3.219171183</c:v>
                </c:pt>
                <c:pt idx="8239">
                  <c:v>3.227993634</c:v>
                </c:pt>
                <c:pt idx="8240">
                  <c:v>3.225544675</c:v>
                </c:pt>
                <c:pt idx="8241">
                  <c:v>3.232423013</c:v>
                </c:pt>
                <c:pt idx="8242">
                  <c:v>3.2311974</c:v>
                </c:pt>
                <c:pt idx="8243">
                  <c:v>3.239310087</c:v>
                </c:pt>
                <c:pt idx="8244">
                  <c:v>3.256197017</c:v>
                </c:pt>
                <c:pt idx="8245">
                  <c:v>3.254041117</c:v>
                </c:pt>
                <c:pt idx="8246">
                  <c:v>3.252251599</c:v>
                </c:pt>
                <c:pt idx="8247">
                  <c:v>3.249979874</c:v>
                </c:pt>
                <c:pt idx="8248">
                  <c:v>3.256236591</c:v>
                </c:pt>
                <c:pt idx="8249">
                  <c:v>3.271231716</c:v>
                </c:pt>
                <c:pt idx="8250">
                  <c:v>3.272798437</c:v>
                </c:pt>
                <c:pt idx="8251">
                  <c:v>3.253355534</c:v>
                </c:pt>
                <c:pt idx="8252">
                  <c:v>3.240337574</c:v>
                </c:pt>
                <c:pt idx="8253">
                  <c:v>3.2244212</c:v>
                </c:pt>
                <c:pt idx="8254">
                  <c:v>3.220478847</c:v>
                </c:pt>
                <c:pt idx="8255">
                  <c:v>3.218013816</c:v>
                </c:pt>
                <c:pt idx="8256">
                  <c:v>3.223199254</c:v>
                </c:pt>
                <c:pt idx="8257">
                  <c:v>3.203867278</c:v>
                </c:pt>
                <c:pt idx="8258">
                  <c:v>3.167371995</c:v>
                </c:pt>
                <c:pt idx="8259">
                  <c:v>3.153600264</c:v>
                </c:pt>
                <c:pt idx="8260">
                  <c:v>3.164523899</c:v>
                </c:pt>
                <c:pt idx="8261">
                  <c:v>3.162884076</c:v>
                </c:pt>
                <c:pt idx="8262">
                  <c:v>3.155641239</c:v>
                </c:pt>
                <c:pt idx="8263">
                  <c:v>3.140017435</c:v>
                </c:pt>
                <c:pt idx="8264">
                  <c:v>3.136275285</c:v>
                </c:pt>
                <c:pt idx="8265">
                  <c:v>3.129863731</c:v>
                </c:pt>
                <c:pt idx="8266">
                  <c:v>3.138074053</c:v>
                </c:pt>
                <c:pt idx="8267">
                  <c:v>3.143938619</c:v>
                </c:pt>
                <c:pt idx="8268">
                  <c:v>3.124806801</c:v>
                </c:pt>
                <c:pt idx="8269">
                  <c:v>3.122514172</c:v>
                </c:pt>
                <c:pt idx="8270">
                  <c:v>3.140515377</c:v>
                </c:pt>
                <c:pt idx="8271">
                  <c:v>3.130250436</c:v>
                </c:pt>
                <c:pt idx="8272">
                  <c:v>3.153466845</c:v>
                </c:pt>
                <c:pt idx="8273">
                  <c:v>3.169069879</c:v>
                </c:pt>
                <c:pt idx="8274">
                  <c:v>3.184075636</c:v>
                </c:pt>
                <c:pt idx="8275">
                  <c:v>3.180245432</c:v>
                </c:pt>
                <c:pt idx="8276">
                  <c:v>3.176246085</c:v>
                </c:pt>
                <c:pt idx="8277">
                  <c:v>3.185813664</c:v>
                </c:pt>
                <c:pt idx="8278">
                  <c:v>3.181196126</c:v>
                </c:pt>
                <c:pt idx="8279">
                  <c:v>3.204770897</c:v>
                </c:pt>
                <c:pt idx="8280">
                  <c:v>3.234803697</c:v>
                </c:pt>
                <c:pt idx="8281">
                  <c:v>3.223016668</c:v>
                </c:pt>
                <c:pt idx="8282">
                  <c:v>3.247831036</c:v>
                </c:pt>
                <c:pt idx="8283">
                  <c:v>3.276430664</c:v>
                </c:pt>
                <c:pt idx="8284">
                  <c:v>3.280090268</c:v>
                </c:pt>
                <c:pt idx="8285">
                  <c:v>3.282739</c:v>
                </c:pt>
                <c:pt idx="8286">
                  <c:v>3.2803585</c:v>
                </c:pt>
                <c:pt idx="8287">
                  <c:v>3.293287787</c:v>
                </c:pt>
                <c:pt idx="8288">
                  <c:v>3.286318542</c:v>
                </c:pt>
                <c:pt idx="8289">
                  <c:v>3.306561486</c:v>
                </c:pt>
                <c:pt idx="8290">
                  <c:v>3.32327761</c:v>
                </c:pt>
                <c:pt idx="8291">
                  <c:v>3.306693783</c:v>
                </c:pt>
                <c:pt idx="8292">
                  <c:v>3.311133984</c:v>
                </c:pt>
                <c:pt idx="8293">
                  <c:v>3.311528817</c:v>
                </c:pt>
                <c:pt idx="8294">
                  <c:v>3.320260723</c:v>
                </c:pt>
                <c:pt idx="8295">
                  <c:v>3.328769486</c:v>
                </c:pt>
                <c:pt idx="8296">
                  <c:v>3.353214114</c:v>
                </c:pt>
                <c:pt idx="8297">
                  <c:v>3.358073969</c:v>
                </c:pt>
                <c:pt idx="8298">
                  <c:v>3.347740822</c:v>
                </c:pt>
                <c:pt idx="8299">
                  <c:v>3.352100273</c:v>
                </c:pt>
                <c:pt idx="8300">
                  <c:v>3.338320482</c:v>
                </c:pt>
                <c:pt idx="8301">
                  <c:v>3.315142455</c:v>
                </c:pt>
                <c:pt idx="8302">
                  <c:v>3.303160692</c:v>
                </c:pt>
                <c:pt idx="8303">
                  <c:v>3.283201861</c:v>
                </c:pt>
                <c:pt idx="8304">
                  <c:v>3.268207761</c:v>
                </c:pt>
                <c:pt idx="8305">
                  <c:v>3.260579116</c:v>
                </c:pt>
                <c:pt idx="8306">
                  <c:v>3.249312278</c:v>
                </c:pt>
                <c:pt idx="8307">
                  <c:v>3.252687256</c:v>
                </c:pt>
                <c:pt idx="8308">
                  <c:v>3.253418981</c:v>
                </c:pt>
                <c:pt idx="8309">
                  <c:v>3.259919007</c:v>
                </c:pt>
                <c:pt idx="8310">
                  <c:v>3.23663898</c:v>
                </c:pt>
                <c:pt idx="8311">
                  <c:v>3.219141782</c:v>
                </c:pt>
                <c:pt idx="8312">
                  <c:v>3.19931966</c:v>
                </c:pt>
                <c:pt idx="8313">
                  <c:v>3.211293376</c:v>
                </c:pt>
                <c:pt idx="8314">
                  <c:v>3.221603595</c:v>
                </c:pt>
                <c:pt idx="8315">
                  <c:v>3.198718246</c:v>
                </c:pt>
                <c:pt idx="8316">
                  <c:v>3.176509834</c:v>
                </c:pt>
                <c:pt idx="8317">
                  <c:v>3.157825908</c:v>
                </c:pt>
                <c:pt idx="8318">
                  <c:v>3.163108336</c:v>
                </c:pt>
                <c:pt idx="8319">
                  <c:v>3.169505205</c:v>
                </c:pt>
                <c:pt idx="8320">
                  <c:v>3.17726469</c:v>
                </c:pt>
                <c:pt idx="8321">
                  <c:v>3.203844993</c:v>
                </c:pt>
                <c:pt idx="8322">
                  <c:v>3.202347289</c:v>
                </c:pt>
                <c:pt idx="8323">
                  <c:v>3.201035973</c:v>
                </c:pt>
                <c:pt idx="8324">
                  <c:v>3.208743859</c:v>
                </c:pt>
                <c:pt idx="8325">
                  <c:v>3.201442829</c:v>
                </c:pt>
                <c:pt idx="8326">
                  <c:v>3.218575118</c:v>
                </c:pt>
                <c:pt idx="8327">
                  <c:v>3.240706939</c:v>
                </c:pt>
                <c:pt idx="8328">
                  <c:v>3.234161721</c:v>
                </c:pt>
                <c:pt idx="8329">
                  <c:v>3.209822747</c:v>
                </c:pt>
                <c:pt idx="8330">
                  <c:v>3.217369519</c:v>
                </c:pt>
                <c:pt idx="8331">
                  <c:v>3.237501988</c:v>
                </c:pt>
                <c:pt idx="8332">
                  <c:v>3.241556477</c:v>
                </c:pt>
                <c:pt idx="8333">
                  <c:v>3.244698649</c:v>
                </c:pt>
                <c:pt idx="8334">
                  <c:v>3.224624735</c:v>
                </c:pt>
                <c:pt idx="8335">
                  <c:v>3.210821883</c:v>
                </c:pt>
                <c:pt idx="8336">
                  <c:v>3.211001354</c:v>
                </c:pt>
                <c:pt idx="8337">
                  <c:v>3.247686975</c:v>
                </c:pt>
                <c:pt idx="8338">
                  <c:v>3.255341115</c:v>
                </c:pt>
                <c:pt idx="8339">
                  <c:v>3.24020576</c:v>
                </c:pt>
                <c:pt idx="8340">
                  <c:v>3.228145136</c:v>
                </c:pt>
                <c:pt idx="8341">
                  <c:v>3.225013768</c:v>
                </c:pt>
                <c:pt idx="8342">
                  <c:v>3.21649611</c:v>
                </c:pt>
                <c:pt idx="8343">
                  <c:v>3.219319412</c:v>
                </c:pt>
                <c:pt idx="8344">
                  <c:v>3.242037385</c:v>
                </c:pt>
                <c:pt idx="8345">
                  <c:v>3.25727365</c:v>
                </c:pt>
                <c:pt idx="8346">
                  <c:v>3.258182616</c:v>
                </c:pt>
                <c:pt idx="8347">
                  <c:v>3.254044798</c:v>
                </c:pt>
                <c:pt idx="8348">
                  <c:v>3.242840735</c:v>
                </c:pt>
                <c:pt idx="8349">
                  <c:v>3.242556218</c:v>
                </c:pt>
                <c:pt idx="8350">
                  <c:v>3.257953471</c:v>
                </c:pt>
                <c:pt idx="8351">
                  <c:v>3.240985524</c:v>
                </c:pt>
                <c:pt idx="8352">
                  <c:v>3.236527661</c:v>
                </c:pt>
                <c:pt idx="8353">
                  <c:v>3.234688733</c:v>
                </c:pt>
                <c:pt idx="8354">
                  <c:v>3.262865784</c:v>
                </c:pt>
                <c:pt idx="8355">
                  <c:v>3.291197308</c:v>
                </c:pt>
                <c:pt idx="8356">
                  <c:v>3.282907156</c:v>
                </c:pt>
                <c:pt idx="8357">
                  <c:v>3.286558371</c:v>
                </c:pt>
                <c:pt idx="8358">
                  <c:v>3.260844136</c:v>
                </c:pt>
                <c:pt idx="8359">
                  <c:v>3.249920087</c:v>
                </c:pt>
                <c:pt idx="8360">
                  <c:v>3.252092978</c:v>
                </c:pt>
                <c:pt idx="8361">
                  <c:v>3.255055507</c:v>
                </c:pt>
                <c:pt idx="8362">
                  <c:v>3.263685875</c:v>
                </c:pt>
                <c:pt idx="8363">
                  <c:v>3.255426059</c:v>
                </c:pt>
                <c:pt idx="8364">
                  <c:v>3.259300025</c:v>
                </c:pt>
                <c:pt idx="8365">
                  <c:v>3.255756254</c:v>
                </c:pt>
                <c:pt idx="8366">
                  <c:v>3.232296095</c:v>
                </c:pt>
                <c:pt idx="8367">
                  <c:v>3.242061644</c:v>
                </c:pt>
                <c:pt idx="8368">
                  <c:v>3.251443146</c:v>
                </c:pt>
                <c:pt idx="8369">
                  <c:v>3.254692202</c:v>
                </c:pt>
                <c:pt idx="8370">
                  <c:v>3.251571343</c:v>
                </c:pt>
                <c:pt idx="8371">
                  <c:v>3.236641398</c:v>
                </c:pt>
                <c:pt idx="8372">
                  <c:v>3.232675623</c:v>
                </c:pt>
                <c:pt idx="8373">
                  <c:v>3.228797134</c:v>
                </c:pt>
                <c:pt idx="8374">
                  <c:v>3.225493252</c:v>
                </c:pt>
                <c:pt idx="8375">
                  <c:v>3.214288054</c:v>
                </c:pt>
                <c:pt idx="8376">
                  <c:v>3.177585923</c:v>
                </c:pt>
                <c:pt idx="8377">
                  <c:v>3.18529517</c:v>
                </c:pt>
                <c:pt idx="8378">
                  <c:v>3.197510031</c:v>
                </c:pt>
                <c:pt idx="8379">
                  <c:v>3.203134239</c:v>
                </c:pt>
                <c:pt idx="8380">
                  <c:v>3.206425265</c:v>
                </c:pt>
                <c:pt idx="8381">
                  <c:v>3.205070129</c:v>
                </c:pt>
                <c:pt idx="8382">
                  <c:v>3.216905025</c:v>
                </c:pt>
                <c:pt idx="8383">
                  <c:v>3.202955135</c:v>
                </c:pt>
                <c:pt idx="8384">
                  <c:v>3.208763954</c:v>
                </c:pt>
                <c:pt idx="8385">
                  <c:v>3.20560484</c:v>
                </c:pt>
                <c:pt idx="8386">
                  <c:v>3.192560692</c:v>
                </c:pt>
                <c:pt idx="8387">
                  <c:v>3.17029384</c:v>
                </c:pt>
                <c:pt idx="8388">
                  <c:v>3.172043945</c:v>
                </c:pt>
                <c:pt idx="8389">
                  <c:v>3.173059094</c:v>
                </c:pt>
                <c:pt idx="8390">
                  <c:v>3.165114832</c:v>
                </c:pt>
                <c:pt idx="8391">
                  <c:v>3.171996931</c:v>
                </c:pt>
                <c:pt idx="8392">
                  <c:v>3.187328249</c:v>
                </c:pt>
                <c:pt idx="8393">
                  <c:v>3.192975161</c:v>
                </c:pt>
                <c:pt idx="8394">
                  <c:v>3.190608899</c:v>
                </c:pt>
                <c:pt idx="8395">
                  <c:v>3.201917366</c:v>
                </c:pt>
                <c:pt idx="8396">
                  <c:v>3.207711222</c:v>
                </c:pt>
                <c:pt idx="8397">
                  <c:v>3.209243158</c:v>
                </c:pt>
                <c:pt idx="8398">
                  <c:v>3.204150303</c:v>
                </c:pt>
                <c:pt idx="8399">
                  <c:v>3.193743398</c:v>
                </c:pt>
                <c:pt idx="8400">
                  <c:v>3.199192043</c:v>
                </c:pt>
                <c:pt idx="8401">
                  <c:v>3.212755759</c:v>
                </c:pt>
                <c:pt idx="8402">
                  <c:v>3.222217347</c:v>
                </c:pt>
                <c:pt idx="8403">
                  <c:v>3.209530479</c:v>
                </c:pt>
                <c:pt idx="8404">
                  <c:v>3.198754438</c:v>
                </c:pt>
                <c:pt idx="8405">
                  <c:v>3.18321768</c:v>
                </c:pt>
                <c:pt idx="8406">
                  <c:v>3.191861765</c:v>
                </c:pt>
                <c:pt idx="8407">
                  <c:v>3.206254276</c:v>
                </c:pt>
                <c:pt idx="8408">
                  <c:v>3.238309831</c:v>
                </c:pt>
                <c:pt idx="8409">
                  <c:v>3.242737092</c:v>
                </c:pt>
                <c:pt idx="8410">
                  <c:v>3.22003989</c:v>
                </c:pt>
                <c:pt idx="8411">
                  <c:v>3.23717767</c:v>
                </c:pt>
                <c:pt idx="8412">
                  <c:v>3.259369762</c:v>
                </c:pt>
                <c:pt idx="8413">
                  <c:v>3.256428973</c:v>
                </c:pt>
                <c:pt idx="8414">
                  <c:v>3.259692928</c:v>
                </c:pt>
                <c:pt idx="8415">
                  <c:v>3.266601638</c:v>
                </c:pt>
                <c:pt idx="8416">
                  <c:v>3.262100082</c:v>
                </c:pt>
                <c:pt idx="8417">
                  <c:v>3.234686881</c:v>
                </c:pt>
                <c:pt idx="8418">
                  <c:v>3.238762549</c:v>
                </c:pt>
                <c:pt idx="8419">
                  <c:v>3.236824119</c:v>
                </c:pt>
                <c:pt idx="8420">
                  <c:v>3.233714172</c:v>
                </c:pt>
                <c:pt idx="8421">
                  <c:v>3.224448097</c:v>
                </c:pt>
                <c:pt idx="8422">
                  <c:v>3.197977443</c:v>
                </c:pt>
                <c:pt idx="8423">
                  <c:v>3.18102029</c:v>
                </c:pt>
                <c:pt idx="8424">
                  <c:v>3.160619019</c:v>
                </c:pt>
                <c:pt idx="8425">
                  <c:v>3.175705984</c:v>
                </c:pt>
                <c:pt idx="8426">
                  <c:v>3.199818758</c:v>
                </c:pt>
                <c:pt idx="8427">
                  <c:v>3.194058312</c:v>
                </c:pt>
                <c:pt idx="8428">
                  <c:v>3.171849837</c:v>
                </c:pt>
                <c:pt idx="8429">
                  <c:v>3.152083939</c:v>
                </c:pt>
                <c:pt idx="8430">
                  <c:v>3.12966735</c:v>
                </c:pt>
                <c:pt idx="8431">
                  <c:v>3.13169026</c:v>
                </c:pt>
                <c:pt idx="8432">
                  <c:v>3.131160803</c:v>
                </c:pt>
                <c:pt idx="8433">
                  <c:v>3.122696697</c:v>
                </c:pt>
                <c:pt idx="8434">
                  <c:v>3.113939499</c:v>
                </c:pt>
                <c:pt idx="8435">
                  <c:v>3.109770143</c:v>
                </c:pt>
                <c:pt idx="8436">
                  <c:v>3.104517616</c:v>
                </c:pt>
                <c:pt idx="8437">
                  <c:v>3.112716564</c:v>
                </c:pt>
                <c:pt idx="8438">
                  <c:v>3.114786178</c:v>
                </c:pt>
                <c:pt idx="8439">
                  <c:v>3.127667655</c:v>
                </c:pt>
                <c:pt idx="8440">
                  <c:v>3.139632645</c:v>
                </c:pt>
                <c:pt idx="8441">
                  <c:v>3.119630957</c:v>
                </c:pt>
                <c:pt idx="8442">
                  <c:v>3.116122328</c:v>
                </c:pt>
                <c:pt idx="8443">
                  <c:v>3.128742942</c:v>
                </c:pt>
                <c:pt idx="8444">
                  <c:v>3.140785925</c:v>
                </c:pt>
                <c:pt idx="8445">
                  <c:v>3.171715856</c:v>
                </c:pt>
                <c:pt idx="8446">
                  <c:v>3.182120257</c:v>
                </c:pt>
                <c:pt idx="8447">
                  <c:v>3.180535068</c:v>
                </c:pt>
                <c:pt idx="8448">
                  <c:v>3.162218644</c:v>
                </c:pt>
                <c:pt idx="8449">
                  <c:v>3.190617182</c:v>
                </c:pt>
                <c:pt idx="8450">
                  <c:v>3.21821008</c:v>
                </c:pt>
                <c:pt idx="8451">
                  <c:v>3.223926102</c:v>
                </c:pt>
                <c:pt idx="8452">
                  <c:v>3.242434499</c:v>
                </c:pt>
                <c:pt idx="8453">
                  <c:v>3.232995514</c:v>
                </c:pt>
                <c:pt idx="8454">
                  <c:v>3.208739707</c:v>
                </c:pt>
                <c:pt idx="8455">
                  <c:v>3.227663196</c:v>
                </c:pt>
                <c:pt idx="8456">
                  <c:v>3.240918794</c:v>
                </c:pt>
                <c:pt idx="8457">
                  <c:v>3.243865526</c:v>
                </c:pt>
                <c:pt idx="8458">
                  <c:v>3.224625757</c:v>
                </c:pt>
                <c:pt idx="8459">
                  <c:v>3.233378521</c:v>
                </c:pt>
                <c:pt idx="8460">
                  <c:v>3.23356934</c:v>
                </c:pt>
                <c:pt idx="8461">
                  <c:v>3.220410481</c:v>
                </c:pt>
                <c:pt idx="8462">
                  <c:v>3.234779338</c:v>
                </c:pt>
                <c:pt idx="8463">
                  <c:v>3.241063213</c:v>
                </c:pt>
                <c:pt idx="8464">
                  <c:v>3.235057143</c:v>
                </c:pt>
                <c:pt idx="8465">
                  <c:v>3.238531425</c:v>
                </c:pt>
                <c:pt idx="8466">
                  <c:v>3.244412804</c:v>
                </c:pt>
                <c:pt idx="8467">
                  <c:v>3.233508862</c:v>
                </c:pt>
                <c:pt idx="8468">
                  <c:v>3.219305562</c:v>
                </c:pt>
                <c:pt idx="8469">
                  <c:v>3.226864766</c:v>
                </c:pt>
                <c:pt idx="8470">
                  <c:v>3.218940732</c:v>
                </c:pt>
                <c:pt idx="8471">
                  <c:v>3.206094369</c:v>
                </c:pt>
                <c:pt idx="8472">
                  <c:v>3.218563166</c:v>
                </c:pt>
                <c:pt idx="8473">
                  <c:v>3.214825409</c:v>
                </c:pt>
                <c:pt idx="8474">
                  <c:v>3.214879188</c:v>
                </c:pt>
                <c:pt idx="8475">
                  <c:v>3.234280421</c:v>
                </c:pt>
                <c:pt idx="8476">
                  <c:v>3.210913965</c:v>
                </c:pt>
                <c:pt idx="8477">
                  <c:v>3.200151062</c:v>
                </c:pt>
                <c:pt idx="8478">
                  <c:v>3.189392715</c:v>
                </c:pt>
                <c:pt idx="8479">
                  <c:v>3.190749564</c:v>
                </c:pt>
                <c:pt idx="8480">
                  <c:v>3.202033181</c:v>
                </c:pt>
                <c:pt idx="8481">
                  <c:v>3.190593343</c:v>
                </c:pt>
                <c:pt idx="8482">
                  <c:v>3.196461618</c:v>
                </c:pt>
                <c:pt idx="8483">
                  <c:v>3.20875241</c:v>
                </c:pt>
                <c:pt idx="8484">
                  <c:v>3.20876708</c:v>
                </c:pt>
                <c:pt idx="8485">
                  <c:v>3.218018758</c:v>
                </c:pt>
                <c:pt idx="8486">
                  <c:v>3.204827837</c:v>
                </c:pt>
                <c:pt idx="8487">
                  <c:v>3.177891662</c:v>
                </c:pt>
                <c:pt idx="8488">
                  <c:v>3.152236961</c:v>
                </c:pt>
                <c:pt idx="8489">
                  <c:v>3.142141245</c:v>
                </c:pt>
                <c:pt idx="8490">
                  <c:v>3.160628803</c:v>
                </c:pt>
                <c:pt idx="8491">
                  <c:v>3.158488481</c:v>
                </c:pt>
                <c:pt idx="8492">
                  <c:v>3.152643421</c:v>
                </c:pt>
                <c:pt idx="8493">
                  <c:v>3.142582651</c:v>
                </c:pt>
                <c:pt idx="8494">
                  <c:v>3.127527484</c:v>
                </c:pt>
                <c:pt idx="8495">
                  <c:v>3.10616846</c:v>
                </c:pt>
                <c:pt idx="8496">
                  <c:v>3.097414986</c:v>
                </c:pt>
                <c:pt idx="8497">
                  <c:v>3.115974265</c:v>
                </c:pt>
                <c:pt idx="8498">
                  <c:v>3.12051103</c:v>
                </c:pt>
                <c:pt idx="8499">
                  <c:v>3.128042915</c:v>
                </c:pt>
                <c:pt idx="8500">
                  <c:v>3.130934577</c:v>
                </c:pt>
                <c:pt idx="8501">
                  <c:v>3.111734274</c:v>
                </c:pt>
                <c:pt idx="8502">
                  <c:v>3.105237576</c:v>
                </c:pt>
                <c:pt idx="8503">
                  <c:v>3.104278708</c:v>
                </c:pt>
                <c:pt idx="8504">
                  <c:v>3.091149561</c:v>
                </c:pt>
                <c:pt idx="8505">
                  <c:v>3.074895912</c:v>
                </c:pt>
                <c:pt idx="8506">
                  <c:v>3.065109317</c:v>
                </c:pt>
                <c:pt idx="8507">
                  <c:v>3.069390816</c:v>
                </c:pt>
                <c:pt idx="8508">
                  <c:v>3.079681104</c:v>
                </c:pt>
                <c:pt idx="8509">
                  <c:v>3.112295461</c:v>
                </c:pt>
                <c:pt idx="8510">
                  <c:v>3.131114728</c:v>
                </c:pt>
                <c:pt idx="8511">
                  <c:v>3.123761099</c:v>
                </c:pt>
                <c:pt idx="8512">
                  <c:v>3.109459994</c:v>
                </c:pt>
                <c:pt idx="8513">
                  <c:v>3.089393942</c:v>
                </c:pt>
                <c:pt idx="8514">
                  <c:v>3.07246499</c:v>
                </c:pt>
                <c:pt idx="8515">
                  <c:v>3.058785899</c:v>
                </c:pt>
                <c:pt idx="8516">
                  <c:v>3.078772187</c:v>
                </c:pt>
                <c:pt idx="8517">
                  <c:v>3.085525007</c:v>
                </c:pt>
                <c:pt idx="8518">
                  <c:v>3.064745261</c:v>
                </c:pt>
                <c:pt idx="8519">
                  <c:v>3.051545288</c:v>
                </c:pt>
                <c:pt idx="8520">
                  <c:v>3.061016094</c:v>
                </c:pt>
                <c:pt idx="8521">
                  <c:v>3.05746489</c:v>
                </c:pt>
                <c:pt idx="8522">
                  <c:v>3.070394827</c:v>
                </c:pt>
                <c:pt idx="8523">
                  <c:v>3.085668479</c:v>
                </c:pt>
                <c:pt idx="8524">
                  <c:v>3.078861178</c:v>
                </c:pt>
                <c:pt idx="8525">
                  <c:v>3.073139027</c:v>
                </c:pt>
                <c:pt idx="8526">
                  <c:v>3.071572889</c:v>
                </c:pt>
                <c:pt idx="8527">
                  <c:v>3.071195974</c:v>
                </c:pt>
                <c:pt idx="8528">
                  <c:v>3.073170711</c:v>
                </c:pt>
                <c:pt idx="8529">
                  <c:v>3.075842925</c:v>
                </c:pt>
                <c:pt idx="8530">
                  <c:v>3.089794798</c:v>
                </c:pt>
                <c:pt idx="8531">
                  <c:v>3.085913593</c:v>
                </c:pt>
                <c:pt idx="8532">
                  <c:v>3.082846356</c:v>
                </c:pt>
                <c:pt idx="8533">
                  <c:v>3.082203329</c:v>
                </c:pt>
                <c:pt idx="8534">
                  <c:v>3.091046765</c:v>
                </c:pt>
                <c:pt idx="8535">
                  <c:v>3.100145074</c:v>
                </c:pt>
                <c:pt idx="8536">
                  <c:v>3.112750841</c:v>
                </c:pt>
                <c:pt idx="8537">
                  <c:v>3.12310183</c:v>
                </c:pt>
                <c:pt idx="8538">
                  <c:v>3.121320317</c:v>
                </c:pt>
                <c:pt idx="8539">
                  <c:v>3.128307872</c:v>
                </c:pt>
                <c:pt idx="8540">
                  <c:v>3.142776943</c:v>
                </c:pt>
                <c:pt idx="8541">
                  <c:v>3.142170266</c:v>
                </c:pt>
                <c:pt idx="8542">
                  <c:v>3.152296903</c:v>
                </c:pt>
                <c:pt idx="8543">
                  <c:v>3.150359826</c:v>
                </c:pt>
                <c:pt idx="8544">
                  <c:v>3.14317791</c:v>
                </c:pt>
                <c:pt idx="8545">
                  <c:v>3.144967336</c:v>
                </c:pt>
                <c:pt idx="8546">
                  <c:v>3.149812626</c:v>
                </c:pt>
                <c:pt idx="8547">
                  <c:v>3.17247288</c:v>
                </c:pt>
                <c:pt idx="8548">
                  <c:v>3.182025161</c:v>
                </c:pt>
                <c:pt idx="8549">
                  <c:v>3.189021821</c:v>
                </c:pt>
                <c:pt idx="8550">
                  <c:v>3.173781609</c:v>
                </c:pt>
                <c:pt idx="8551">
                  <c:v>3.15885334</c:v>
                </c:pt>
                <c:pt idx="8552">
                  <c:v>3.158547432</c:v>
                </c:pt>
                <c:pt idx="8553">
                  <c:v>3.161705259</c:v>
                </c:pt>
                <c:pt idx="8554">
                  <c:v>3.176009589</c:v>
                </c:pt>
                <c:pt idx="8555">
                  <c:v>3.186077542</c:v>
                </c:pt>
                <c:pt idx="8556">
                  <c:v>3.202473797</c:v>
                </c:pt>
                <c:pt idx="8557">
                  <c:v>3.217573973</c:v>
                </c:pt>
                <c:pt idx="8558">
                  <c:v>3.215571839</c:v>
                </c:pt>
                <c:pt idx="8559">
                  <c:v>3.220825775</c:v>
                </c:pt>
                <c:pt idx="8560">
                  <c:v>3.224989834</c:v>
                </c:pt>
                <c:pt idx="8561">
                  <c:v>3.229614308</c:v>
                </c:pt>
                <c:pt idx="8562">
                  <c:v>3.214425749</c:v>
                </c:pt>
                <c:pt idx="8563">
                  <c:v>3.215328037</c:v>
                </c:pt>
                <c:pt idx="8564">
                  <c:v>3.231329147</c:v>
                </c:pt>
                <c:pt idx="8565">
                  <c:v>3.230057236</c:v>
                </c:pt>
                <c:pt idx="8566">
                  <c:v>3.236327171</c:v>
                </c:pt>
                <c:pt idx="8567">
                  <c:v>3.235326866</c:v>
                </c:pt>
                <c:pt idx="8568">
                  <c:v>3.232119786</c:v>
                </c:pt>
                <c:pt idx="8569">
                  <c:v>3.224393016</c:v>
                </c:pt>
                <c:pt idx="8570">
                  <c:v>3.213576852</c:v>
                </c:pt>
                <c:pt idx="8571">
                  <c:v>3.23914978</c:v>
                </c:pt>
                <c:pt idx="8572">
                  <c:v>3.22158237</c:v>
                </c:pt>
                <c:pt idx="8573">
                  <c:v>3.225067</c:v>
                </c:pt>
                <c:pt idx="8574">
                  <c:v>3.244510299</c:v>
                </c:pt>
                <c:pt idx="8575">
                  <c:v>3.253558515</c:v>
                </c:pt>
                <c:pt idx="8576">
                  <c:v>3.267447479</c:v>
                </c:pt>
                <c:pt idx="8577">
                  <c:v>3.266178716</c:v>
                </c:pt>
                <c:pt idx="8578">
                  <c:v>3.252416333</c:v>
                </c:pt>
                <c:pt idx="8579">
                  <c:v>3.233635688</c:v>
                </c:pt>
                <c:pt idx="8580">
                  <c:v>3.221109846</c:v>
                </c:pt>
                <c:pt idx="8581">
                  <c:v>3.227815909</c:v>
                </c:pt>
                <c:pt idx="8582">
                  <c:v>3.221470732</c:v>
                </c:pt>
                <c:pt idx="8583">
                  <c:v>3.224011644</c:v>
                </c:pt>
                <c:pt idx="8584">
                  <c:v>3.218525377</c:v>
                </c:pt>
                <c:pt idx="8585">
                  <c:v>3.208605755</c:v>
                </c:pt>
                <c:pt idx="8586">
                  <c:v>3.202356844</c:v>
                </c:pt>
                <c:pt idx="8587">
                  <c:v>3.208464367</c:v>
                </c:pt>
                <c:pt idx="8588">
                  <c:v>3.214870131</c:v>
                </c:pt>
                <c:pt idx="8589">
                  <c:v>3.216730448</c:v>
                </c:pt>
                <c:pt idx="8590">
                  <c:v>3.227317625</c:v>
                </c:pt>
                <c:pt idx="8591">
                  <c:v>3.21618755</c:v>
                </c:pt>
                <c:pt idx="8592">
                  <c:v>3.20264361</c:v>
                </c:pt>
                <c:pt idx="8593">
                  <c:v>3.207488613</c:v>
                </c:pt>
                <c:pt idx="8594">
                  <c:v>3.21457317</c:v>
                </c:pt>
                <c:pt idx="8595">
                  <c:v>3.194961079</c:v>
                </c:pt>
                <c:pt idx="8596">
                  <c:v>3.173623556</c:v>
                </c:pt>
                <c:pt idx="8597">
                  <c:v>3.154493786</c:v>
                </c:pt>
                <c:pt idx="8598">
                  <c:v>3.153641402</c:v>
                </c:pt>
                <c:pt idx="8599">
                  <c:v>3.165504282</c:v>
                </c:pt>
                <c:pt idx="8600">
                  <c:v>3.17452116</c:v>
                </c:pt>
                <c:pt idx="8601">
                  <c:v>3.172750694</c:v>
                </c:pt>
                <c:pt idx="8602">
                  <c:v>3.173055227</c:v>
                </c:pt>
                <c:pt idx="8603">
                  <c:v>3.17035721</c:v>
                </c:pt>
                <c:pt idx="8604">
                  <c:v>3.168506118</c:v>
                </c:pt>
                <c:pt idx="8605">
                  <c:v>3.166988906</c:v>
                </c:pt>
                <c:pt idx="8606">
                  <c:v>3.171269458</c:v>
                </c:pt>
                <c:pt idx="8607">
                  <c:v>3.180596616</c:v>
                </c:pt>
                <c:pt idx="8608">
                  <c:v>3.171140395</c:v>
                </c:pt>
                <c:pt idx="8609">
                  <c:v>3.169649896</c:v>
                </c:pt>
                <c:pt idx="8610">
                  <c:v>3.166787625</c:v>
                </c:pt>
                <c:pt idx="8611">
                  <c:v>3.173587375</c:v>
                </c:pt>
                <c:pt idx="8612">
                  <c:v>3.204790917</c:v>
                </c:pt>
                <c:pt idx="8613">
                  <c:v>3.218055759</c:v>
                </c:pt>
                <c:pt idx="8614">
                  <c:v>3.223503437</c:v>
                </c:pt>
                <c:pt idx="8615">
                  <c:v>3.207372623</c:v>
                </c:pt>
                <c:pt idx="8616">
                  <c:v>3.212230026</c:v>
                </c:pt>
                <c:pt idx="8617">
                  <c:v>3.222441111</c:v>
                </c:pt>
                <c:pt idx="8618">
                  <c:v>3.233028678</c:v>
                </c:pt>
                <c:pt idx="8619">
                  <c:v>3.234660536</c:v>
                </c:pt>
                <c:pt idx="8620">
                  <c:v>3.244589812</c:v>
                </c:pt>
                <c:pt idx="8621">
                  <c:v>3.265758877</c:v>
                </c:pt>
                <c:pt idx="8622">
                  <c:v>3.279728768</c:v>
                </c:pt>
                <c:pt idx="8623">
                  <c:v>3.290226007</c:v>
                </c:pt>
                <c:pt idx="8624">
                  <c:v>3.294041729</c:v>
                </c:pt>
                <c:pt idx="8625">
                  <c:v>3.300394435</c:v>
                </c:pt>
                <c:pt idx="8626">
                  <c:v>3.305481893</c:v>
                </c:pt>
                <c:pt idx="8627">
                  <c:v>3.294202293</c:v>
                </c:pt>
                <c:pt idx="8628">
                  <c:v>3.308788699</c:v>
                </c:pt>
                <c:pt idx="8629">
                  <c:v>3.325383159</c:v>
                </c:pt>
                <c:pt idx="8630">
                  <c:v>3.332072278</c:v>
                </c:pt>
                <c:pt idx="8631">
                  <c:v>3.330917953</c:v>
                </c:pt>
                <c:pt idx="8632">
                  <c:v>3.323030064</c:v>
                </c:pt>
                <c:pt idx="8633">
                  <c:v>3.318171361</c:v>
                </c:pt>
                <c:pt idx="8634">
                  <c:v>3.313511068</c:v>
                </c:pt>
                <c:pt idx="8635">
                  <c:v>3.320383959</c:v>
                </c:pt>
                <c:pt idx="8636">
                  <c:v>3.332978157</c:v>
                </c:pt>
                <c:pt idx="8637">
                  <c:v>3.323104051</c:v>
                </c:pt>
                <c:pt idx="8638">
                  <c:v>3.306745972</c:v>
                </c:pt>
                <c:pt idx="8639">
                  <c:v>3.307686963</c:v>
                </c:pt>
                <c:pt idx="8640">
                  <c:v>3.308768462</c:v>
                </c:pt>
                <c:pt idx="8641">
                  <c:v>3.301430007</c:v>
                </c:pt>
                <c:pt idx="8642">
                  <c:v>3.293665708</c:v>
                </c:pt>
                <c:pt idx="8643">
                  <c:v>3.270097739</c:v>
                </c:pt>
                <c:pt idx="8644">
                  <c:v>3.25124812</c:v>
                </c:pt>
                <c:pt idx="8645">
                  <c:v>3.266070896</c:v>
                </c:pt>
                <c:pt idx="8646">
                  <c:v>3.28525933</c:v>
                </c:pt>
                <c:pt idx="8647">
                  <c:v>3.301350511</c:v>
                </c:pt>
                <c:pt idx="8648">
                  <c:v>3.298541653</c:v>
                </c:pt>
                <c:pt idx="8649">
                  <c:v>3.295919944</c:v>
                </c:pt>
                <c:pt idx="8650">
                  <c:v>3.289673389</c:v>
                </c:pt>
                <c:pt idx="8651">
                  <c:v>3.274601406</c:v>
                </c:pt>
                <c:pt idx="8652">
                  <c:v>3.291745187</c:v>
                </c:pt>
                <c:pt idx="8653">
                  <c:v>3.298146446</c:v>
                </c:pt>
                <c:pt idx="8654">
                  <c:v>3.29881312</c:v>
                </c:pt>
                <c:pt idx="8655">
                  <c:v>3.292848055</c:v>
                </c:pt>
                <c:pt idx="8656">
                  <c:v>3.285092405</c:v>
                </c:pt>
                <c:pt idx="8657">
                  <c:v>3.293054072</c:v>
                </c:pt>
                <c:pt idx="8658">
                  <c:v>3.309359852</c:v>
                </c:pt>
                <c:pt idx="8659">
                  <c:v>3.330167817</c:v>
                </c:pt>
                <c:pt idx="8660">
                  <c:v>3.32211126</c:v>
                </c:pt>
                <c:pt idx="8661">
                  <c:v>3.306748059</c:v>
                </c:pt>
                <c:pt idx="8662">
                  <c:v>3.286635064</c:v>
                </c:pt>
                <c:pt idx="8663">
                  <c:v>3.266557875</c:v>
                </c:pt>
                <c:pt idx="8664">
                  <c:v>3.273433102</c:v>
                </c:pt>
                <c:pt idx="8665">
                  <c:v>3.274438201</c:v>
                </c:pt>
                <c:pt idx="8666">
                  <c:v>3.259591278</c:v>
                </c:pt>
                <c:pt idx="8667">
                  <c:v>3.247660467</c:v>
                </c:pt>
                <c:pt idx="8668">
                  <c:v>3.226013185</c:v>
                </c:pt>
                <c:pt idx="8669">
                  <c:v>3.227564403</c:v>
                </c:pt>
                <c:pt idx="8670">
                  <c:v>3.218775281</c:v>
                </c:pt>
                <c:pt idx="8671">
                  <c:v>3.220448685</c:v>
                </c:pt>
                <c:pt idx="8672">
                  <c:v>3.224822011</c:v>
                </c:pt>
                <c:pt idx="8673">
                  <c:v>3.205565327</c:v>
                </c:pt>
                <c:pt idx="8674">
                  <c:v>3.181584071</c:v>
                </c:pt>
                <c:pt idx="8675">
                  <c:v>3.158718935</c:v>
                </c:pt>
                <c:pt idx="8676">
                  <c:v>3.164356464</c:v>
                </c:pt>
                <c:pt idx="8677">
                  <c:v>3.160551229</c:v>
                </c:pt>
                <c:pt idx="8678">
                  <c:v>3.144371403</c:v>
                </c:pt>
                <c:pt idx="8679">
                  <c:v>3.114390402</c:v>
                </c:pt>
                <c:pt idx="8680">
                  <c:v>3.105800588</c:v>
                </c:pt>
                <c:pt idx="8681">
                  <c:v>3.126564216</c:v>
                </c:pt>
                <c:pt idx="8682">
                  <c:v>3.119804868</c:v>
                </c:pt>
                <c:pt idx="8683">
                  <c:v>3.130489896</c:v>
                </c:pt>
                <c:pt idx="8684">
                  <c:v>3.138665754</c:v>
                </c:pt>
                <c:pt idx="8685">
                  <c:v>3.14470801</c:v>
                </c:pt>
                <c:pt idx="8686">
                  <c:v>3.161610556</c:v>
                </c:pt>
                <c:pt idx="8687">
                  <c:v>3.152661945</c:v>
                </c:pt>
                <c:pt idx="8688">
                  <c:v>3.151446565</c:v>
                </c:pt>
                <c:pt idx="8689">
                  <c:v>3.137943722</c:v>
                </c:pt>
                <c:pt idx="8690">
                  <c:v>3.143831303</c:v>
                </c:pt>
                <c:pt idx="8691">
                  <c:v>3.156372397</c:v>
                </c:pt>
                <c:pt idx="8692">
                  <c:v>3.147575012</c:v>
                </c:pt>
                <c:pt idx="8693">
                  <c:v>3.138395452</c:v>
                </c:pt>
                <c:pt idx="8694">
                  <c:v>3.135883324</c:v>
                </c:pt>
                <c:pt idx="8695">
                  <c:v>3.139379202</c:v>
                </c:pt>
                <c:pt idx="8696">
                  <c:v>3.132360187</c:v>
                </c:pt>
                <c:pt idx="8697">
                  <c:v>3.129411307</c:v>
                </c:pt>
                <c:pt idx="8698">
                  <c:v>3.138898634</c:v>
                </c:pt>
                <c:pt idx="8699">
                  <c:v>3.138138738</c:v>
                </c:pt>
                <c:pt idx="8700">
                  <c:v>3.14735725</c:v>
                </c:pt>
                <c:pt idx="8701">
                  <c:v>3.154446884</c:v>
                </c:pt>
                <c:pt idx="8702">
                  <c:v>3.144569069</c:v>
                </c:pt>
                <c:pt idx="8703">
                  <c:v>3.151901104</c:v>
                </c:pt>
                <c:pt idx="8704">
                  <c:v>3.16292941</c:v>
                </c:pt>
                <c:pt idx="8705">
                  <c:v>3.165289505</c:v>
                </c:pt>
                <c:pt idx="8706">
                  <c:v>3.154518718</c:v>
                </c:pt>
                <c:pt idx="8707">
                  <c:v>3.133857804</c:v>
                </c:pt>
                <c:pt idx="8708">
                  <c:v>3.125613427</c:v>
                </c:pt>
                <c:pt idx="8709">
                  <c:v>3.12554556</c:v>
                </c:pt>
                <c:pt idx="8710">
                  <c:v>3.139683887</c:v>
                </c:pt>
                <c:pt idx="8711">
                  <c:v>3.145172282</c:v>
                </c:pt>
                <c:pt idx="8712">
                  <c:v>3.156738131</c:v>
                </c:pt>
                <c:pt idx="8713">
                  <c:v>3.158857625</c:v>
                </c:pt>
                <c:pt idx="8714">
                  <c:v>3.184180957</c:v>
                </c:pt>
                <c:pt idx="8715">
                  <c:v>3.196994555</c:v>
                </c:pt>
                <c:pt idx="8716">
                  <c:v>3.208996297</c:v>
                </c:pt>
                <c:pt idx="8717">
                  <c:v>3.224769766</c:v>
                </c:pt>
                <c:pt idx="8718">
                  <c:v>3.219681342</c:v>
                </c:pt>
                <c:pt idx="8719">
                  <c:v>3.21550182</c:v>
                </c:pt>
                <c:pt idx="8720">
                  <c:v>3.209919476</c:v>
                </c:pt>
                <c:pt idx="8721">
                  <c:v>3.225018224</c:v>
                </c:pt>
                <c:pt idx="8722">
                  <c:v>3.231648176</c:v>
                </c:pt>
                <c:pt idx="8723">
                  <c:v>3.218901088</c:v>
                </c:pt>
                <c:pt idx="8724">
                  <c:v>3.222525785</c:v>
                </c:pt>
                <c:pt idx="8725">
                  <c:v>3.220933966</c:v>
                </c:pt>
                <c:pt idx="8726">
                  <c:v>3.20687511</c:v>
                </c:pt>
                <c:pt idx="8727">
                  <c:v>3.226963179</c:v>
                </c:pt>
                <c:pt idx="8728">
                  <c:v>3.233913148</c:v>
                </c:pt>
                <c:pt idx="8729">
                  <c:v>3.248596425</c:v>
                </c:pt>
                <c:pt idx="8730">
                  <c:v>3.256362614</c:v>
                </c:pt>
                <c:pt idx="8731">
                  <c:v>3.255186667</c:v>
                </c:pt>
                <c:pt idx="8732">
                  <c:v>3.249966684</c:v>
                </c:pt>
                <c:pt idx="8733">
                  <c:v>3.230198488</c:v>
                </c:pt>
                <c:pt idx="8734">
                  <c:v>3.22517914</c:v>
                </c:pt>
                <c:pt idx="8735">
                  <c:v>3.214874097</c:v>
                </c:pt>
                <c:pt idx="8736">
                  <c:v>3.196301354</c:v>
                </c:pt>
                <c:pt idx="8737">
                  <c:v>3.214945409</c:v>
                </c:pt>
                <c:pt idx="8738">
                  <c:v>3.233092375</c:v>
                </c:pt>
                <c:pt idx="8739">
                  <c:v>3.250014656</c:v>
                </c:pt>
                <c:pt idx="8740">
                  <c:v>3.250950267</c:v>
                </c:pt>
                <c:pt idx="8741">
                  <c:v>3.261819322</c:v>
                </c:pt>
                <c:pt idx="8742">
                  <c:v>3.25085072</c:v>
                </c:pt>
                <c:pt idx="8743">
                  <c:v>3.224198791</c:v>
                </c:pt>
                <c:pt idx="8744">
                  <c:v>3.235741978</c:v>
                </c:pt>
                <c:pt idx="8745">
                  <c:v>3.239044966</c:v>
                </c:pt>
                <c:pt idx="8746">
                  <c:v>3.232074222</c:v>
                </c:pt>
                <c:pt idx="8747">
                  <c:v>3.237152929</c:v>
                </c:pt>
                <c:pt idx="8748">
                  <c:v>3.228881654</c:v>
                </c:pt>
                <c:pt idx="8749">
                  <c:v>3.236911529</c:v>
                </c:pt>
                <c:pt idx="8750">
                  <c:v>3.24260165</c:v>
                </c:pt>
                <c:pt idx="8751">
                  <c:v>3.24001381</c:v>
                </c:pt>
                <c:pt idx="8752">
                  <c:v>3.232691635</c:v>
                </c:pt>
                <c:pt idx="8753">
                  <c:v>3.216480236</c:v>
                </c:pt>
                <c:pt idx="8754">
                  <c:v>3.221332133</c:v>
                </c:pt>
                <c:pt idx="8755">
                  <c:v>3.22887043</c:v>
                </c:pt>
                <c:pt idx="8756">
                  <c:v>3.230120655</c:v>
                </c:pt>
                <c:pt idx="8757">
                  <c:v>3.230144882</c:v>
                </c:pt>
                <c:pt idx="8758">
                  <c:v>3.21768469</c:v>
                </c:pt>
                <c:pt idx="8759">
                  <c:v>3.214866612</c:v>
                </c:pt>
                <c:pt idx="8760">
                  <c:v>3.201390164</c:v>
                </c:pt>
                <c:pt idx="8761">
                  <c:v>3.192540489</c:v>
                </c:pt>
                <c:pt idx="8762">
                  <c:v>3.174453523</c:v>
                </c:pt>
                <c:pt idx="8763">
                  <c:v>3.166626582</c:v>
                </c:pt>
                <c:pt idx="8764">
                  <c:v>3.175606875</c:v>
                </c:pt>
                <c:pt idx="8765">
                  <c:v>3.163171445</c:v>
                </c:pt>
                <c:pt idx="8766">
                  <c:v>3.163032747</c:v>
                </c:pt>
                <c:pt idx="8767">
                  <c:v>3.158839372</c:v>
                </c:pt>
                <c:pt idx="8768">
                  <c:v>3.159006744</c:v>
                </c:pt>
                <c:pt idx="8769">
                  <c:v>3.163348769</c:v>
                </c:pt>
                <c:pt idx="8770">
                  <c:v>3.154549573</c:v>
                </c:pt>
                <c:pt idx="8771">
                  <c:v>3.152506056</c:v>
                </c:pt>
                <c:pt idx="8772">
                  <c:v>3.155297327</c:v>
                </c:pt>
                <c:pt idx="8773">
                  <c:v>3.157462309</c:v>
                </c:pt>
                <c:pt idx="8774">
                  <c:v>3.174533828</c:v>
                </c:pt>
                <c:pt idx="8775">
                  <c:v>3.157227304</c:v>
                </c:pt>
                <c:pt idx="8776">
                  <c:v>3.150525671</c:v>
                </c:pt>
                <c:pt idx="8777">
                  <c:v>3.14421399</c:v>
                </c:pt>
                <c:pt idx="8778">
                  <c:v>3.142450497</c:v>
                </c:pt>
                <c:pt idx="8779">
                  <c:v>3.133740098</c:v>
                </c:pt>
                <c:pt idx="8780">
                  <c:v>3.110846173</c:v>
                </c:pt>
                <c:pt idx="8781">
                  <c:v>3.097516148</c:v>
                </c:pt>
                <c:pt idx="8782">
                  <c:v>3.109343065</c:v>
                </c:pt>
                <c:pt idx="8783">
                  <c:v>3.131464435</c:v>
                </c:pt>
                <c:pt idx="8784">
                  <c:v>3.135249347</c:v>
                </c:pt>
                <c:pt idx="8785">
                  <c:v>3.137893139</c:v>
                </c:pt>
                <c:pt idx="8786">
                  <c:v>3.146685349</c:v>
                </c:pt>
                <c:pt idx="8787">
                  <c:v>3.133062508</c:v>
                </c:pt>
                <c:pt idx="8788">
                  <c:v>3.1303504</c:v>
                </c:pt>
                <c:pt idx="8789">
                  <c:v>3.144629492</c:v>
                </c:pt>
                <c:pt idx="8790">
                  <c:v>3.152442979</c:v>
                </c:pt>
                <c:pt idx="8791">
                  <c:v>3.159817382</c:v>
                </c:pt>
                <c:pt idx="8792">
                  <c:v>3.14848036</c:v>
                </c:pt>
                <c:pt idx="8793">
                  <c:v>3.145992465</c:v>
                </c:pt>
                <c:pt idx="8794">
                  <c:v>3.156214742</c:v>
                </c:pt>
                <c:pt idx="8795">
                  <c:v>3.170018986</c:v>
                </c:pt>
                <c:pt idx="8796">
                  <c:v>3.199612625</c:v>
                </c:pt>
                <c:pt idx="8797">
                  <c:v>3.208366249</c:v>
                </c:pt>
                <c:pt idx="8798">
                  <c:v>3.203819782</c:v>
                </c:pt>
                <c:pt idx="8799">
                  <c:v>3.20567944</c:v>
                </c:pt>
                <c:pt idx="8800">
                  <c:v>3.220280456</c:v>
                </c:pt>
                <c:pt idx="8801">
                  <c:v>3.23269023</c:v>
                </c:pt>
                <c:pt idx="8802">
                  <c:v>3.248678268</c:v>
                </c:pt>
                <c:pt idx="8803">
                  <c:v>3.250653482</c:v>
                </c:pt>
                <c:pt idx="8804">
                  <c:v>3.243735102</c:v>
                </c:pt>
                <c:pt idx="8805">
                  <c:v>3.264833252</c:v>
                </c:pt>
                <c:pt idx="8806">
                  <c:v>3.268410362</c:v>
                </c:pt>
                <c:pt idx="8807">
                  <c:v>3.265582275</c:v>
                </c:pt>
                <c:pt idx="8808">
                  <c:v>3.266121554</c:v>
                </c:pt>
                <c:pt idx="8809">
                  <c:v>3.269588415</c:v>
                </c:pt>
                <c:pt idx="8810">
                  <c:v>3.277743499</c:v>
                </c:pt>
                <c:pt idx="8811">
                  <c:v>3.276316902</c:v>
                </c:pt>
                <c:pt idx="8812">
                  <c:v>3.274426323</c:v>
                </c:pt>
                <c:pt idx="8813">
                  <c:v>3.270550359</c:v>
                </c:pt>
                <c:pt idx="8814">
                  <c:v>3.267401726</c:v>
                </c:pt>
                <c:pt idx="8815">
                  <c:v>3.260580367</c:v>
                </c:pt>
                <c:pt idx="8816">
                  <c:v>3.248188551</c:v>
                </c:pt>
                <c:pt idx="8817">
                  <c:v>3.236721074</c:v>
                </c:pt>
                <c:pt idx="8818">
                  <c:v>3.226609881</c:v>
                </c:pt>
                <c:pt idx="8819">
                  <c:v>3.238319218</c:v>
                </c:pt>
                <c:pt idx="8820">
                  <c:v>3.244597928</c:v>
                </c:pt>
                <c:pt idx="8821">
                  <c:v>3.234124497</c:v>
                </c:pt>
                <c:pt idx="8822">
                  <c:v>3.240875142</c:v>
                </c:pt>
                <c:pt idx="8823">
                  <c:v>3.250916491</c:v>
                </c:pt>
                <c:pt idx="8824">
                  <c:v>3.258543295</c:v>
                </c:pt>
                <c:pt idx="8825">
                  <c:v>3.25066148</c:v>
                </c:pt>
                <c:pt idx="8826">
                  <c:v>3.228648258</c:v>
                </c:pt>
                <c:pt idx="8827">
                  <c:v>3.233323252</c:v>
                </c:pt>
                <c:pt idx="8828">
                  <c:v>3.253314849</c:v>
                </c:pt>
                <c:pt idx="8829">
                  <c:v>3.272289071</c:v>
                </c:pt>
                <c:pt idx="8830">
                  <c:v>3.276599042</c:v>
                </c:pt>
                <c:pt idx="8831">
                  <c:v>3.267363637</c:v>
                </c:pt>
                <c:pt idx="8832">
                  <c:v>3.253179399</c:v>
                </c:pt>
                <c:pt idx="8833">
                  <c:v>3.246483596</c:v>
                </c:pt>
                <c:pt idx="8834">
                  <c:v>3.271232489</c:v>
                </c:pt>
                <c:pt idx="8835">
                  <c:v>3.269194891</c:v>
                </c:pt>
                <c:pt idx="8836">
                  <c:v>3.276507142</c:v>
                </c:pt>
                <c:pt idx="8837">
                  <c:v>3.28368521</c:v>
                </c:pt>
                <c:pt idx="8838">
                  <c:v>3.271283219</c:v>
                </c:pt>
                <c:pt idx="8839">
                  <c:v>3.268023477</c:v>
                </c:pt>
                <c:pt idx="8840">
                  <c:v>3.273374268</c:v>
                </c:pt>
                <c:pt idx="8841">
                  <c:v>3.291817434</c:v>
                </c:pt>
                <c:pt idx="8842">
                  <c:v>3.291277131</c:v>
                </c:pt>
                <c:pt idx="8843">
                  <c:v>3.27542974</c:v>
                </c:pt>
                <c:pt idx="8844">
                  <c:v>3.256704841</c:v>
                </c:pt>
                <c:pt idx="8845">
                  <c:v>3.237696712</c:v>
                </c:pt>
                <c:pt idx="8846">
                  <c:v>3.245808635</c:v>
                </c:pt>
                <c:pt idx="8847">
                  <c:v>3.257479177</c:v>
                </c:pt>
                <c:pt idx="8848">
                  <c:v>3.252176061</c:v>
                </c:pt>
                <c:pt idx="8849">
                  <c:v>3.225404777</c:v>
                </c:pt>
                <c:pt idx="8850">
                  <c:v>3.230352437</c:v>
                </c:pt>
                <c:pt idx="8851">
                  <c:v>3.250761664</c:v>
                </c:pt>
                <c:pt idx="8852">
                  <c:v>3.246257905</c:v>
                </c:pt>
                <c:pt idx="8853">
                  <c:v>3.252727349</c:v>
                </c:pt>
                <c:pt idx="8854">
                  <c:v>3.262827621</c:v>
                </c:pt>
                <c:pt idx="8855">
                  <c:v>3.257758638</c:v>
                </c:pt>
                <c:pt idx="8856">
                  <c:v>3.24971293</c:v>
                </c:pt>
                <c:pt idx="8857">
                  <c:v>3.255839407</c:v>
                </c:pt>
                <c:pt idx="8858">
                  <c:v>3.265708537</c:v>
                </c:pt>
                <c:pt idx="8859">
                  <c:v>3.267243319</c:v>
                </c:pt>
                <c:pt idx="8860">
                  <c:v>3.273892324</c:v>
                </c:pt>
                <c:pt idx="8861">
                  <c:v>3.284133804</c:v>
                </c:pt>
                <c:pt idx="8862">
                  <c:v>3.261954628</c:v>
                </c:pt>
                <c:pt idx="8863">
                  <c:v>3.266585528</c:v>
                </c:pt>
                <c:pt idx="8864">
                  <c:v>3.280062076</c:v>
                </c:pt>
                <c:pt idx="8865">
                  <c:v>3.3023563</c:v>
                </c:pt>
                <c:pt idx="8866">
                  <c:v>3.317344708</c:v>
                </c:pt>
                <c:pt idx="8867">
                  <c:v>3.318035626</c:v>
                </c:pt>
                <c:pt idx="8868">
                  <c:v>3.323921021</c:v>
                </c:pt>
                <c:pt idx="8869">
                  <c:v>3.31276775</c:v>
                </c:pt>
                <c:pt idx="8870">
                  <c:v>3.317384274</c:v>
                </c:pt>
                <c:pt idx="8871">
                  <c:v>3.300836168</c:v>
                </c:pt>
                <c:pt idx="8872">
                  <c:v>3.276184888</c:v>
                </c:pt>
                <c:pt idx="8873">
                  <c:v>3.265374132</c:v>
                </c:pt>
                <c:pt idx="8874">
                  <c:v>3.274733024</c:v>
                </c:pt>
                <c:pt idx="8875">
                  <c:v>3.280974127</c:v>
                </c:pt>
                <c:pt idx="8876">
                  <c:v>3.274275776</c:v>
                </c:pt>
                <c:pt idx="8877">
                  <c:v>3.287328577</c:v>
                </c:pt>
                <c:pt idx="8878">
                  <c:v>3.263580906</c:v>
                </c:pt>
                <c:pt idx="8879">
                  <c:v>3.226243421</c:v>
                </c:pt>
                <c:pt idx="8880">
                  <c:v>3.217478904</c:v>
                </c:pt>
                <c:pt idx="8881">
                  <c:v>3.214178586</c:v>
                </c:pt>
                <c:pt idx="8882">
                  <c:v>3.210905544</c:v>
                </c:pt>
                <c:pt idx="8883">
                  <c:v>3.203861263</c:v>
                </c:pt>
                <c:pt idx="8884">
                  <c:v>3.192479415</c:v>
                </c:pt>
                <c:pt idx="8885">
                  <c:v>3.191899969</c:v>
                </c:pt>
                <c:pt idx="8886">
                  <c:v>3.182199489</c:v>
                </c:pt>
                <c:pt idx="8887">
                  <c:v>3.178397129</c:v>
                </c:pt>
                <c:pt idx="8888">
                  <c:v>3.174337625</c:v>
                </c:pt>
                <c:pt idx="8889">
                  <c:v>3.165509654</c:v>
                </c:pt>
                <c:pt idx="8890">
                  <c:v>3.155123493</c:v>
                </c:pt>
                <c:pt idx="8891">
                  <c:v>3.147220404</c:v>
                </c:pt>
                <c:pt idx="8892">
                  <c:v>3.159610354</c:v>
                </c:pt>
                <c:pt idx="8893">
                  <c:v>3.162174865</c:v>
                </c:pt>
                <c:pt idx="8894">
                  <c:v>3.165389705</c:v>
                </c:pt>
                <c:pt idx="8895">
                  <c:v>3.162483431</c:v>
                </c:pt>
                <c:pt idx="8896">
                  <c:v>3.161446083</c:v>
                </c:pt>
                <c:pt idx="8897">
                  <c:v>3.16583103</c:v>
                </c:pt>
                <c:pt idx="8898">
                  <c:v>3.167284183</c:v>
                </c:pt>
                <c:pt idx="8899">
                  <c:v>3.177453562</c:v>
                </c:pt>
                <c:pt idx="8900">
                  <c:v>3.184492401</c:v>
                </c:pt>
                <c:pt idx="8901">
                  <c:v>3.185651363</c:v>
                </c:pt>
                <c:pt idx="8902">
                  <c:v>3.196159366</c:v>
                </c:pt>
                <c:pt idx="8903">
                  <c:v>3.189807152</c:v>
                </c:pt>
                <c:pt idx="8904">
                  <c:v>3.192885754</c:v>
                </c:pt>
                <c:pt idx="8905">
                  <c:v>3.193375514</c:v>
                </c:pt>
                <c:pt idx="8906">
                  <c:v>3.185219516</c:v>
                </c:pt>
                <c:pt idx="8907">
                  <c:v>3.178229036</c:v>
                </c:pt>
                <c:pt idx="8908">
                  <c:v>3.180895231</c:v>
                </c:pt>
                <c:pt idx="8909">
                  <c:v>3.177134448</c:v>
                </c:pt>
                <c:pt idx="8910">
                  <c:v>3.178963872</c:v>
                </c:pt>
                <c:pt idx="8911">
                  <c:v>3.181645676</c:v>
                </c:pt>
                <c:pt idx="8912">
                  <c:v>3.184342258</c:v>
                </c:pt>
                <c:pt idx="8913">
                  <c:v>3.190350737</c:v>
                </c:pt>
                <c:pt idx="8914">
                  <c:v>3.190866973</c:v>
                </c:pt>
                <c:pt idx="8915">
                  <c:v>3.206554426</c:v>
                </c:pt>
                <c:pt idx="8916">
                  <c:v>3.198013859</c:v>
                </c:pt>
                <c:pt idx="8917">
                  <c:v>3.186821098</c:v>
                </c:pt>
                <c:pt idx="8918">
                  <c:v>3.180140441</c:v>
                </c:pt>
                <c:pt idx="8919">
                  <c:v>3.171792768</c:v>
                </c:pt>
                <c:pt idx="8920">
                  <c:v>3.185754257</c:v>
                </c:pt>
                <c:pt idx="8921">
                  <c:v>3.193165337</c:v>
                </c:pt>
                <c:pt idx="8922">
                  <c:v>3.214688761</c:v>
                </c:pt>
                <c:pt idx="8923">
                  <c:v>3.217193553</c:v>
                </c:pt>
                <c:pt idx="8924">
                  <c:v>3.213868878</c:v>
                </c:pt>
                <c:pt idx="8925">
                  <c:v>3.222464338</c:v>
                </c:pt>
                <c:pt idx="8926">
                  <c:v>3.232433711</c:v>
                </c:pt>
                <c:pt idx="8927">
                  <c:v>3.234431102</c:v>
                </c:pt>
                <c:pt idx="8928">
                  <c:v>3.228004832</c:v>
                </c:pt>
                <c:pt idx="8929">
                  <c:v>3.232121434</c:v>
                </c:pt>
                <c:pt idx="8930">
                  <c:v>3.247452502</c:v>
                </c:pt>
                <c:pt idx="8931">
                  <c:v>3.253129928</c:v>
                </c:pt>
                <c:pt idx="8932">
                  <c:v>3.263721976</c:v>
                </c:pt>
                <c:pt idx="8933">
                  <c:v>3.27405478</c:v>
                </c:pt>
                <c:pt idx="8934">
                  <c:v>3.263508431</c:v>
                </c:pt>
                <c:pt idx="8935">
                  <c:v>3.255255517</c:v>
                </c:pt>
                <c:pt idx="8936">
                  <c:v>3.247822465</c:v>
                </c:pt>
                <c:pt idx="8937">
                  <c:v>3.243786421</c:v>
                </c:pt>
                <c:pt idx="8938">
                  <c:v>3.238764907</c:v>
                </c:pt>
                <c:pt idx="8939">
                  <c:v>3.231760117</c:v>
                </c:pt>
                <c:pt idx="8940">
                  <c:v>3.222206242</c:v>
                </c:pt>
                <c:pt idx="8941">
                  <c:v>3.221718608</c:v>
                </c:pt>
                <c:pt idx="8942">
                  <c:v>3.224988398</c:v>
                </c:pt>
                <c:pt idx="8943">
                  <c:v>3.211849345</c:v>
                </c:pt>
                <c:pt idx="8944">
                  <c:v>3.183273154</c:v>
                </c:pt>
                <c:pt idx="8945">
                  <c:v>3.168895844</c:v>
                </c:pt>
                <c:pt idx="8946">
                  <c:v>3.165207556</c:v>
                </c:pt>
                <c:pt idx="8947">
                  <c:v>3.154656308</c:v>
                </c:pt>
                <c:pt idx="8948">
                  <c:v>3.153608185</c:v>
                </c:pt>
                <c:pt idx="8949">
                  <c:v>3.152428695</c:v>
                </c:pt>
                <c:pt idx="8950">
                  <c:v>3.152183007</c:v>
                </c:pt>
                <c:pt idx="8951">
                  <c:v>3.130820154</c:v>
                </c:pt>
                <c:pt idx="8952">
                  <c:v>3.129500734</c:v>
                </c:pt>
                <c:pt idx="8953">
                  <c:v>3.147211359</c:v>
                </c:pt>
                <c:pt idx="8954">
                  <c:v>3.14790759</c:v>
                </c:pt>
                <c:pt idx="8955">
                  <c:v>3.148520149</c:v>
                </c:pt>
                <c:pt idx="8956">
                  <c:v>3.152551058</c:v>
                </c:pt>
                <c:pt idx="8957">
                  <c:v>3.146915069</c:v>
                </c:pt>
                <c:pt idx="8958">
                  <c:v>3.135230866</c:v>
                </c:pt>
                <c:pt idx="8959">
                  <c:v>3.14589518</c:v>
                </c:pt>
                <c:pt idx="8960">
                  <c:v>3.171217658</c:v>
                </c:pt>
                <c:pt idx="8961">
                  <c:v>3.174519703</c:v>
                </c:pt>
                <c:pt idx="8962">
                  <c:v>3.17021956</c:v>
                </c:pt>
                <c:pt idx="8963">
                  <c:v>3.178265676</c:v>
                </c:pt>
                <c:pt idx="8964">
                  <c:v>3.174949482</c:v>
                </c:pt>
                <c:pt idx="8965">
                  <c:v>3.189710899</c:v>
                </c:pt>
                <c:pt idx="8966">
                  <c:v>3.196431877</c:v>
                </c:pt>
                <c:pt idx="8967">
                  <c:v>3.204502466</c:v>
                </c:pt>
                <c:pt idx="8968">
                  <c:v>3.225788579</c:v>
                </c:pt>
                <c:pt idx="8969">
                  <c:v>3.236966296</c:v>
                </c:pt>
                <c:pt idx="8970">
                  <c:v>3.254242588</c:v>
                </c:pt>
                <c:pt idx="8971">
                  <c:v>3.236445154</c:v>
                </c:pt>
                <c:pt idx="8972">
                  <c:v>3.263689452</c:v>
                </c:pt>
                <c:pt idx="8973">
                  <c:v>3.258622389</c:v>
                </c:pt>
                <c:pt idx="8974">
                  <c:v>3.259198616</c:v>
                </c:pt>
                <c:pt idx="8975">
                  <c:v>3.263204026</c:v>
                </c:pt>
                <c:pt idx="8976">
                  <c:v>3.268099783</c:v>
                </c:pt>
                <c:pt idx="8977">
                  <c:v>3.268142902</c:v>
                </c:pt>
                <c:pt idx="8978">
                  <c:v>3.280747472</c:v>
                </c:pt>
                <c:pt idx="8979">
                  <c:v>3.310092421</c:v>
                </c:pt>
                <c:pt idx="8980">
                  <c:v>3.304455214</c:v>
                </c:pt>
                <c:pt idx="8981">
                  <c:v>3.290617316</c:v>
                </c:pt>
                <c:pt idx="8982">
                  <c:v>3.288416524</c:v>
                </c:pt>
                <c:pt idx="8983">
                  <c:v>3.286483477</c:v>
                </c:pt>
                <c:pt idx="8984">
                  <c:v>3.261295468</c:v>
                </c:pt>
                <c:pt idx="8985">
                  <c:v>3.278737516</c:v>
                </c:pt>
                <c:pt idx="8986">
                  <c:v>3.303098229</c:v>
                </c:pt>
                <c:pt idx="8987">
                  <c:v>3.306529805</c:v>
                </c:pt>
                <c:pt idx="8988">
                  <c:v>3.309702987</c:v>
                </c:pt>
                <c:pt idx="8989">
                  <c:v>3.300842833</c:v>
                </c:pt>
                <c:pt idx="8990">
                  <c:v>3.278849671</c:v>
                </c:pt>
                <c:pt idx="8991">
                  <c:v>3.260542287</c:v>
                </c:pt>
                <c:pt idx="8992">
                  <c:v>3.267315708</c:v>
                </c:pt>
                <c:pt idx="8993">
                  <c:v>3.264678896</c:v>
                </c:pt>
                <c:pt idx="8994">
                  <c:v>3.253886234</c:v>
                </c:pt>
                <c:pt idx="8995">
                  <c:v>3.241025336</c:v>
                </c:pt>
                <c:pt idx="8996">
                  <c:v>3.244534438</c:v>
                </c:pt>
                <c:pt idx="8997">
                  <c:v>3.227091182</c:v>
                </c:pt>
                <c:pt idx="8998">
                  <c:v>3.242561563</c:v>
                </c:pt>
                <c:pt idx="8999">
                  <c:v>3.240862072</c:v>
                </c:pt>
                <c:pt idx="9000">
                  <c:v>3.220078002</c:v>
                </c:pt>
                <c:pt idx="9001">
                  <c:v>3.199332128</c:v>
                </c:pt>
                <c:pt idx="9002">
                  <c:v>3.179292099</c:v>
                </c:pt>
                <c:pt idx="9003">
                  <c:v>3.177857901</c:v>
                </c:pt>
                <c:pt idx="9004">
                  <c:v>3.160411161</c:v>
                </c:pt>
                <c:pt idx="9005">
                  <c:v>3.178412475</c:v>
                </c:pt>
                <c:pt idx="9006">
                  <c:v>3.177520503</c:v>
                </c:pt>
                <c:pt idx="9007">
                  <c:v>3.145314673</c:v>
                </c:pt>
                <c:pt idx="9008">
                  <c:v>3.133281805</c:v>
                </c:pt>
                <c:pt idx="9009">
                  <c:v>3.127187097</c:v>
                </c:pt>
                <c:pt idx="9010">
                  <c:v>3.113585761</c:v>
                </c:pt>
                <c:pt idx="9011">
                  <c:v>3.133155099</c:v>
                </c:pt>
                <c:pt idx="9012">
                  <c:v>3.138279492</c:v>
                </c:pt>
                <c:pt idx="9013">
                  <c:v>3.136838146</c:v>
                </c:pt>
                <c:pt idx="9014">
                  <c:v>3.123260839</c:v>
                </c:pt>
                <c:pt idx="9015">
                  <c:v>3.113115041</c:v>
                </c:pt>
                <c:pt idx="9016">
                  <c:v>3.115769196</c:v>
                </c:pt>
                <c:pt idx="9017">
                  <c:v>3.108088728</c:v>
                </c:pt>
                <c:pt idx="9018">
                  <c:v>3.100677427</c:v>
                </c:pt>
                <c:pt idx="9019">
                  <c:v>3.088501765</c:v>
                </c:pt>
                <c:pt idx="9020">
                  <c:v>3.103099864</c:v>
                </c:pt>
                <c:pt idx="9021">
                  <c:v>3.117366114</c:v>
                </c:pt>
                <c:pt idx="9022">
                  <c:v>3.144077045</c:v>
                </c:pt>
                <c:pt idx="9023">
                  <c:v>3.155872886</c:v>
                </c:pt>
                <c:pt idx="9024">
                  <c:v>3.165824047</c:v>
                </c:pt>
                <c:pt idx="9025">
                  <c:v>3.174586317</c:v>
                </c:pt>
                <c:pt idx="9026">
                  <c:v>3.181182083</c:v>
                </c:pt>
                <c:pt idx="9027">
                  <c:v>3.17732873</c:v>
                </c:pt>
                <c:pt idx="9028">
                  <c:v>3.187153553</c:v>
                </c:pt>
                <c:pt idx="9029">
                  <c:v>3.188799937</c:v>
                </c:pt>
                <c:pt idx="9030">
                  <c:v>3.193581476</c:v>
                </c:pt>
                <c:pt idx="9031">
                  <c:v>3.196588766</c:v>
                </c:pt>
                <c:pt idx="9032">
                  <c:v>3.193422911</c:v>
                </c:pt>
                <c:pt idx="9033">
                  <c:v>3.214861629</c:v>
                </c:pt>
                <c:pt idx="9034">
                  <c:v>3.228662561</c:v>
                </c:pt>
                <c:pt idx="9035">
                  <c:v>3.228924</c:v>
                </c:pt>
                <c:pt idx="9036">
                  <c:v>3.22798247</c:v>
                </c:pt>
                <c:pt idx="9037">
                  <c:v>3.211752088</c:v>
                </c:pt>
                <c:pt idx="9038">
                  <c:v>3.206841851</c:v>
                </c:pt>
                <c:pt idx="9039">
                  <c:v>3.212371432</c:v>
                </c:pt>
                <c:pt idx="9040">
                  <c:v>3.227595737</c:v>
                </c:pt>
                <c:pt idx="9041">
                  <c:v>3.221470824</c:v>
                </c:pt>
                <c:pt idx="9042">
                  <c:v>3.220686044</c:v>
                </c:pt>
                <c:pt idx="9043">
                  <c:v>3.212518438</c:v>
                </c:pt>
                <c:pt idx="9044">
                  <c:v>3.21293411</c:v>
                </c:pt>
                <c:pt idx="9045">
                  <c:v>3.215027372</c:v>
                </c:pt>
                <c:pt idx="9046">
                  <c:v>3.225467252</c:v>
                </c:pt>
                <c:pt idx="9047">
                  <c:v>3.210353347</c:v>
                </c:pt>
                <c:pt idx="9048">
                  <c:v>3.212425749</c:v>
                </c:pt>
                <c:pt idx="9049">
                  <c:v>3.198274535</c:v>
                </c:pt>
                <c:pt idx="9050">
                  <c:v>3.197169817</c:v>
                </c:pt>
                <c:pt idx="9051">
                  <c:v>3.211680621</c:v>
                </c:pt>
                <c:pt idx="9052">
                  <c:v>3.217677795</c:v>
                </c:pt>
                <c:pt idx="9053">
                  <c:v>3.201893417</c:v>
                </c:pt>
                <c:pt idx="9054">
                  <c:v>3.176785713</c:v>
                </c:pt>
                <c:pt idx="9055">
                  <c:v>3.156868312</c:v>
                </c:pt>
                <c:pt idx="9056">
                  <c:v>3.13973245</c:v>
                </c:pt>
                <c:pt idx="9057">
                  <c:v>3.162197913</c:v>
                </c:pt>
                <c:pt idx="9058">
                  <c:v>3.184523648</c:v>
                </c:pt>
                <c:pt idx="9059">
                  <c:v>3.188353861</c:v>
                </c:pt>
                <c:pt idx="9060">
                  <c:v>3.18349114</c:v>
                </c:pt>
                <c:pt idx="9061">
                  <c:v>3.155224724</c:v>
                </c:pt>
                <c:pt idx="9062">
                  <c:v>3.135087702</c:v>
                </c:pt>
                <c:pt idx="9063">
                  <c:v>3.117006788</c:v>
                </c:pt>
                <c:pt idx="9064">
                  <c:v>3.114151657</c:v>
                </c:pt>
                <c:pt idx="9065">
                  <c:v>3.116569449</c:v>
                </c:pt>
                <c:pt idx="9066">
                  <c:v>3.107104657</c:v>
                </c:pt>
                <c:pt idx="9067">
                  <c:v>3.113250694</c:v>
                </c:pt>
                <c:pt idx="9068">
                  <c:v>3.131460824</c:v>
                </c:pt>
                <c:pt idx="9069">
                  <c:v>3.125224717</c:v>
                </c:pt>
                <c:pt idx="9070">
                  <c:v>3.138786723</c:v>
                </c:pt>
                <c:pt idx="9071">
                  <c:v>3.154848073</c:v>
                </c:pt>
                <c:pt idx="9072">
                  <c:v>3.141086177</c:v>
                </c:pt>
                <c:pt idx="9073">
                  <c:v>3.125114232</c:v>
                </c:pt>
                <c:pt idx="9074">
                  <c:v>3.123258873</c:v>
                </c:pt>
                <c:pt idx="9075">
                  <c:v>3.127824383</c:v>
                </c:pt>
                <c:pt idx="9076">
                  <c:v>3.14405759</c:v>
                </c:pt>
                <c:pt idx="9077">
                  <c:v>3.180491182</c:v>
                </c:pt>
                <c:pt idx="9078">
                  <c:v>3.181599781</c:v>
                </c:pt>
                <c:pt idx="9079">
                  <c:v>3.172878253</c:v>
                </c:pt>
                <c:pt idx="9080">
                  <c:v>3.16959666</c:v>
                </c:pt>
                <c:pt idx="9081">
                  <c:v>3.181245942</c:v>
                </c:pt>
                <c:pt idx="9082">
                  <c:v>3.210024051</c:v>
                </c:pt>
                <c:pt idx="9083">
                  <c:v>3.20879901</c:v>
                </c:pt>
                <c:pt idx="9084">
                  <c:v>3.233544947</c:v>
                </c:pt>
                <c:pt idx="9085">
                  <c:v>3.257494546</c:v>
                </c:pt>
                <c:pt idx="9086">
                  <c:v>3.263584301</c:v>
                </c:pt>
                <c:pt idx="9087">
                  <c:v>3.259910403</c:v>
                </c:pt>
                <c:pt idx="9088">
                  <c:v>3.246403346</c:v>
                </c:pt>
                <c:pt idx="9089">
                  <c:v>3.238811578</c:v>
                </c:pt>
                <c:pt idx="9090">
                  <c:v>3.22663066</c:v>
                </c:pt>
                <c:pt idx="9091">
                  <c:v>3.228490725</c:v>
                </c:pt>
                <c:pt idx="9092">
                  <c:v>3.219131874</c:v>
                </c:pt>
                <c:pt idx="9093">
                  <c:v>3.220683014</c:v>
                </c:pt>
                <c:pt idx="9094">
                  <c:v>3.2230687</c:v>
                </c:pt>
                <c:pt idx="9095">
                  <c:v>3.25081279</c:v>
                </c:pt>
                <c:pt idx="9096">
                  <c:v>3.272144252</c:v>
                </c:pt>
                <c:pt idx="9097">
                  <c:v>3.266092274</c:v>
                </c:pt>
                <c:pt idx="9098">
                  <c:v>3.247034092</c:v>
                </c:pt>
                <c:pt idx="9099">
                  <c:v>3.231654444</c:v>
                </c:pt>
                <c:pt idx="9100">
                  <c:v>3.22479643</c:v>
                </c:pt>
                <c:pt idx="9101">
                  <c:v>3.215942021</c:v>
                </c:pt>
                <c:pt idx="9102">
                  <c:v>3.220643004</c:v>
                </c:pt>
                <c:pt idx="9103">
                  <c:v>3.208161143</c:v>
                </c:pt>
                <c:pt idx="9104">
                  <c:v>3.205805303</c:v>
                </c:pt>
                <c:pt idx="9105">
                  <c:v>3.205692706</c:v>
                </c:pt>
                <c:pt idx="9106">
                  <c:v>3.186843297</c:v>
                </c:pt>
                <c:pt idx="9107">
                  <c:v>3.17824203</c:v>
                </c:pt>
                <c:pt idx="9108">
                  <c:v>3.18141484</c:v>
                </c:pt>
                <c:pt idx="9109">
                  <c:v>3.168433619</c:v>
                </c:pt>
                <c:pt idx="9110">
                  <c:v>3.165173653</c:v>
                </c:pt>
                <c:pt idx="9111">
                  <c:v>3.161537503</c:v>
                </c:pt>
                <c:pt idx="9112">
                  <c:v>3.162015201</c:v>
                </c:pt>
                <c:pt idx="9113">
                  <c:v>3.157611778</c:v>
                </c:pt>
                <c:pt idx="9114">
                  <c:v>3.162883527</c:v>
                </c:pt>
                <c:pt idx="9115">
                  <c:v>3.181687573</c:v>
                </c:pt>
                <c:pt idx="9116">
                  <c:v>3.170762014</c:v>
                </c:pt>
                <c:pt idx="9117">
                  <c:v>3.148873938</c:v>
                </c:pt>
                <c:pt idx="9118">
                  <c:v>3.134757177</c:v>
                </c:pt>
                <c:pt idx="9119">
                  <c:v>3.124749888</c:v>
                </c:pt>
                <c:pt idx="9120">
                  <c:v>3.110442689</c:v>
                </c:pt>
                <c:pt idx="9121">
                  <c:v>3.108727118</c:v>
                </c:pt>
                <c:pt idx="9122">
                  <c:v>3.111438491</c:v>
                </c:pt>
                <c:pt idx="9123">
                  <c:v>3.099297308</c:v>
                </c:pt>
                <c:pt idx="9124">
                  <c:v>3.10983531</c:v>
                </c:pt>
                <c:pt idx="9125">
                  <c:v>3.127825917</c:v>
                </c:pt>
                <c:pt idx="9126">
                  <c:v>3.112122088</c:v>
                </c:pt>
                <c:pt idx="9127">
                  <c:v>3.101960687</c:v>
                </c:pt>
                <c:pt idx="9128">
                  <c:v>3.09912043</c:v>
                </c:pt>
                <c:pt idx="9129">
                  <c:v>3.098372397</c:v>
                </c:pt>
                <c:pt idx="9130">
                  <c:v>3.09837272</c:v>
                </c:pt>
                <c:pt idx="9131">
                  <c:v>3.103111769</c:v>
                </c:pt>
                <c:pt idx="9132">
                  <c:v>3.111065317</c:v>
                </c:pt>
                <c:pt idx="9133">
                  <c:v>3.104095809</c:v>
                </c:pt>
                <c:pt idx="9134">
                  <c:v>3.108517775</c:v>
                </c:pt>
                <c:pt idx="9135">
                  <c:v>3.11138697</c:v>
                </c:pt>
                <c:pt idx="9136">
                  <c:v>3.10370915</c:v>
                </c:pt>
                <c:pt idx="9137">
                  <c:v>3.095961659</c:v>
                </c:pt>
                <c:pt idx="9138">
                  <c:v>3.104635676</c:v>
                </c:pt>
                <c:pt idx="9139">
                  <c:v>3.106241492</c:v>
                </c:pt>
                <c:pt idx="9140">
                  <c:v>3.1152048</c:v>
                </c:pt>
                <c:pt idx="9141">
                  <c:v>3.133456916</c:v>
                </c:pt>
                <c:pt idx="9142">
                  <c:v>3.147180381</c:v>
                </c:pt>
                <c:pt idx="9143">
                  <c:v>3.14756995</c:v>
                </c:pt>
                <c:pt idx="9144">
                  <c:v>3.161771498</c:v>
                </c:pt>
                <c:pt idx="9145">
                  <c:v>3.159282179</c:v>
                </c:pt>
                <c:pt idx="9146">
                  <c:v>3.13608554</c:v>
                </c:pt>
                <c:pt idx="9147">
                  <c:v>3.12730704</c:v>
                </c:pt>
                <c:pt idx="9148">
                  <c:v>3.134269079</c:v>
                </c:pt>
                <c:pt idx="9149">
                  <c:v>3.151065896</c:v>
                </c:pt>
                <c:pt idx="9150">
                  <c:v>3.154875375</c:v>
                </c:pt>
                <c:pt idx="9151">
                  <c:v>3.169435456</c:v>
                </c:pt>
                <c:pt idx="9152">
                  <c:v>3.17002624</c:v>
                </c:pt>
                <c:pt idx="9153">
                  <c:v>3.161197581</c:v>
                </c:pt>
                <c:pt idx="9154">
                  <c:v>3.174418784</c:v>
                </c:pt>
                <c:pt idx="9155">
                  <c:v>3.183653219</c:v>
                </c:pt>
                <c:pt idx="9156">
                  <c:v>3.16193681</c:v>
                </c:pt>
                <c:pt idx="9157">
                  <c:v>3.148907863</c:v>
                </c:pt>
                <c:pt idx="9158">
                  <c:v>3.150224321</c:v>
                </c:pt>
                <c:pt idx="9159">
                  <c:v>3.144708582</c:v>
                </c:pt>
                <c:pt idx="9160">
                  <c:v>3.148024482</c:v>
                </c:pt>
                <c:pt idx="9161">
                  <c:v>3.148154877</c:v>
                </c:pt>
                <c:pt idx="9162">
                  <c:v>3.153303283</c:v>
                </c:pt>
                <c:pt idx="9163">
                  <c:v>3.149666333</c:v>
                </c:pt>
                <c:pt idx="9164">
                  <c:v>3.146610869</c:v>
                </c:pt>
                <c:pt idx="9165">
                  <c:v>3.14495852</c:v>
                </c:pt>
                <c:pt idx="9166">
                  <c:v>3.14035297</c:v>
                </c:pt>
                <c:pt idx="9167">
                  <c:v>3.160198284</c:v>
                </c:pt>
                <c:pt idx="9168">
                  <c:v>3.169405669</c:v>
                </c:pt>
                <c:pt idx="9169">
                  <c:v>3.173554895</c:v>
                </c:pt>
                <c:pt idx="9170">
                  <c:v>3.168816154</c:v>
                </c:pt>
                <c:pt idx="9171">
                  <c:v>3.153904452</c:v>
                </c:pt>
                <c:pt idx="9172">
                  <c:v>3.142762944</c:v>
                </c:pt>
                <c:pt idx="9173">
                  <c:v>3.137732916</c:v>
                </c:pt>
                <c:pt idx="9174">
                  <c:v>3.146632991</c:v>
                </c:pt>
                <c:pt idx="9175">
                  <c:v>3.129671295</c:v>
                </c:pt>
                <c:pt idx="9176">
                  <c:v>3.108346372</c:v>
                </c:pt>
                <c:pt idx="9177">
                  <c:v>3.103442171</c:v>
                </c:pt>
                <c:pt idx="9178">
                  <c:v>3.105253126</c:v>
                </c:pt>
                <c:pt idx="9179">
                  <c:v>3.09998814</c:v>
                </c:pt>
                <c:pt idx="9180">
                  <c:v>3.102889878</c:v>
                </c:pt>
                <c:pt idx="9181">
                  <c:v>3.094390008</c:v>
                </c:pt>
                <c:pt idx="9182">
                  <c:v>3.085342408</c:v>
                </c:pt>
                <c:pt idx="9183">
                  <c:v>3.073654113</c:v>
                </c:pt>
                <c:pt idx="9184">
                  <c:v>3.068107601</c:v>
                </c:pt>
                <c:pt idx="9185">
                  <c:v>3.07913438</c:v>
                </c:pt>
                <c:pt idx="9186">
                  <c:v>3.066106565</c:v>
                </c:pt>
                <c:pt idx="9187">
                  <c:v>3.065925786</c:v>
                </c:pt>
                <c:pt idx="9188">
                  <c:v>3.064256787</c:v>
                </c:pt>
                <c:pt idx="9189">
                  <c:v>3.078994104</c:v>
                </c:pt>
                <c:pt idx="9190">
                  <c:v>3.087222443</c:v>
                </c:pt>
                <c:pt idx="9191">
                  <c:v>3.083829682</c:v>
                </c:pt>
                <c:pt idx="9192">
                  <c:v>3.086674836</c:v>
                </c:pt>
                <c:pt idx="9193">
                  <c:v>3.089113881</c:v>
                </c:pt>
                <c:pt idx="9194">
                  <c:v>3.09876611</c:v>
                </c:pt>
                <c:pt idx="9195">
                  <c:v>3.108711118</c:v>
                </c:pt>
                <c:pt idx="9196">
                  <c:v>3.113291007</c:v>
                </c:pt>
                <c:pt idx="9197">
                  <c:v>3.138362348</c:v>
                </c:pt>
                <c:pt idx="9198">
                  <c:v>3.153663897</c:v>
                </c:pt>
                <c:pt idx="9199">
                  <c:v>3.169206213</c:v>
                </c:pt>
                <c:pt idx="9200">
                  <c:v>3.185480044</c:v>
                </c:pt>
                <c:pt idx="9201">
                  <c:v>3.193333104</c:v>
                </c:pt>
                <c:pt idx="9202">
                  <c:v>3.195199621</c:v>
                </c:pt>
                <c:pt idx="9203">
                  <c:v>3.198125966</c:v>
                </c:pt>
                <c:pt idx="9204">
                  <c:v>3.19851839</c:v>
                </c:pt>
                <c:pt idx="9205">
                  <c:v>3.203347404</c:v>
                </c:pt>
                <c:pt idx="9206">
                  <c:v>3.208678016</c:v>
                </c:pt>
                <c:pt idx="9207">
                  <c:v>3.226222622</c:v>
                </c:pt>
                <c:pt idx="9208">
                  <c:v>3.227479883</c:v>
                </c:pt>
                <c:pt idx="9209">
                  <c:v>3.209806384</c:v>
                </c:pt>
                <c:pt idx="9210">
                  <c:v>3.198304588</c:v>
                </c:pt>
                <c:pt idx="9211">
                  <c:v>3.190307438</c:v>
                </c:pt>
                <c:pt idx="9212">
                  <c:v>3.183335438</c:v>
                </c:pt>
                <c:pt idx="9213">
                  <c:v>3.19388732</c:v>
                </c:pt>
                <c:pt idx="9214">
                  <c:v>3.195390432</c:v>
                </c:pt>
                <c:pt idx="9215">
                  <c:v>3.182265991</c:v>
                </c:pt>
                <c:pt idx="9216">
                  <c:v>3.172575592</c:v>
                </c:pt>
                <c:pt idx="9217">
                  <c:v>3.16473361</c:v>
                </c:pt>
                <c:pt idx="9218">
                  <c:v>3.148134111</c:v>
                </c:pt>
                <c:pt idx="9219">
                  <c:v>3.13822595</c:v>
                </c:pt>
                <c:pt idx="9220">
                  <c:v>3.127633375</c:v>
                </c:pt>
                <c:pt idx="9221">
                  <c:v>3.105209545</c:v>
                </c:pt>
                <c:pt idx="9222">
                  <c:v>3.070726789</c:v>
                </c:pt>
                <c:pt idx="9223">
                  <c:v>3.081613691</c:v>
                </c:pt>
                <c:pt idx="9224">
                  <c:v>3.079608142</c:v>
                </c:pt>
                <c:pt idx="9225">
                  <c:v>3.073399901</c:v>
                </c:pt>
                <c:pt idx="9226">
                  <c:v>3.072741224</c:v>
                </c:pt>
                <c:pt idx="9227">
                  <c:v>3.065949462</c:v>
                </c:pt>
                <c:pt idx="9228">
                  <c:v>3.041548361</c:v>
                </c:pt>
                <c:pt idx="9229">
                  <c:v>2.996808068</c:v>
                </c:pt>
                <c:pt idx="9230">
                  <c:v>2.976417166</c:v>
                </c:pt>
                <c:pt idx="9231">
                  <c:v>2.946452326</c:v>
                </c:pt>
                <c:pt idx="9232">
                  <c:v>2.907232726</c:v>
                </c:pt>
                <c:pt idx="9233">
                  <c:v>2.898740364</c:v>
                </c:pt>
                <c:pt idx="9234">
                  <c:v>2.863546376</c:v>
                </c:pt>
                <c:pt idx="9235">
                  <c:v>2.84313</c:v>
                </c:pt>
                <c:pt idx="9236">
                  <c:v>2.814256797</c:v>
                </c:pt>
                <c:pt idx="9237">
                  <c:v>2.773974911</c:v>
                </c:pt>
                <c:pt idx="9238">
                  <c:v>2.743735198</c:v>
                </c:pt>
                <c:pt idx="9239">
                  <c:v>2.727582908</c:v>
                </c:pt>
                <c:pt idx="9240">
                  <c:v>2.708173592</c:v>
                </c:pt>
                <c:pt idx="9241">
                  <c:v>2.691840553</c:v>
                </c:pt>
                <c:pt idx="9242">
                  <c:v>2.67734576</c:v>
                </c:pt>
                <c:pt idx="9243">
                  <c:v>2.655865486</c:v>
                </c:pt>
                <c:pt idx="9244">
                  <c:v>2.610855194</c:v>
                </c:pt>
                <c:pt idx="9245">
                  <c:v>2.559634031</c:v>
                </c:pt>
                <c:pt idx="9246">
                  <c:v>2.519941637</c:v>
                </c:pt>
                <c:pt idx="9247">
                  <c:v>2.46206437</c:v>
                </c:pt>
                <c:pt idx="9248">
                  <c:v>2.400560339</c:v>
                </c:pt>
                <c:pt idx="9249">
                  <c:v>2.33625804</c:v>
                </c:pt>
                <c:pt idx="9250">
                  <c:v>2.29515538</c:v>
                </c:pt>
                <c:pt idx="9251">
                  <c:v>2.233433872</c:v>
                </c:pt>
                <c:pt idx="9252">
                  <c:v>2.1643894</c:v>
                </c:pt>
                <c:pt idx="9253">
                  <c:v>2.095793787</c:v>
                </c:pt>
                <c:pt idx="9254">
                  <c:v>2.003092449</c:v>
                </c:pt>
                <c:pt idx="9255">
                  <c:v>1.922861911</c:v>
                </c:pt>
                <c:pt idx="9256">
                  <c:v>1.812976655</c:v>
                </c:pt>
                <c:pt idx="9257">
                  <c:v>1.716768323</c:v>
                </c:pt>
                <c:pt idx="9258">
                  <c:v>1.634192869</c:v>
                </c:pt>
                <c:pt idx="9259">
                  <c:v>1.554396479</c:v>
                </c:pt>
                <c:pt idx="9260">
                  <c:v>1.458422799</c:v>
                </c:pt>
                <c:pt idx="9261">
                  <c:v>1.370032064</c:v>
                </c:pt>
                <c:pt idx="9262">
                  <c:v>1.26423319</c:v>
                </c:pt>
                <c:pt idx="9263">
                  <c:v>1.170289706</c:v>
                </c:pt>
                <c:pt idx="9264">
                  <c:v>1.084039686</c:v>
                </c:pt>
                <c:pt idx="9265">
                  <c:v>1.002539294</c:v>
                </c:pt>
                <c:pt idx="9266">
                  <c:v>0.923027199</c:v>
                </c:pt>
                <c:pt idx="9267">
                  <c:v>0.83982607</c:v>
                </c:pt>
                <c:pt idx="9268">
                  <c:v>0.774078824</c:v>
                </c:pt>
                <c:pt idx="9269">
                  <c:v>0.734948274</c:v>
                </c:pt>
                <c:pt idx="9270">
                  <c:v>0.694364603</c:v>
                </c:pt>
                <c:pt idx="9271">
                  <c:v>0.661283571</c:v>
                </c:pt>
                <c:pt idx="9272">
                  <c:v>0.637500975</c:v>
                </c:pt>
                <c:pt idx="9273">
                  <c:v>0.612563388</c:v>
                </c:pt>
                <c:pt idx="9274">
                  <c:v>0.582535309</c:v>
                </c:pt>
                <c:pt idx="9275">
                  <c:v>0.551952194</c:v>
                </c:pt>
                <c:pt idx="9276">
                  <c:v>0.536103622</c:v>
                </c:pt>
                <c:pt idx="9277">
                  <c:v>0.547444271</c:v>
                </c:pt>
                <c:pt idx="9278">
                  <c:v>0.534826518</c:v>
                </c:pt>
                <c:pt idx="9279">
                  <c:v>0.527549922</c:v>
                </c:pt>
                <c:pt idx="9280">
                  <c:v>0.494138925</c:v>
                </c:pt>
                <c:pt idx="9281">
                  <c:v>0.475708002</c:v>
                </c:pt>
                <c:pt idx="9282">
                  <c:v>0.458147469</c:v>
                </c:pt>
                <c:pt idx="9283">
                  <c:v>0.456887813</c:v>
                </c:pt>
                <c:pt idx="9284">
                  <c:v>0.439963102</c:v>
                </c:pt>
                <c:pt idx="9285">
                  <c:v>0.416474497</c:v>
                </c:pt>
                <c:pt idx="9286">
                  <c:v>0.413378148</c:v>
                </c:pt>
                <c:pt idx="9287">
                  <c:v>0.410937579</c:v>
                </c:pt>
                <c:pt idx="9288">
                  <c:v>0.427204199</c:v>
                </c:pt>
                <c:pt idx="9289">
                  <c:v>0.414175064</c:v>
                </c:pt>
                <c:pt idx="9290">
                  <c:v>0.389282047</c:v>
                </c:pt>
                <c:pt idx="9291">
                  <c:v>0.379385125</c:v>
                </c:pt>
                <c:pt idx="9292">
                  <c:v>0.370231735</c:v>
                </c:pt>
                <c:pt idx="9293">
                  <c:v>0.357706982</c:v>
                </c:pt>
                <c:pt idx="9294">
                  <c:v>0.359473856</c:v>
                </c:pt>
                <c:pt idx="9295">
                  <c:v>0.365417119</c:v>
                </c:pt>
                <c:pt idx="9296">
                  <c:v>0.332</c:v>
                </c:pt>
                <c:pt idx="9297">
                  <c:v>0.2846</c:v>
                </c:pt>
                <c:pt idx="9298">
                  <c:v>0.2593</c:v>
                </c:pt>
                <c:pt idx="9299">
                  <c:v>0.2318</c:v>
                </c:pt>
                <c:pt idx="9300">
                  <c:v>0.195</c:v>
                </c:pt>
                <c:pt idx="9301">
                  <c:v>0.1628</c:v>
                </c:pt>
                <c:pt idx="9302">
                  <c:v>0.1382</c:v>
                </c:pt>
                <c:pt idx="9303">
                  <c:v>0.1105</c:v>
                </c:pt>
                <c:pt idx="9304">
                  <c:v>0.0842</c:v>
                </c:pt>
                <c:pt idx="9305">
                  <c:v>0.06318</c:v>
                </c:pt>
                <c:pt idx="9306">
                  <c:v>0.0431</c:v>
                </c:pt>
                <c:pt idx="9307">
                  <c:v>0.0185</c:v>
                </c:pt>
                <c:pt idx="9308">
                  <c:v>0.0185</c:v>
                </c:pt>
                <c:pt idx="9309">
                  <c:v>0.0185</c:v>
                </c:pt>
                <c:pt idx="9310">
                  <c:v>0.0185</c:v>
                </c:pt>
                <c:pt idx="9311">
                  <c:v>0.0185</c:v>
                </c:pt>
                <c:pt idx="9312">
                  <c:v>0.0185</c:v>
                </c:pt>
                <c:pt idx="9313">
                  <c:v>0.0185</c:v>
                </c:pt>
                <c:pt idx="9314">
                  <c:v>0.0185</c:v>
                </c:pt>
                <c:pt idx="9315">
                  <c:v>0.0185</c:v>
                </c:pt>
                <c:pt idx="9316">
                  <c:v>0.0185</c:v>
                </c:pt>
                <c:pt idx="9317">
                  <c:v>0.0185</c:v>
                </c:pt>
                <c:pt idx="9318">
                  <c:v>0.0185</c:v>
                </c:pt>
                <c:pt idx="9319">
                  <c:v>0.0185</c:v>
                </c:pt>
                <c:pt idx="9320">
                  <c:v>0.0185</c:v>
                </c:pt>
                <c:pt idx="9321">
                  <c:v>0.0185</c:v>
                </c:pt>
                <c:pt idx="9322">
                  <c:v>0.0185</c:v>
                </c:pt>
                <c:pt idx="9323">
                  <c:v>0.0185</c:v>
                </c:pt>
                <c:pt idx="9324">
                  <c:v>0.0185</c:v>
                </c:pt>
                <c:pt idx="9325">
                  <c:v>0.0185</c:v>
                </c:pt>
                <c:pt idx="9326">
                  <c:v>0.0185</c:v>
                </c:pt>
                <c:pt idx="9327">
                  <c:v>0.0185</c:v>
                </c:pt>
                <c:pt idx="9328">
                  <c:v>0.0185</c:v>
                </c:pt>
                <c:pt idx="9329">
                  <c:v>0.0185</c:v>
                </c:pt>
                <c:pt idx="9330">
                  <c:v>0.0185</c:v>
                </c:pt>
                <c:pt idx="9331">
                  <c:v>0.0185</c:v>
                </c:pt>
                <c:pt idx="9332">
                  <c:v>0.0185</c:v>
                </c:pt>
                <c:pt idx="9333">
                  <c:v>0.0185</c:v>
                </c:pt>
                <c:pt idx="9334">
                  <c:v>0.0185</c:v>
                </c:pt>
                <c:pt idx="9335">
                  <c:v>0.0185</c:v>
                </c:pt>
                <c:pt idx="9336">
                  <c:v>0.0185</c:v>
                </c:pt>
                <c:pt idx="9337">
                  <c:v>0.0185</c:v>
                </c:pt>
                <c:pt idx="9338">
                  <c:v>0.0185</c:v>
                </c:pt>
                <c:pt idx="9339">
                  <c:v>0.0185</c:v>
                </c:pt>
                <c:pt idx="9340">
                  <c:v>0.0185</c:v>
                </c:pt>
              </c:numCache>
            </c:numRef>
          </c:xVal>
          <c:yVal>
            <c:numRef>
              <c:f>'D13-1ST.txt'!$E$3:$E$9343</c:f>
              <c:numCache>
                <c:formatCode>General</c:formatCode>
                <c:ptCount val="9341"/>
                <c:pt idx="0">
                  <c:v>80</c:v>
                </c:pt>
                <c:pt idx="1">
                  <c:v>80.1</c:v>
                </c:pt>
                <c:pt idx="2">
                  <c:v>80.2</c:v>
                </c:pt>
                <c:pt idx="3">
                  <c:v>80.3</c:v>
                </c:pt>
                <c:pt idx="4">
                  <c:v>80.4</c:v>
                </c:pt>
                <c:pt idx="5">
                  <c:v>80.5</c:v>
                </c:pt>
                <c:pt idx="6">
                  <c:v>80.6</c:v>
                </c:pt>
                <c:pt idx="7">
                  <c:v>80.7</c:v>
                </c:pt>
                <c:pt idx="8">
                  <c:v>80.8</c:v>
                </c:pt>
                <c:pt idx="9">
                  <c:v>80.9</c:v>
                </c:pt>
                <c:pt idx="10">
                  <c:v>81</c:v>
                </c:pt>
                <c:pt idx="11">
                  <c:v>81.1</c:v>
                </c:pt>
                <c:pt idx="12">
                  <c:v>81.2</c:v>
                </c:pt>
                <c:pt idx="13">
                  <c:v>81.3</c:v>
                </c:pt>
                <c:pt idx="14">
                  <c:v>81.4</c:v>
                </c:pt>
                <c:pt idx="15">
                  <c:v>81.5</c:v>
                </c:pt>
                <c:pt idx="16">
                  <c:v>81.6</c:v>
                </c:pt>
                <c:pt idx="17">
                  <c:v>81.7</c:v>
                </c:pt>
                <c:pt idx="18">
                  <c:v>81.8</c:v>
                </c:pt>
                <c:pt idx="19">
                  <c:v>81.9</c:v>
                </c:pt>
                <c:pt idx="20">
                  <c:v>82</c:v>
                </c:pt>
                <c:pt idx="21">
                  <c:v>82.1</c:v>
                </c:pt>
                <c:pt idx="22">
                  <c:v>82.2</c:v>
                </c:pt>
                <c:pt idx="23">
                  <c:v>82.3</c:v>
                </c:pt>
                <c:pt idx="24">
                  <c:v>82.4</c:v>
                </c:pt>
                <c:pt idx="25">
                  <c:v>82.5</c:v>
                </c:pt>
                <c:pt idx="26">
                  <c:v>82.6</c:v>
                </c:pt>
                <c:pt idx="27">
                  <c:v>82.7</c:v>
                </c:pt>
                <c:pt idx="28">
                  <c:v>82.8</c:v>
                </c:pt>
                <c:pt idx="29">
                  <c:v>82.9</c:v>
                </c:pt>
                <c:pt idx="30">
                  <c:v>83</c:v>
                </c:pt>
                <c:pt idx="31">
                  <c:v>83.1</c:v>
                </c:pt>
                <c:pt idx="32">
                  <c:v>83.2</c:v>
                </c:pt>
                <c:pt idx="33">
                  <c:v>83.3</c:v>
                </c:pt>
                <c:pt idx="34">
                  <c:v>83.4</c:v>
                </c:pt>
                <c:pt idx="35">
                  <c:v>83.5</c:v>
                </c:pt>
                <c:pt idx="36">
                  <c:v>83.6</c:v>
                </c:pt>
                <c:pt idx="37">
                  <c:v>83.7</c:v>
                </c:pt>
                <c:pt idx="38">
                  <c:v>83.8</c:v>
                </c:pt>
                <c:pt idx="39">
                  <c:v>83.9</c:v>
                </c:pt>
                <c:pt idx="40">
                  <c:v>84</c:v>
                </c:pt>
                <c:pt idx="41">
                  <c:v>84.1</c:v>
                </c:pt>
                <c:pt idx="42">
                  <c:v>84.2</c:v>
                </c:pt>
                <c:pt idx="43">
                  <c:v>84.3</c:v>
                </c:pt>
                <c:pt idx="44">
                  <c:v>84.4</c:v>
                </c:pt>
                <c:pt idx="45">
                  <c:v>84.5</c:v>
                </c:pt>
                <c:pt idx="46">
                  <c:v>84.6</c:v>
                </c:pt>
                <c:pt idx="47">
                  <c:v>84.7</c:v>
                </c:pt>
                <c:pt idx="48">
                  <c:v>84.8</c:v>
                </c:pt>
                <c:pt idx="49">
                  <c:v>84.9</c:v>
                </c:pt>
                <c:pt idx="50">
                  <c:v>85</c:v>
                </c:pt>
                <c:pt idx="51">
                  <c:v>85.1</c:v>
                </c:pt>
                <c:pt idx="52">
                  <c:v>85.2</c:v>
                </c:pt>
                <c:pt idx="53">
                  <c:v>85.3</c:v>
                </c:pt>
                <c:pt idx="54">
                  <c:v>85.4</c:v>
                </c:pt>
                <c:pt idx="55">
                  <c:v>85.5</c:v>
                </c:pt>
                <c:pt idx="56">
                  <c:v>85.6</c:v>
                </c:pt>
                <c:pt idx="57">
                  <c:v>85.7</c:v>
                </c:pt>
                <c:pt idx="58">
                  <c:v>85.8</c:v>
                </c:pt>
                <c:pt idx="59">
                  <c:v>85.9</c:v>
                </c:pt>
                <c:pt idx="60">
                  <c:v>86</c:v>
                </c:pt>
                <c:pt idx="61">
                  <c:v>86.1</c:v>
                </c:pt>
                <c:pt idx="62">
                  <c:v>86.2</c:v>
                </c:pt>
                <c:pt idx="63">
                  <c:v>86.3</c:v>
                </c:pt>
                <c:pt idx="64">
                  <c:v>86.4</c:v>
                </c:pt>
                <c:pt idx="65">
                  <c:v>86.5</c:v>
                </c:pt>
                <c:pt idx="66">
                  <c:v>86.6</c:v>
                </c:pt>
                <c:pt idx="67">
                  <c:v>86.7</c:v>
                </c:pt>
                <c:pt idx="68">
                  <c:v>86.8</c:v>
                </c:pt>
                <c:pt idx="69">
                  <c:v>86.9</c:v>
                </c:pt>
                <c:pt idx="70">
                  <c:v>87</c:v>
                </c:pt>
                <c:pt idx="71">
                  <c:v>87.1</c:v>
                </c:pt>
                <c:pt idx="72">
                  <c:v>87.2</c:v>
                </c:pt>
                <c:pt idx="73">
                  <c:v>87.3</c:v>
                </c:pt>
                <c:pt idx="74">
                  <c:v>87.4</c:v>
                </c:pt>
                <c:pt idx="75">
                  <c:v>87.5</c:v>
                </c:pt>
                <c:pt idx="76">
                  <c:v>87.6</c:v>
                </c:pt>
                <c:pt idx="77">
                  <c:v>87.7</c:v>
                </c:pt>
                <c:pt idx="78">
                  <c:v>87.8</c:v>
                </c:pt>
                <c:pt idx="79">
                  <c:v>87.9</c:v>
                </c:pt>
                <c:pt idx="80">
                  <c:v>88</c:v>
                </c:pt>
                <c:pt idx="81">
                  <c:v>88.1</c:v>
                </c:pt>
                <c:pt idx="82">
                  <c:v>88.2</c:v>
                </c:pt>
                <c:pt idx="83">
                  <c:v>88.3</c:v>
                </c:pt>
                <c:pt idx="84">
                  <c:v>88.4</c:v>
                </c:pt>
                <c:pt idx="85">
                  <c:v>88.5</c:v>
                </c:pt>
                <c:pt idx="86">
                  <c:v>88.6</c:v>
                </c:pt>
                <c:pt idx="87">
                  <c:v>88.7</c:v>
                </c:pt>
                <c:pt idx="88">
                  <c:v>88.8</c:v>
                </c:pt>
                <c:pt idx="89">
                  <c:v>88.9</c:v>
                </c:pt>
                <c:pt idx="90">
                  <c:v>89</c:v>
                </c:pt>
                <c:pt idx="91">
                  <c:v>89.1</c:v>
                </c:pt>
                <c:pt idx="92">
                  <c:v>89.2</c:v>
                </c:pt>
                <c:pt idx="93">
                  <c:v>89.3</c:v>
                </c:pt>
                <c:pt idx="94">
                  <c:v>89.4</c:v>
                </c:pt>
                <c:pt idx="95">
                  <c:v>89.5</c:v>
                </c:pt>
                <c:pt idx="96">
                  <c:v>89.6</c:v>
                </c:pt>
                <c:pt idx="97">
                  <c:v>89.7</c:v>
                </c:pt>
                <c:pt idx="98">
                  <c:v>89.8</c:v>
                </c:pt>
                <c:pt idx="99">
                  <c:v>89.9</c:v>
                </c:pt>
                <c:pt idx="100">
                  <c:v>90</c:v>
                </c:pt>
                <c:pt idx="101">
                  <c:v>90.1</c:v>
                </c:pt>
                <c:pt idx="102">
                  <c:v>90.2</c:v>
                </c:pt>
                <c:pt idx="103">
                  <c:v>90.3</c:v>
                </c:pt>
                <c:pt idx="104">
                  <c:v>90.4</c:v>
                </c:pt>
                <c:pt idx="105">
                  <c:v>90.5</c:v>
                </c:pt>
                <c:pt idx="106">
                  <c:v>90.6</c:v>
                </c:pt>
                <c:pt idx="107">
                  <c:v>90.7</c:v>
                </c:pt>
                <c:pt idx="108">
                  <c:v>90.8</c:v>
                </c:pt>
                <c:pt idx="109">
                  <c:v>90.9</c:v>
                </c:pt>
                <c:pt idx="110">
                  <c:v>91</c:v>
                </c:pt>
                <c:pt idx="111">
                  <c:v>91.1</c:v>
                </c:pt>
                <c:pt idx="112">
                  <c:v>91.2</c:v>
                </c:pt>
                <c:pt idx="113">
                  <c:v>91.3</c:v>
                </c:pt>
                <c:pt idx="114">
                  <c:v>91.4</c:v>
                </c:pt>
                <c:pt idx="115">
                  <c:v>91.5</c:v>
                </c:pt>
                <c:pt idx="116">
                  <c:v>91.6</c:v>
                </c:pt>
                <c:pt idx="117">
                  <c:v>91.7</c:v>
                </c:pt>
                <c:pt idx="118">
                  <c:v>91.8</c:v>
                </c:pt>
                <c:pt idx="119">
                  <c:v>91.9</c:v>
                </c:pt>
                <c:pt idx="120">
                  <c:v>92</c:v>
                </c:pt>
                <c:pt idx="121">
                  <c:v>92.1</c:v>
                </c:pt>
                <c:pt idx="122">
                  <c:v>92.2</c:v>
                </c:pt>
                <c:pt idx="123">
                  <c:v>92.3</c:v>
                </c:pt>
                <c:pt idx="124">
                  <c:v>92.4</c:v>
                </c:pt>
                <c:pt idx="125">
                  <c:v>92.5</c:v>
                </c:pt>
                <c:pt idx="126">
                  <c:v>92.6</c:v>
                </c:pt>
                <c:pt idx="127">
                  <c:v>92.7</c:v>
                </c:pt>
                <c:pt idx="128">
                  <c:v>92.8</c:v>
                </c:pt>
                <c:pt idx="129">
                  <c:v>92.9</c:v>
                </c:pt>
                <c:pt idx="130">
                  <c:v>93</c:v>
                </c:pt>
                <c:pt idx="131">
                  <c:v>93.1</c:v>
                </c:pt>
                <c:pt idx="132">
                  <c:v>93.2</c:v>
                </c:pt>
                <c:pt idx="133">
                  <c:v>93.3</c:v>
                </c:pt>
                <c:pt idx="134">
                  <c:v>93.4</c:v>
                </c:pt>
                <c:pt idx="135">
                  <c:v>93.5</c:v>
                </c:pt>
                <c:pt idx="136">
                  <c:v>93.6</c:v>
                </c:pt>
                <c:pt idx="137">
                  <c:v>93.7</c:v>
                </c:pt>
                <c:pt idx="138">
                  <c:v>93.8</c:v>
                </c:pt>
                <c:pt idx="139">
                  <c:v>93.9</c:v>
                </c:pt>
                <c:pt idx="140">
                  <c:v>94</c:v>
                </c:pt>
                <c:pt idx="141">
                  <c:v>94.1</c:v>
                </c:pt>
                <c:pt idx="142">
                  <c:v>94.2</c:v>
                </c:pt>
                <c:pt idx="143">
                  <c:v>94.3</c:v>
                </c:pt>
                <c:pt idx="144">
                  <c:v>94.4</c:v>
                </c:pt>
                <c:pt idx="145">
                  <c:v>94.5</c:v>
                </c:pt>
                <c:pt idx="146">
                  <c:v>94.6</c:v>
                </c:pt>
                <c:pt idx="147">
                  <c:v>94.7</c:v>
                </c:pt>
                <c:pt idx="148">
                  <c:v>94.8</c:v>
                </c:pt>
                <c:pt idx="149">
                  <c:v>94.9</c:v>
                </c:pt>
                <c:pt idx="150">
                  <c:v>95</c:v>
                </c:pt>
                <c:pt idx="151">
                  <c:v>95.1</c:v>
                </c:pt>
                <c:pt idx="152">
                  <c:v>95.2</c:v>
                </c:pt>
                <c:pt idx="153">
                  <c:v>95.3</c:v>
                </c:pt>
                <c:pt idx="154">
                  <c:v>95.4</c:v>
                </c:pt>
                <c:pt idx="155">
                  <c:v>95.5</c:v>
                </c:pt>
                <c:pt idx="156">
                  <c:v>95.6</c:v>
                </c:pt>
                <c:pt idx="157">
                  <c:v>95.7</c:v>
                </c:pt>
                <c:pt idx="158">
                  <c:v>95.8</c:v>
                </c:pt>
                <c:pt idx="159">
                  <c:v>95.9</c:v>
                </c:pt>
                <c:pt idx="160">
                  <c:v>96</c:v>
                </c:pt>
                <c:pt idx="161">
                  <c:v>96.1</c:v>
                </c:pt>
                <c:pt idx="162">
                  <c:v>96.2</c:v>
                </c:pt>
                <c:pt idx="163">
                  <c:v>96.3</c:v>
                </c:pt>
                <c:pt idx="164">
                  <c:v>96.4</c:v>
                </c:pt>
                <c:pt idx="165">
                  <c:v>96.5</c:v>
                </c:pt>
                <c:pt idx="166">
                  <c:v>96.6</c:v>
                </c:pt>
                <c:pt idx="167">
                  <c:v>96.7</c:v>
                </c:pt>
                <c:pt idx="168">
                  <c:v>96.8</c:v>
                </c:pt>
                <c:pt idx="169">
                  <c:v>96.9</c:v>
                </c:pt>
                <c:pt idx="170">
                  <c:v>97</c:v>
                </c:pt>
                <c:pt idx="171">
                  <c:v>97.1</c:v>
                </c:pt>
                <c:pt idx="172">
                  <c:v>97.2</c:v>
                </c:pt>
                <c:pt idx="173">
                  <c:v>97.3</c:v>
                </c:pt>
                <c:pt idx="174">
                  <c:v>97.4</c:v>
                </c:pt>
                <c:pt idx="175">
                  <c:v>97.5</c:v>
                </c:pt>
                <c:pt idx="176">
                  <c:v>97.6</c:v>
                </c:pt>
                <c:pt idx="177">
                  <c:v>97.7</c:v>
                </c:pt>
                <c:pt idx="178">
                  <c:v>97.8</c:v>
                </c:pt>
                <c:pt idx="179">
                  <c:v>97.9</c:v>
                </c:pt>
                <c:pt idx="180">
                  <c:v>98</c:v>
                </c:pt>
                <c:pt idx="181">
                  <c:v>98.1</c:v>
                </c:pt>
                <c:pt idx="182">
                  <c:v>98.2</c:v>
                </c:pt>
                <c:pt idx="183">
                  <c:v>98.3</c:v>
                </c:pt>
                <c:pt idx="184">
                  <c:v>98.4</c:v>
                </c:pt>
                <c:pt idx="185">
                  <c:v>98.5</c:v>
                </c:pt>
                <c:pt idx="186">
                  <c:v>98.6</c:v>
                </c:pt>
                <c:pt idx="187">
                  <c:v>98.7</c:v>
                </c:pt>
                <c:pt idx="188">
                  <c:v>98.8</c:v>
                </c:pt>
                <c:pt idx="189">
                  <c:v>98.9</c:v>
                </c:pt>
                <c:pt idx="190">
                  <c:v>99</c:v>
                </c:pt>
                <c:pt idx="191">
                  <c:v>99.1</c:v>
                </c:pt>
                <c:pt idx="192">
                  <c:v>99.2</c:v>
                </c:pt>
                <c:pt idx="193">
                  <c:v>99.3</c:v>
                </c:pt>
                <c:pt idx="194">
                  <c:v>99.4</c:v>
                </c:pt>
                <c:pt idx="195">
                  <c:v>99.5</c:v>
                </c:pt>
                <c:pt idx="196">
                  <c:v>99.6</c:v>
                </c:pt>
                <c:pt idx="197">
                  <c:v>99.7</c:v>
                </c:pt>
                <c:pt idx="198">
                  <c:v>99.8</c:v>
                </c:pt>
                <c:pt idx="199">
                  <c:v>99.9</c:v>
                </c:pt>
                <c:pt idx="200">
                  <c:v>100</c:v>
                </c:pt>
                <c:pt idx="201">
                  <c:v>100.1</c:v>
                </c:pt>
                <c:pt idx="202">
                  <c:v>100.2</c:v>
                </c:pt>
                <c:pt idx="203">
                  <c:v>100.3</c:v>
                </c:pt>
                <c:pt idx="204">
                  <c:v>100.4</c:v>
                </c:pt>
                <c:pt idx="205">
                  <c:v>100.5</c:v>
                </c:pt>
                <c:pt idx="206">
                  <c:v>100.6</c:v>
                </c:pt>
                <c:pt idx="207">
                  <c:v>100.7</c:v>
                </c:pt>
                <c:pt idx="208">
                  <c:v>100.8</c:v>
                </c:pt>
                <c:pt idx="209">
                  <c:v>100.9</c:v>
                </c:pt>
                <c:pt idx="210">
                  <c:v>101</c:v>
                </c:pt>
                <c:pt idx="211">
                  <c:v>101.1</c:v>
                </c:pt>
                <c:pt idx="212">
                  <c:v>101.2</c:v>
                </c:pt>
                <c:pt idx="213">
                  <c:v>101.3</c:v>
                </c:pt>
                <c:pt idx="214">
                  <c:v>101.4</c:v>
                </c:pt>
                <c:pt idx="215">
                  <c:v>101.5</c:v>
                </c:pt>
                <c:pt idx="216">
                  <c:v>101.6</c:v>
                </c:pt>
                <c:pt idx="217">
                  <c:v>101.7</c:v>
                </c:pt>
                <c:pt idx="218">
                  <c:v>101.8</c:v>
                </c:pt>
                <c:pt idx="219">
                  <c:v>101.9</c:v>
                </c:pt>
                <c:pt idx="220">
                  <c:v>102</c:v>
                </c:pt>
                <c:pt idx="221">
                  <c:v>102.1</c:v>
                </c:pt>
                <c:pt idx="222">
                  <c:v>102.2</c:v>
                </c:pt>
                <c:pt idx="223">
                  <c:v>102.3</c:v>
                </c:pt>
                <c:pt idx="224">
                  <c:v>102.4</c:v>
                </c:pt>
                <c:pt idx="225">
                  <c:v>102.5</c:v>
                </c:pt>
                <c:pt idx="226">
                  <c:v>102.6</c:v>
                </c:pt>
                <c:pt idx="227">
                  <c:v>102.7</c:v>
                </c:pt>
                <c:pt idx="228">
                  <c:v>102.8</c:v>
                </c:pt>
                <c:pt idx="229">
                  <c:v>102.9</c:v>
                </c:pt>
                <c:pt idx="230">
                  <c:v>103</c:v>
                </c:pt>
                <c:pt idx="231">
                  <c:v>103.1</c:v>
                </c:pt>
                <c:pt idx="232">
                  <c:v>103.2</c:v>
                </c:pt>
                <c:pt idx="233">
                  <c:v>103.3</c:v>
                </c:pt>
                <c:pt idx="234">
                  <c:v>103.4</c:v>
                </c:pt>
                <c:pt idx="235">
                  <c:v>103.5</c:v>
                </c:pt>
                <c:pt idx="236">
                  <c:v>103.6</c:v>
                </c:pt>
                <c:pt idx="237">
                  <c:v>103.7</c:v>
                </c:pt>
                <c:pt idx="238">
                  <c:v>103.8</c:v>
                </c:pt>
                <c:pt idx="239">
                  <c:v>103.9</c:v>
                </c:pt>
                <c:pt idx="240">
                  <c:v>104</c:v>
                </c:pt>
                <c:pt idx="241">
                  <c:v>104.1</c:v>
                </c:pt>
                <c:pt idx="242">
                  <c:v>104.2</c:v>
                </c:pt>
                <c:pt idx="243">
                  <c:v>104.3</c:v>
                </c:pt>
                <c:pt idx="244">
                  <c:v>104.4</c:v>
                </c:pt>
                <c:pt idx="245">
                  <c:v>104.5</c:v>
                </c:pt>
                <c:pt idx="246">
                  <c:v>104.6</c:v>
                </c:pt>
                <c:pt idx="247">
                  <c:v>104.7</c:v>
                </c:pt>
                <c:pt idx="248">
                  <c:v>104.8</c:v>
                </c:pt>
                <c:pt idx="249">
                  <c:v>104.9</c:v>
                </c:pt>
                <c:pt idx="250">
                  <c:v>105</c:v>
                </c:pt>
                <c:pt idx="251">
                  <c:v>105.1</c:v>
                </c:pt>
                <c:pt idx="252">
                  <c:v>105.2</c:v>
                </c:pt>
                <c:pt idx="253">
                  <c:v>105.3</c:v>
                </c:pt>
                <c:pt idx="254">
                  <c:v>105.4</c:v>
                </c:pt>
                <c:pt idx="255">
                  <c:v>105.5</c:v>
                </c:pt>
                <c:pt idx="256">
                  <c:v>105.6</c:v>
                </c:pt>
                <c:pt idx="257">
                  <c:v>105.7</c:v>
                </c:pt>
                <c:pt idx="258">
                  <c:v>105.8</c:v>
                </c:pt>
                <c:pt idx="259">
                  <c:v>105.9</c:v>
                </c:pt>
                <c:pt idx="260">
                  <c:v>106</c:v>
                </c:pt>
                <c:pt idx="261">
                  <c:v>106.1</c:v>
                </c:pt>
                <c:pt idx="262">
                  <c:v>106.2</c:v>
                </c:pt>
                <c:pt idx="263">
                  <c:v>106.3</c:v>
                </c:pt>
                <c:pt idx="264">
                  <c:v>106.4</c:v>
                </c:pt>
                <c:pt idx="265">
                  <c:v>106.5</c:v>
                </c:pt>
                <c:pt idx="266">
                  <c:v>106.6</c:v>
                </c:pt>
                <c:pt idx="267">
                  <c:v>106.7</c:v>
                </c:pt>
                <c:pt idx="268">
                  <c:v>106.8</c:v>
                </c:pt>
                <c:pt idx="269">
                  <c:v>106.9</c:v>
                </c:pt>
                <c:pt idx="270">
                  <c:v>107</c:v>
                </c:pt>
                <c:pt idx="271">
                  <c:v>107.1</c:v>
                </c:pt>
                <c:pt idx="272">
                  <c:v>107.2</c:v>
                </c:pt>
                <c:pt idx="273">
                  <c:v>107.3</c:v>
                </c:pt>
                <c:pt idx="274">
                  <c:v>107.4</c:v>
                </c:pt>
                <c:pt idx="275">
                  <c:v>107.5</c:v>
                </c:pt>
                <c:pt idx="276">
                  <c:v>107.6</c:v>
                </c:pt>
                <c:pt idx="277">
                  <c:v>107.7</c:v>
                </c:pt>
                <c:pt idx="278">
                  <c:v>107.8</c:v>
                </c:pt>
                <c:pt idx="279">
                  <c:v>107.9</c:v>
                </c:pt>
                <c:pt idx="280">
                  <c:v>108</c:v>
                </c:pt>
                <c:pt idx="281">
                  <c:v>108.1</c:v>
                </c:pt>
                <c:pt idx="282">
                  <c:v>108.2</c:v>
                </c:pt>
                <c:pt idx="283">
                  <c:v>108.3</c:v>
                </c:pt>
                <c:pt idx="284">
                  <c:v>108.4</c:v>
                </c:pt>
                <c:pt idx="285">
                  <c:v>108.5</c:v>
                </c:pt>
                <c:pt idx="286">
                  <c:v>108.6</c:v>
                </c:pt>
                <c:pt idx="287">
                  <c:v>108.7</c:v>
                </c:pt>
                <c:pt idx="288">
                  <c:v>108.8</c:v>
                </c:pt>
                <c:pt idx="289">
                  <c:v>108.9</c:v>
                </c:pt>
                <c:pt idx="290">
                  <c:v>109</c:v>
                </c:pt>
                <c:pt idx="291">
                  <c:v>109.1</c:v>
                </c:pt>
                <c:pt idx="292">
                  <c:v>109.2</c:v>
                </c:pt>
                <c:pt idx="293">
                  <c:v>109.3</c:v>
                </c:pt>
                <c:pt idx="294">
                  <c:v>109.4</c:v>
                </c:pt>
                <c:pt idx="295">
                  <c:v>109.5</c:v>
                </c:pt>
                <c:pt idx="296">
                  <c:v>109.6</c:v>
                </c:pt>
                <c:pt idx="297">
                  <c:v>109.7</c:v>
                </c:pt>
                <c:pt idx="298">
                  <c:v>109.8</c:v>
                </c:pt>
                <c:pt idx="299">
                  <c:v>109.9</c:v>
                </c:pt>
                <c:pt idx="300">
                  <c:v>110</c:v>
                </c:pt>
                <c:pt idx="301">
                  <c:v>110.1</c:v>
                </c:pt>
                <c:pt idx="302">
                  <c:v>110.2</c:v>
                </c:pt>
                <c:pt idx="303">
                  <c:v>110.3</c:v>
                </c:pt>
                <c:pt idx="304">
                  <c:v>110.4</c:v>
                </c:pt>
                <c:pt idx="305">
                  <c:v>110.5</c:v>
                </c:pt>
                <c:pt idx="306">
                  <c:v>110.6</c:v>
                </c:pt>
                <c:pt idx="307">
                  <c:v>110.7</c:v>
                </c:pt>
                <c:pt idx="308">
                  <c:v>110.8</c:v>
                </c:pt>
                <c:pt idx="309">
                  <c:v>110.9</c:v>
                </c:pt>
                <c:pt idx="310">
                  <c:v>111</c:v>
                </c:pt>
                <c:pt idx="311">
                  <c:v>111.1</c:v>
                </c:pt>
                <c:pt idx="312">
                  <c:v>111.2</c:v>
                </c:pt>
                <c:pt idx="313">
                  <c:v>111.3</c:v>
                </c:pt>
                <c:pt idx="314">
                  <c:v>111.4</c:v>
                </c:pt>
                <c:pt idx="315">
                  <c:v>111.5</c:v>
                </c:pt>
                <c:pt idx="316">
                  <c:v>111.6</c:v>
                </c:pt>
                <c:pt idx="317">
                  <c:v>111.7</c:v>
                </c:pt>
                <c:pt idx="318">
                  <c:v>111.8</c:v>
                </c:pt>
                <c:pt idx="319">
                  <c:v>111.9</c:v>
                </c:pt>
                <c:pt idx="320">
                  <c:v>112</c:v>
                </c:pt>
                <c:pt idx="321">
                  <c:v>112.1</c:v>
                </c:pt>
                <c:pt idx="322">
                  <c:v>112.2</c:v>
                </c:pt>
                <c:pt idx="323">
                  <c:v>112.3</c:v>
                </c:pt>
                <c:pt idx="324">
                  <c:v>112.4</c:v>
                </c:pt>
                <c:pt idx="325">
                  <c:v>112.5</c:v>
                </c:pt>
                <c:pt idx="326">
                  <c:v>112.6</c:v>
                </c:pt>
                <c:pt idx="327">
                  <c:v>112.7</c:v>
                </c:pt>
                <c:pt idx="328">
                  <c:v>112.8</c:v>
                </c:pt>
                <c:pt idx="329">
                  <c:v>112.9</c:v>
                </c:pt>
                <c:pt idx="330">
                  <c:v>113</c:v>
                </c:pt>
                <c:pt idx="331">
                  <c:v>113.1</c:v>
                </c:pt>
                <c:pt idx="332">
                  <c:v>113.2</c:v>
                </c:pt>
                <c:pt idx="333">
                  <c:v>113.3</c:v>
                </c:pt>
                <c:pt idx="334">
                  <c:v>113.4</c:v>
                </c:pt>
                <c:pt idx="335">
                  <c:v>113.5</c:v>
                </c:pt>
                <c:pt idx="336">
                  <c:v>113.6</c:v>
                </c:pt>
                <c:pt idx="337">
                  <c:v>113.7</c:v>
                </c:pt>
                <c:pt idx="338">
                  <c:v>113.8</c:v>
                </c:pt>
                <c:pt idx="339">
                  <c:v>113.9</c:v>
                </c:pt>
                <c:pt idx="340">
                  <c:v>114</c:v>
                </c:pt>
                <c:pt idx="341">
                  <c:v>114.1</c:v>
                </c:pt>
                <c:pt idx="342">
                  <c:v>114.2</c:v>
                </c:pt>
                <c:pt idx="343">
                  <c:v>114.3</c:v>
                </c:pt>
                <c:pt idx="344">
                  <c:v>114.4</c:v>
                </c:pt>
                <c:pt idx="345">
                  <c:v>114.5</c:v>
                </c:pt>
                <c:pt idx="346">
                  <c:v>114.6</c:v>
                </c:pt>
                <c:pt idx="347">
                  <c:v>114.7</c:v>
                </c:pt>
                <c:pt idx="348">
                  <c:v>114.8</c:v>
                </c:pt>
                <c:pt idx="349">
                  <c:v>114.9</c:v>
                </c:pt>
                <c:pt idx="350">
                  <c:v>115</c:v>
                </c:pt>
                <c:pt idx="351">
                  <c:v>115.1</c:v>
                </c:pt>
                <c:pt idx="352">
                  <c:v>115.2</c:v>
                </c:pt>
                <c:pt idx="353">
                  <c:v>115.3</c:v>
                </c:pt>
                <c:pt idx="354">
                  <c:v>115.4</c:v>
                </c:pt>
                <c:pt idx="355">
                  <c:v>115.5</c:v>
                </c:pt>
                <c:pt idx="356">
                  <c:v>115.6</c:v>
                </c:pt>
                <c:pt idx="357">
                  <c:v>115.7</c:v>
                </c:pt>
                <c:pt idx="358">
                  <c:v>115.8</c:v>
                </c:pt>
                <c:pt idx="359">
                  <c:v>115.9</c:v>
                </c:pt>
                <c:pt idx="360">
                  <c:v>116</c:v>
                </c:pt>
                <c:pt idx="361">
                  <c:v>116.1</c:v>
                </c:pt>
                <c:pt idx="362">
                  <c:v>116.2</c:v>
                </c:pt>
                <c:pt idx="363">
                  <c:v>116.3</c:v>
                </c:pt>
                <c:pt idx="364">
                  <c:v>116.4</c:v>
                </c:pt>
                <c:pt idx="365">
                  <c:v>116.5</c:v>
                </c:pt>
                <c:pt idx="366">
                  <c:v>116.6</c:v>
                </c:pt>
                <c:pt idx="367">
                  <c:v>116.7</c:v>
                </c:pt>
                <c:pt idx="368">
                  <c:v>116.8</c:v>
                </c:pt>
                <c:pt idx="369">
                  <c:v>116.9</c:v>
                </c:pt>
                <c:pt idx="370">
                  <c:v>117</c:v>
                </c:pt>
                <c:pt idx="371">
                  <c:v>117.1</c:v>
                </c:pt>
                <c:pt idx="372">
                  <c:v>117.2</c:v>
                </c:pt>
                <c:pt idx="373">
                  <c:v>117.3</c:v>
                </c:pt>
                <c:pt idx="374">
                  <c:v>117.4</c:v>
                </c:pt>
                <c:pt idx="375">
                  <c:v>117.5</c:v>
                </c:pt>
                <c:pt idx="376">
                  <c:v>117.6</c:v>
                </c:pt>
                <c:pt idx="377">
                  <c:v>117.7</c:v>
                </c:pt>
                <c:pt idx="378">
                  <c:v>117.8</c:v>
                </c:pt>
                <c:pt idx="379">
                  <c:v>117.9</c:v>
                </c:pt>
                <c:pt idx="380">
                  <c:v>118</c:v>
                </c:pt>
                <c:pt idx="381">
                  <c:v>118.1</c:v>
                </c:pt>
                <c:pt idx="382">
                  <c:v>118.2</c:v>
                </c:pt>
                <c:pt idx="383">
                  <c:v>118.3</c:v>
                </c:pt>
                <c:pt idx="384">
                  <c:v>118.4</c:v>
                </c:pt>
                <c:pt idx="385">
                  <c:v>118.5</c:v>
                </c:pt>
                <c:pt idx="386">
                  <c:v>118.6</c:v>
                </c:pt>
                <c:pt idx="387">
                  <c:v>118.7</c:v>
                </c:pt>
                <c:pt idx="388">
                  <c:v>118.8</c:v>
                </c:pt>
                <c:pt idx="389">
                  <c:v>118.9</c:v>
                </c:pt>
                <c:pt idx="390">
                  <c:v>119</c:v>
                </c:pt>
                <c:pt idx="391">
                  <c:v>119.1</c:v>
                </c:pt>
                <c:pt idx="392">
                  <c:v>119.2</c:v>
                </c:pt>
                <c:pt idx="393">
                  <c:v>119.3</c:v>
                </c:pt>
                <c:pt idx="394">
                  <c:v>119.4</c:v>
                </c:pt>
                <c:pt idx="395">
                  <c:v>119.5</c:v>
                </c:pt>
                <c:pt idx="396">
                  <c:v>119.6</c:v>
                </c:pt>
                <c:pt idx="397">
                  <c:v>119.7</c:v>
                </c:pt>
                <c:pt idx="398">
                  <c:v>119.8</c:v>
                </c:pt>
                <c:pt idx="399">
                  <c:v>119.9</c:v>
                </c:pt>
                <c:pt idx="400">
                  <c:v>120</c:v>
                </c:pt>
                <c:pt idx="401">
                  <c:v>120.1</c:v>
                </c:pt>
                <c:pt idx="402">
                  <c:v>120.2</c:v>
                </c:pt>
                <c:pt idx="403">
                  <c:v>120.3</c:v>
                </c:pt>
                <c:pt idx="404">
                  <c:v>120.4</c:v>
                </c:pt>
                <c:pt idx="405">
                  <c:v>120.5</c:v>
                </c:pt>
                <c:pt idx="406">
                  <c:v>120.6</c:v>
                </c:pt>
                <c:pt idx="407">
                  <c:v>120.7</c:v>
                </c:pt>
                <c:pt idx="408">
                  <c:v>120.8</c:v>
                </c:pt>
                <c:pt idx="409">
                  <c:v>120.9</c:v>
                </c:pt>
                <c:pt idx="410">
                  <c:v>121</c:v>
                </c:pt>
                <c:pt idx="411">
                  <c:v>121.1</c:v>
                </c:pt>
                <c:pt idx="412">
                  <c:v>121.2</c:v>
                </c:pt>
                <c:pt idx="413">
                  <c:v>121.3</c:v>
                </c:pt>
                <c:pt idx="414">
                  <c:v>121.4</c:v>
                </c:pt>
                <c:pt idx="415">
                  <c:v>121.5</c:v>
                </c:pt>
                <c:pt idx="416">
                  <c:v>121.6</c:v>
                </c:pt>
                <c:pt idx="417">
                  <c:v>121.7</c:v>
                </c:pt>
                <c:pt idx="418">
                  <c:v>121.8</c:v>
                </c:pt>
                <c:pt idx="419">
                  <c:v>121.9</c:v>
                </c:pt>
                <c:pt idx="420">
                  <c:v>122</c:v>
                </c:pt>
                <c:pt idx="421">
                  <c:v>122.1</c:v>
                </c:pt>
                <c:pt idx="422">
                  <c:v>122.2</c:v>
                </c:pt>
                <c:pt idx="423">
                  <c:v>122.3</c:v>
                </c:pt>
                <c:pt idx="424">
                  <c:v>122.4</c:v>
                </c:pt>
                <c:pt idx="425">
                  <c:v>122.5</c:v>
                </c:pt>
                <c:pt idx="426">
                  <c:v>122.6</c:v>
                </c:pt>
                <c:pt idx="427">
                  <c:v>122.7</c:v>
                </c:pt>
                <c:pt idx="428">
                  <c:v>122.8</c:v>
                </c:pt>
                <c:pt idx="429">
                  <c:v>122.9</c:v>
                </c:pt>
                <c:pt idx="430">
                  <c:v>123</c:v>
                </c:pt>
                <c:pt idx="431">
                  <c:v>123.1</c:v>
                </c:pt>
                <c:pt idx="432">
                  <c:v>123.2</c:v>
                </c:pt>
                <c:pt idx="433">
                  <c:v>123.3</c:v>
                </c:pt>
                <c:pt idx="434">
                  <c:v>123.4</c:v>
                </c:pt>
                <c:pt idx="435">
                  <c:v>123.5</c:v>
                </c:pt>
                <c:pt idx="436">
                  <c:v>123.6</c:v>
                </c:pt>
                <c:pt idx="437">
                  <c:v>123.7</c:v>
                </c:pt>
                <c:pt idx="438">
                  <c:v>123.8</c:v>
                </c:pt>
                <c:pt idx="439">
                  <c:v>123.9</c:v>
                </c:pt>
                <c:pt idx="440">
                  <c:v>124</c:v>
                </c:pt>
                <c:pt idx="441">
                  <c:v>124.1</c:v>
                </c:pt>
                <c:pt idx="442">
                  <c:v>124.2</c:v>
                </c:pt>
                <c:pt idx="443">
                  <c:v>124.3</c:v>
                </c:pt>
                <c:pt idx="444">
                  <c:v>124.4</c:v>
                </c:pt>
                <c:pt idx="445">
                  <c:v>124.5</c:v>
                </c:pt>
                <c:pt idx="446">
                  <c:v>124.6</c:v>
                </c:pt>
                <c:pt idx="447">
                  <c:v>124.7</c:v>
                </c:pt>
                <c:pt idx="448">
                  <c:v>124.8</c:v>
                </c:pt>
                <c:pt idx="449">
                  <c:v>124.9</c:v>
                </c:pt>
                <c:pt idx="450">
                  <c:v>125</c:v>
                </c:pt>
                <c:pt idx="451">
                  <c:v>125.1</c:v>
                </c:pt>
                <c:pt idx="452">
                  <c:v>125.2</c:v>
                </c:pt>
                <c:pt idx="453">
                  <c:v>125.3</c:v>
                </c:pt>
                <c:pt idx="454">
                  <c:v>125.4</c:v>
                </c:pt>
                <c:pt idx="455">
                  <c:v>125.5</c:v>
                </c:pt>
                <c:pt idx="456">
                  <c:v>125.6</c:v>
                </c:pt>
                <c:pt idx="457">
                  <c:v>125.7</c:v>
                </c:pt>
                <c:pt idx="458">
                  <c:v>125.8</c:v>
                </c:pt>
                <c:pt idx="459">
                  <c:v>125.9</c:v>
                </c:pt>
                <c:pt idx="460">
                  <c:v>126</c:v>
                </c:pt>
                <c:pt idx="461">
                  <c:v>126.1</c:v>
                </c:pt>
                <c:pt idx="462">
                  <c:v>126.2</c:v>
                </c:pt>
                <c:pt idx="463">
                  <c:v>126.3</c:v>
                </c:pt>
                <c:pt idx="464">
                  <c:v>126.4</c:v>
                </c:pt>
                <c:pt idx="465">
                  <c:v>126.5</c:v>
                </c:pt>
                <c:pt idx="466">
                  <c:v>126.6</c:v>
                </c:pt>
                <c:pt idx="467">
                  <c:v>126.7</c:v>
                </c:pt>
                <c:pt idx="468">
                  <c:v>126.8</c:v>
                </c:pt>
                <c:pt idx="469">
                  <c:v>126.9</c:v>
                </c:pt>
                <c:pt idx="470">
                  <c:v>127</c:v>
                </c:pt>
                <c:pt idx="471">
                  <c:v>127.1</c:v>
                </c:pt>
                <c:pt idx="472">
                  <c:v>127.2</c:v>
                </c:pt>
                <c:pt idx="473">
                  <c:v>127.3</c:v>
                </c:pt>
                <c:pt idx="474">
                  <c:v>127.4</c:v>
                </c:pt>
                <c:pt idx="475">
                  <c:v>127.5</c:v>
                </c:pt>
                <c:pt idx="476">
                  <c:v>127.6</c:v>
                </c:pt>
                <c:pt idx="477">
                  <c:v>127.7</c:v>
                </c:pt>
                <c:pt idx="478">
                  <c:v>127.8</c:v>
                </c:pt>
                <c:pt idx="479">
                  <c:v>127.9</c:v>
                </c:pt>
                <c:pt idx="480">
                  <c:v>128</c:v>
                </c:pt>
                <c:pt idx="481">
                  <c:v>128.1</c:v>
                </c:pt>
                <c:pt idx="482">
                  <c:v>128.2</c:v>
                </c:pt>
                <c:pt idx="483">
                  <c:v>128.3</c:v>
                </c:pt>
                <c:pt idx="484">
                  <c:v>128.4</c:v>
                </c:pt>
                <c:pt idx="485">
                  <c:v>128.5</c:v>
                </c:pt>
                <c:pt idx="486">
                  <c:v>128.6</c:v>
                </c:pt>
                <c:pt idx="487">
                  <c:v>128.7</c:v>
                </c:pt>
                <c:pt idx="488">
                  <c:v>128.8</c:v>
                </c:pt>
                <c:pt idx="489">
                  <c:v>128.9</c:v>
                </c:pt>
                <c:pt idx="490">
                  <c:v>129</c:v>
                </c:pt>
                <c:pt idx="491">
                  <c:v>129.1</c:v>
                </c:pt>
                <c:pt idx="492">
                  <c:v>129.2</c:v>
                </c:pt>
                <c:pt idx="493">
                  <c:v>129.3</c:v>
                </c:pt>
                <c:pt idx="494">
                  <c:v>129.4</c:v>
                </c:pt>
                <c:pt idx="495">
                  <c:v>129.5</c:v>
                </c:pt>
                <c:pt idx="496">
                  <c:v>129.6</c:v>
                </c:pt>
                <c:pt idx="497">
                  <c:v>129.7</c:v>
                </c:pt>
                <c:pt idx="498">
                  <c:v>129.8</c:v>
                </c:pt>
                <c:pt idx="499">
                  <c:v>129.9</c:v>
                </c:pt>
                <c:pt idx="500">
                  <c:v>130</c:v>
                </c:pt>
                <c:pt idx="501">
                  <c:v>130.1</c:v>
                </c:pt>
                <c:pt idx="502">
                  <c:v>130.2</c:v>
                </c:pt>
                <c:pt idx="503">
                  <c:v>130.3</c:v>
                </c:pt>
                <c:pt idx="504">
                  <c:v>130.4</c:v>
                </c:pt>
                <c:pt idx="505">
                  <c:v>130.5</c:v>
                </c:pt>
                <c:pt idx="506">
                  <c:v>130.6</c:v>
                </c:pt>
                <c:pt idx="507">
                  <c:v>130.7</c:v>
                </c:pt>
                <c:pt idx="508">
                  <c:v>130.8</c:v>
                </c:pt>
                <c:pt idx="509">
                  <c:v>130.9</c:v>
                </c:pt>
                <c:pt idx="510">
                  <c:v>131</c:v>
                </c:pt>
                <c:pt idx="511">
                  <c:v>131.1</c:v>
                </c:pt>
                <c:pt idx="512">
                  <c:v>131.2</c:v>
                </c:pt>
                <c:pt idx="513">
                  <c:v>131.3</c:v>
                </c:pt>
                <c:pt idx="514">
                  <c:v>131.4</c:v>
                </c:pt>
                <c:pt idx="515">
                  <c:v>131.5</c:v>
                </c:pt>
                <c:pt idx="516">
                  <c:v>131.6</c:v>
                </c:pt>
                <c:pt idx="517">
                  <c:v>131.7</c:v>
                </c:pt>
                <c:pt idx="518">
                  <c:v>131.8</c:v>
                </c:pt>
                <c:pt idx="519">
                  <c:v>131.9</c:v>
                </c:pt>
                <c:pt idx="520">
                  <c:v>132</c:v>
                </c:pt>
                <c:pt idx="521">
                  <c:v>132.1</c:v>
                </c:pt>
                <c:pt idx="522">
                  <c:v>132.2</c:v>
                </c:pt>
                <c:pt idx="523">
                  <c:v>132.3</c:v>
                </c:pt>
                <c:pt idx="524">
                  <c:v>132.4</c:v>
                </c:pt>
                <c:pt idx="525">
                  <c:v>132.5</c:v>
                </c:pt>
                <c:pt idx="526">
                  <c:v>132.6</c:v>
                </c:pt>
                <c:pt idx="527">
                  <c:v>132.7</c:v>
                </c:pt>
                <c:pt idx="528">
                  <c:v>132.8</c:v>
                </c:pt>
                <c:pt idx="529">
                  <c:v>132.9</c:v>
                </c:pt>
                <c:pt idx="530">
                  <c:v>133</c:v>
                </c:pt>
                <c:pt idx="531">
                  <c:v>133.1</c:v>
                </c:pt>
                <c:pt idx="532">
                  <c:v>133.2</c:v>
                </c:pt>
                <c:pt idx="533">
                  <c:v>133.3</c:v>
                </c:pt>
                <c:pt idx="534">
                  <c:v>133.4</c:v>
                </c:pt>
                <c:pt idx="535">
                  <c:v>133.5</c:v>
                </c:pt>
                <c:pt idx="536">
                  <c:v>133.6</c:v>
                </c:pt>
                <c:pt idx="537">
                  <c:v>133.7</c:v>
                </c:pt>
                <c:pt idx="538">
                  <c:v>133.8</c:v>
                </c:pt>
                <c:pt idx="539">
                  <c:v>133.9</c:v>
                </c:pt>
                <c:pt idx="540">
                  <c:v>134</c:v>
                </c:pt>
                <c:pt idx="541">
                  <c:v>134.1</c:v>
                </c:pt>
                <c:pt idx="542">
                  <c:v>134.2</c:v>
                </c:pt>
                <c:pt idx="543">
                  <c:v>134.3</c:v>
                </c:pt>
                <c:pt idx="544">
                  <c:v>134.4</c:v>
                </c:pt>
                <c:pt idx="545">
                  <c:v>134.5</c:v>
                </c:pt>
                <c:pt idx="546">
                  <c:v>134.6</c:v>
                </c:pt>
                <c:pt idx="547">
                  <c:v>134.7</c:v>
                </c:pt>
                <c:pt idx="548">
                  <c:v>134.8</c:v>
                </c:pt>
                <c:pt idx="549">
                  <c:v>134.9</c:v>
                </c:pt>
                <c:pt idx="550">
                  <c:v>135</c:v>
                </c:pt>
                <c:pt idx="551">
                  <c:v>135.1</c:v>
                </c:pt>
                <c:pt idx="552">
                  <c:v>135.2</c:v>
                </c:pt>
                <c:pt idx="553">
                  <c:v>135.3</c:v>
                </c:pt>
                <c:pt idx="554">
                  <c:v>135.4</c:v>
                </c:pt>
                <c:pt idx="555">
                  <c:v>135.5</c:v>
                </c:pt>
                <c:pt idx="556">
                  <c:v>135.6</c:v>
                </c:pt>
                <c:pt idx="557">
                  <c:v>135.7</c:v>
                </c:pt>
                <c:pt idx="558">
                  <c:v>135.8</c:v>
                </c:pt>
                <c:pt idx="559">
                  <c:v>135.9</c:v>
                </c:pt>
                <c:pt idx="560">
                  <c:v>136</c:v>
                </c:pt>
                <c:pt idx="561">
                  <c:v>136.1</c:v>
                </c:pt>
                <c:pt idx="562">
                  <c:v>136.2</c:v>
                </c:pt>
                <c:pt idx="563">
                  <c:v>136.3</c:v>
                </c:pt>
                <c:pt idx="564">
                  <c:v>136.4</c:v>
                </c:pt>
                <c:pt idx="565">
                  <c:v>136.5</c:v>
                </c:pt>
                <c:pt idx="566">
                  <c:v>136.6</c:v>
                </c:pt>
                <c:pt idx="567">
                  <c:v>136.7</c:v>
                </c:pt>
                <c:pt idx="568">
                  <c:v>136.8</c:v>
                </c:pt>
                <c:pt idx="569">
                  <c:v>136.9</c:v>
                </c:pt>
                <c:pt idx="570">
                  <c:v>137</c:v>
                </c:pt>
                <c:pt idx="571">
                  <c:v>137.1</c:v>
                </c:pt>
                <c:pt idx="572">
                  <c:v>137.2</c:v>
                </c:pt>
                <c:pt idx="573">
                  <c:v>137.3</c:v>
                </c:pt>
                <c:pt idx="574">
                  <c:v>137.4</c:v>
                </c:pt>
                <c:pt idx="575">
                  <c:v>137.5</c:v>
                </c:pt>
                <c:pt idx="576">
                  <c:v>137.6</c:v>
                </c:pt>
                <c:pt idx="577">
                  <c:v>137.7</c:v>
                </c:pt>
                <c:pt idx="578">
                  <c:v>137.8</c:v>
                </c:pt>
                <c:pt idx="579">
                  <c:v>137.9</c:v>
                </c:pt>
                <c:pt idx="580">
                  <c:v>138</c:v>
                </c:pt>
                <c:pt idx="581">
                  <c:v>138.1</c:v>
                </c:pt>
                <c:pt idx="582">
                  <c:v>138.2</c:v>
                </c:pt>
                <c:pt idx="583">
                  <c:v>138.3</c:v>
                </c:pt>
                <c:pt idx="584">
                  <c:v>138.4</c:v>
                </c:pt>
                <c:pt idx="585">
                  <c:v>138.5</c:v>
                </c:pt>
                <c:pt idx="586">
                  <c:v>138.6</c:v>
                </c:pt>
                <c:pt idx="587">
                  <c:v>138.7</c:v>
                </c:pt>
                <c:pt idx="588">
                  <c:v>138.8</c:v>
                </c:pt>
                <c:pt idx="589">
                  <c:v>138.9</c:v>
                </c:pt>
                <c:pt idx="590">
                  <c:v>139</c:v>
                </c:pt>
                <c:pt idx="591">
                  <c:v>139.1</c:v>
                </c:pt>
                <c:pt idx="592">
                  <c:v>139.2</c:v>
                </c:pt>
                <c:pt idx="593">
                  <c:v>139.3</c:v>
                </c:pt>
                <c:pt idx="594">
                  <c:v>139.4</c:v>
                </c:pt>
                <c:pt idx="595">
                  <c:v>139.5</c:v>
                </c:pt>
                <c:pt idx="596">
                  <c:v>139.6</c:v>
                </c:pt>
                <c:pt idx="597">
                  <c:v>139.7</c:v>
                </c:pt>
                <c:pt idx="598">
                  <c:v>139.8</c:v>
                </c:pt>
                <c:pt idx="599">
                  <c:v>139.9</c:v>
                </c:pt>
                <c:pt idx="600">
                  <c:v>140</c:v>
                </c:pt>
                <c:pt idx="601">
                  <c:v>140.1</c:v>
                </c:pt>
                <c:pt idx="602">
                  <c:v>140.2</c:v>
                </c:pt>
                <c:pt idx="603">
                  <c:v>140.3</c:v>
                </c:pt>
                <c:pt idx="604">
                  <c:v>140.4</c:v>
                </c:pt>
                <c:pt idx="605">
                  <c:v>140.5</c:v>
                </c:pt>
                <c:pt idx="606">
                  <c:v>140.6</c:v>
                </c:pt>
                <c:pt idx="607">
                  <c:v>140.7</c:v>
                </c:pt>
                <c:pt idx="608">
                  <c:v>140.8</c:v>
                </c:pt>
                <c:pt idx="609">
                  <c:v>140.9</c:v>
                </c:pt>
                <c:pt idx="610">
                  <c:v>141</c:v>
                </c:pt>
                <c:pt idx="611">
                  <c:v>141.1</c:v>
                </c:pt>
                <c:pt idx="612">
                  <c:v>141.2</c:v>
                </c:pt>
                <c:pt idx="613">
                  <c:v>141.3</c:v>
                </c:pt>
                <c:pt idx="614">
                  <c:v>141.4</c:v>
                </c:pt>
                <c:pt idx="615">
                  <c:v>141.5</c:v>
                </c:pt>
                <c:pt idx="616">
                  <c:v>141.6</c:v>
                </c:pt>
                <c:pt idx="617">
                  <c:v>141.7</c:v>
                </c:pt>
                <c:pt idx="618">
                  <c:v>141.8</c:v>
                </c:pt>
                <c:pt idx="619">
                  <c:v>141.9</c:v>
                </c:pt>
                <c:pt idx="620">
                  <c:v>142</c:v>
                </c:pt>
                <c:pt idx="621">
                  <c:v>142.1</c:v>
                </c:pt>
                <c:pt idx="622">
                  <c:v>142.2</c:v>
                </c:pt>
                <c:pt idx="623">
                  <c:v>142.3</c:v>
                </c:pt>
                <c:pt idx="624">
                  <c:v>142.4</c:v>
                </c:pt>
                <c:pt idx="625">
                  <c:v>142.5</c:v>
                </c:pt>
                <c:pt idx="626">
                  <c:v>142.6</c:v>
                </c:pt>
                <c:pt idx="627">
                  <c:v>142.7</c:v>
                </c:pt>
                <c:pt idx="628">
                  <c:v>142.8</c:v>
                </c:pt>
                <c:pt idx="629">
                  <c:v>142.9</c:v>
                </c:pt>
                <c:pt idx="630">
                  <c:v>143</c:v>
                </c:pt>
                <c:pt idx="631">
                  <c:v>143.1</c:v>
                </c:pt>
                <c:pt idx="632">
                  <c:v>143.2</c:v>
                </c:pt>
                <c:pt idx="633">
                  <c:v>143.3</c:v>
                </c:pt>
                <c:pt idx="634">
                  <c:v>143.4</c:v>
                </c:pt>
                <c:pt idx="635">
                  <c:v>143.5</c:v>
                </c:pt>
                <c:pt idx="636">
                  <c:v>143.6</c:v>
                </c:pt>
                <c:pt idx="637">
                  <c:v>143.7</c:v>
                </c:pt>
                <c:pt idx="638">
                  <c:v>143.8</c:v>
                </c:pt>
                <c:pt idx="639">
                  <c:v>143.9</c:v>
                </c:pt>
                <c:pt idx="640">
                  <c:v>144</c:v>
                </c:pt>
                <c:pt idx="641">
                  <c:v>144.1</c:v>
                </c:pt>
                <c:pt idx="642">
                  <c:v>144.2</c:v>
                </c:pt>
                <c:pt idx="643">
                  <c:v>144.3</c:v>
                </c:pt>
                <c:pt idx="644">
                  <c:v>144.4</c:v>
                </c:pt>
                <c:pt idx="645">
                  <c:v>144.5</c:v>
                </c:pt>
                <c:pt idx="646">
                  <c:v>144.6</c:v>
                </c:pt>
                <c:pt idx="647">
                  <c:v>144.7</c:v>
                </c:pt>
                <c:pt idx="648">
                  <c:v>144.8</c:v>
                </c:pt>
                <c:pt idx="649">
                  <c:v>144.9</c:v>
                </c:pt>
                <c:pt idx="650">
                  <c:v>145</c:v>
                </c:pt>
                <c:pt idx="651">
                  <c:v>145.1</c:v>
                </c:pt>
                <c:pt idx="652">
                  <c:v>145.2</c:v>
                </c:pt>
                <c:pt idx="653">
                  <c:v>145.3</c:v>
                </c:pt>
                <c:pt idx="654">
                  <c:v>145.4</c:v>
                </c:pt>
                <c:pt idx="655">
                  <c:v>145.5</c:v>
                </c:pt>
                <c:pt idx="656">
                  <c:v>145.6</c:v>
                </c:pt>
                <c:pt idx="657">
                  <c:v>145.7</c:v>
                </c:pt>
                <c:pt idx="658">
                  <c:v>145.8</c:v>
                </c:pt>
                <c:pt idx="659">
                  <c:v>145.9</c:v>
                </c:pt>
                <c:pt idx="660">
                  <c:v>146</c:v>
                </c:pt>
                <c:pt idx="661">
                  <c:v>146.1</c:v>
                </c:pt>
                <c:pt idx="662">
                  <c:v>146.2</c:v>
                </c:pt>
                <c:pt idx="663">
                  <c:v>146.3</c:v>
                </c:pt>
                <c:pt idx="664">
                  <c:v>146.4</c:v>
                </c:pt>
                <c:pt idx="665">
                  <c:v>146.5</c:v>
                </c:pt>
                <c:pt idx="666">
                  <c:v>146.6</c:v>
                </c:pt>
                <c:pt idx="667">
                  <c:v>146.7</c:v>
                </c:pt>
                <c:pt idx="668">
                  <c:v>146.8</c:v>
                </c:pt>
                <c:pt idx="669">
                  <c:v>146.9</c:v>
                </c:pt>
                <c:pt idx="670">
                  <c:v>147</c:v>
                </c:pt>
                <c:pt idx="671">
                  <c:v>147.1</c:v>
                </c:pt>
                <c:pt idx="672">
                  <c:v>147.2</c:v>
                </c:pt>
                <c:pt idx="673">
                  <c:v>147.3</c:v>
                </c:pt>
                <c:pt idx="674">
                  <c:v>147.4</c:v>
                </c:pt>
                <c:pt idx="675">
                  <c:v>147.5</c:v>
                </c:pt>
                <c:pt idx="676">
                  <c:v>147.6</c:v>
                </c:pt>
                <c:pt idx="677">
                  <c:v>147.7</c:v>
                </c:pt>
                <c:pt idx="678">
                  <c:v>147.8</c:v>
                </c:pt>
                <c:pt idx="679">
                  <c:v>147.9</c:v>
                </c:pt>
                <c:pt idx="680">
                  <c:v>148</c:v>
                </c:pt>
                <c:pt idx="681">
                  <c:v>148.1</c:v>
                </c:pt>
                <c:pt idx="682">
                  <c:v>148.2</c:v>
                </c:pt>
                <c:pt idx="683">
                  <c:v>148.3</c:v>
                </c:pt>
                <c:pt idx="684">
                  <c:v>148.4</c:v>
                </c:pt>
                <c:pt idx="685">
                  <c:v>148.5</c:v>
                </c:pt>
                <c:pt idx="686">
                  <c:v>148.6</c:v>
                </c:pt>
                <c:pt idx="687">
                  <c:v>148.7</c:v>
                </c:pt>
                <c:pt idx="688">
                  <c:v>148.8</c:v>
                </c:pt>
                <c:pt idx="689">
                  <c:v>148.9</c:v>
                </c:pt>
                <c:pt idx="690">
                  <c:v>149</c:v>
                </c:pt>
                <c:pt idx="691">
                  <c:v>149.1</c:v>
                </c:pt>
                <c:pt idx="692">
                  <c:v>149.2</c:v>
                </c:pt>
                <c:pt idx="693">
                  <c:v>149.3</c:v>
                </c:pt>
                <c:pt idx="694">
                  <c:v>149.4</c:v>
                </c:pt>
                <c:pt idx="695">
                  <c:v>149.5</c:v>
                </c:pt>
                <c:pt idx="696">
                  <c:v>149.6</c:v>
                </c:pt>
                <c:pt idx="697">
                  <c:v>149.7</c:v>
                </c:pt>
                <c:pt idx="698">
                  <c:v>149.8</c:v>
                </c:pt>
                <c:pt idx="699">
                  <c:v>149.9</c:v>
                </c:pt>
                <c:pt idx="700">
                  <c:v>150</c:v>
                </c:pt>
                <c:pt idx="701">
                  <c:v>150.1</c:v>
                </c:pt>
                <c:pt idx="702">
                  <c:v>150.2</c:v>
                </c:pt>
                <c:pt idx="703">
                  <c:v>150.3</c:v>
                </c:pt>
                <c:pt idx="704">
                  <c:v>150.4</c:v>
                </c:pt>
                <c:pt idx="705">
                  <c:v>150.5</c:v>
                </c:pt>
                <c:pt idx="706">
                  <c:v>150.6</c:v>
                </c:pt>
                <c:pt idx="707">
                  <c:v>150.7</c:v>
                </c:pt>
                <c:pt idx="708">
                  <c:v>150.8</c:v>
                </c:pt>
                <c:pt idx="709">
                  <c:v>150.9</c:v>
                </c:pt>
                <c:pt idx="710">
                  <c:v>151</c:v>
                </c:pt>
                <c:pt idx="711">
                  <c:v>151.1</c:v>
                </c:pt>
                <c:pt idx="712">
                  <c:v>151.2</c:v>
                </c:pt>
                <c:pt idx="713">
                  <c:v>151.3</c:v>
                </c:pt>
                <c:pt idx="714">
                  <c:v>151.4</c:v>
                </c:pt>
                <c:pt idx="715">
                  <c:v>151.5</c:v>
                </c:pt>
                <c:pt idx="716">
                  <c:v>151.6</c:v>
                </c:pt>
                <c:pt idx="717">
                  <c:v>151.7</c:v>
                </c:pt>
                <c:pt idx="718">
                  <c:v>151.8</c:v>
                </c:pt>
                <c:pt idx="719">
                  <c:v>151.9</c:v>
                </c:pt>
                <c:pt idx="720">
                  <c:v>152</c:v>
                </c:pt>
                <c:pt idx="721">
                  <c:v>152.1</c:v>
                </c:pt>
                <c:pt idx="722">
                  <c:v>152.2</c:v>
                </c:pt>
                <c:pt idx="723">
                  <c:v>152.3</c:v>
                </c:pt>
                <c:pt idx="724">
                  <c:v>152.4</c:v>
                </c:pt>
                <c:pt idx="725">
                  <c:v>152.5</c:v>
                </c:pt>
                <c:pt idx="726">
                  <c:v>152.6</c:v>
                </c:pt>
                <c:pt idx="727">
                  <c:v>152.7</c:v>
                </c:pt>
                <c:pt idx="728">
                  <c:v>152.8</c:v>
                </c:pt>
                <c:pt idx="729">
                  <c:v>152.9</c:v>
                </c:pt>
                <c:pt idx="730">
                  <c:v>153</c:v>
                </c:pt>
                <c:pt idx="731">
                  <c:v>153.1</c:v>
                </c:pt>
                <c:pt idx="732">
                  <c:v>153.2</c:v>
                </c:pt>
                <c:pt idx="733">
                  <c:v>153.3</c:v>
                </c:pt>
                <c:pt idx="734">
                  <c:v>153.4</c:v>
                </c:pt>
                <c:pt idx="735">
                  <c:v>153.5</c:v>
                </c:pt>
                <c:pt idx="736">
                  <c:v>153.6</c:v>
                </c:pt>
                <c:pt idx="737">
                  <c:v>153.7</c:v>
                </c:pt>
                <c:pt idx="738">
                  <c:v>153.8</c:v>
                </c:pt>
                <c:pt idx="739">
                  <c:v>153.9</c:v>
                </c:pt>
                <c:pt idx="740">
                  <c:v>154</c:v>
                </c:pt>
                <c:pt idx="741">
                  <c:v>154.1</c:v>
                </c:pt>
                <c:pt idx="742">
                  <c:v>154.2</c:v>
                </c:pt>
                <c:pt idx="743">
                  <c:v>154.3</c:v>
                </c:pt>
                <c:pt idx="744">
                  <c:v>154.4</c:v>
                </c:pt>
                <c:pt idx="745">
                  <c:v>154.5</c:v>
                </c:pt>
                <c:pt idx="746">
                  <c:v>154.6</c:v>
                </c:pt>
                <c:pt idx="747">
                  <c:v>154.7</c:v>
                </c:pt>
                <c:pt idx="748">
                  <c:v>154.8</c:v>
                </c:pt>
                <c:pt idx="749">
                  <c:v>154.9</c:v>
                </c:pt>
                <c:pt idx="750">
                  <c:v>155</c:v>
                </c:pt>
                <c:pt idx="751">
                  <c:v>155.1</c:v>
                </c:pt>
                <c:pt idx="752">
                  <c:v>155.2</c:v>
                </c:pt>
                <c:pt idx="753">
                  <c:v>155.3</c:v>
                </c:pt>
                <c:pt idx="754">
                  <c:v>155.4</c:v>
                </c:pt>
                <c:pt idx="755">
                  <c:v>155.5</c:v>
                </c:pt>
                <c:pt idx="756">
                  <c:v>155.6</c:v>
                </c:pt>
                <c:pt idx="757">
                  <c:v>155.7</c:v>
                </c:pt>
                <c:pt idx="758">
                  <c:v>155.8</c:v>
                </c:pt>
                <c:pt idx="759">
                  <c:v>155.9</c:v>
                </c:pt>
                <c:pt idx="760">
                  <c:v>156</c:v>
                </c:pt>
                <c:pt idx="761">
                  <c:v>156.1</c:v>
                </c:pt>
                <c:pt idx="762">
                  <c:v>156.2</c:v>
                </c:pt>
                <c:pt idx="763">
                  <c:v>156.3</c:v>
                </c:pt>
                <c:pt idx="764">
                  <c:v>156.4</c:v>
                </c:pt>
                <c:pt idx="765">
                  <c:v>156.5</c:v>
                </c:pt>
                <c:pt idx="766">
                  <c:v>156.6</c:v>
                </c:pt>
                <c:pt idx="767">
                  <c:v>156.7</c:v>
                </c:pt>
                <c:pt idx="768">
                  <c:v>156.8</c:v>
                </c:pt>
                <c:pt idx="769">
                  <c:v>156.9</c:v>
                </c:pt>
                <c:pt idx="770">
                  <c:v>157</c:v>
                </c:pt>
                <c:pt idx="771">
                  <c:v>157.1</c:v>
                </c:pt>
                <c:pt idx="772">
                  <c:v>157.2</c:v>
                </c:pt>
                <c:pt idx="773">
                  <c:v>157.3</c:v>
                </c:pt>
                <c:pt idx="774">
                  <c:v>157.4</c:v>
                </c:pt>
                <c:pt idx="775">
                  <c:v>157.5</c:v>
                </c:pt>
                <c:pt idx="776">
                  <c:v>157.6</c:v>
                </c:pt>
                <c:pt idx="777">
                  <c:v>157.7</c:v>
                </c:pt>
                <c:pt idx="778">
                  <c:v>157.8</c:v>
                </c:pt>
                <c:pt idx="779">
                  <c:v>157.9</c:v>
                </c:pt>
                <c:pt idx="780">
                  <c:v>158</c:v>
                </c:pt>
                <c:pt idx="781">
                  <c:v>158.1</c:v>
                </c:pt>
                <c:pt idx="782">
                  <c:v>158.2</c:v>
                </c:pt>
                <c:pt idx="783">
                  <c:v>158.3</c:v>
                </c:pt>
                <c:pt idx="784">
                  <c:v>158.4</c:v>
                </c:pt>
                <c:pt idx="785">
                  <c:v>158.5</c:v>
                </c:pt>
                <c:pt idx="786">
                  <c:v>158.6</c:v>
                </c:pt>
                <c:pt idx="787">
                  <c:v>158.7</c:v>
                </c:pt>
                <c:pt idx="788">
                  <c:v>158.8</c:v>
                </c:pt>
                <c:pt idx="789">
                  <c:v>158.9</c:v>
                </c:pt>
                <c:pt idx="790">
                  <c:v>159</c:v>
                </c:pt>
                <c:pt idx="791">
                  <c:v>159.1</c:v>
                </c:pt>
                <c:pt idx="792">
                  <c:v>159.2</c:v>
                </c:pt>
                <c:pt idx="793">
                  <c:v>159.3</c:v>
                </c:pt>
                <c:pt idx="794">
                  <c:v>159.4</c:v>
                </c:pt>
                <c:pt idx="795">
                  <c:v>159.5</c:v>
                </c:pt>
                <c:pt idx="796">
                  <c:v>159.6</c:v>
                </c:pt>
                <c:pt idx="797">
                  <c:v>159.7</c:v>
                </c:pt>
                <c:pt idx="798">
                  <c:v>159.8</c:v>
                </c:pt>
                <c:pt idx="799">
                  <c:v>159.9</c:v>
                </c:pt>
                <c:pt idx="800">
                  <c:v>160</c:v>
                </c:pt>
                <c:pt idx="801">
                  <c:v>160.1</c:v>
                </c:pt>
                <c:pt idx="802">
                  <c:v>160.2</c:v>
                </c:pt>
                <c:pt idx="803">
                  <c:v>160.3</c:v>
                </c:pt>
                <c:pt idx="804">
                  <c:v>160.4</c:v>
                </c:pt>
                <c:pt idx="805">
                  <c:v>160.5</c:v>
                </c:pt>
                <c:pt idx="806">
                  <c:v>160.6</c:v>
                </c:pt>
                <c:pt idx="807">
                  <c:v>160.7</c:v>
                </c:pt>
                <c:pt idx="808">
                  <c:v>160.8</c:v>
                </c:pt>
                <c:pt idx="809">
                  <c:v>160.9</c:v>
                </c:pt>
                <c:pt idx="810">
                  <c:v>161</c:v>
                </c:pt>
                <c:pt idx="811">
                  <c:v>161.1</c:v>
                </c:pt>
                <c:pt idx="812">
                  <c:v>161.2</c:v>
                </c:pt>
                <c:pt idx="813">
                  <c:v>161.3</c:v>
                </c:pt>
                <c:pt idx="814">
                  <c:v>161.4</c:v>
                </c:pt>
                <c:pt idx="815">
                  <c:v>161.5</c:v>
                </c:pt>
                <c:pt idx="816">
                  <c:v>161.6</c:v>
                </c:pt>
                <c:pt idx="817">
                  <c:v>161.7</c:v>
                </c:pt>
                <c:pt idx="818">
                  <c:v>161.8</c:v>
                </c:pt>
                <c:pt idx="819">
                  <c:v>161.9</c:v>
                </c:pt>
                <c:pt idx="820">
                  <c:v>162</c:v>
                </c:pt>
                <c:pt idx="821">
                  <c:v>162.1</c:v>
                </c:pt>
                <c:pt idx="822">
                  <c:v>162.2</c:v>
                </c:pt>
                <c:pt idx="823">
                  <c:v>162.3</c:v>
                </c:pt>
                <c:pt idx="824">
                  <c:v>162.4</c:v>
                </c:pt>
                <c:pt idx="825">
                  <c:v>162.5</c:v>
                </c:pt>
                <c:pt idx="826">
                  <c:v>162.6</c:v>
                </c:pt>
                <c:pt idx="827">
                  <c:v>162.7</c:v>
                </c:pt>
                <c:pt idx="828">
                  <c:v>162.8</c:v>
                </c:pt>
                <c:pt idx="829">
                  <c:v>162.9</c:v>
                </c:pt>
                <c:pt idx="830">
                  <c:v>163</c:v>
                </c:pt>
                <c:pt idx="831">
                  <c:v>163.1</c:v>
                </c:pt>
                <c:pt idx="832">
                  <c:v>163.2</c:v>
                </c:pt>
                <c:pt idx="833">
                  <c:v>163.3</c:v>
                </c:pt>
                <c:pt idx="834">
                  <c:v>163.4</c:v>
                </c:pt>
                <c:pt idx="835">
                  <c:v>163.5</c:v>
                </c:pt>
                <c:pt idx="836">
                  <c:v>163.6</c:v>
                </c:pt>
                <c:pt idx="837">
                  <c:v>163.7</c:v>
                </c:pt>
                <c:pt idx="838">
                  <c:v>163.8</c:v>
                </c:pt>
                <c:pt idx="839">
                  <c:v>163.9</c:v>
                </c:pt>
                <c:pt idx="840">
                  <c:v>164</c:v>
                </c:pt>
                <c:pt idx="841">
                  <c:v>164.1</c:v>
                </c:pt>
                <c:pt idx="842">
                  <c:v>164.2</c:v>
                </c:pt>
                <c:pt idx="843">
                  <c:v>164.3</c:v>
                </c:pt>
                <c:pt idx="844">
                  <c:v>164.4</c:v>
                </c:pt>
                <c:pt idx="845">
                  <c:v>164.5</c:v>
                </c:pt>
                <c:pt idx="846">
                  <c:v>164.6</c:v>
                </c:pt>
                <c:pt idx="847">
                  <c:v>164.7</c:v>
                </c:pt>
                <c:pt idx="848">
                  <c:v>164.8</c:v>
                </c:pt>
                <c:pt idx="849">
                  <c:v>164.9</c:v>
                </c:pt>
                <c:pt idx="850">
                  <c:v>165</c:v>
                </c:pt>
                <c:pt idx="851">
                  <c:v>165.1</c:v>
                </c:pt>
                <c:pt idx="852">
                  <c:v>165.2</c:v>
                </c:pt>
                <c:pt idx="853">
                  <c:v>165.3</c:v>
                </c:pt>
                <c:pt idx="854">
                  <c:v>165.4</c:v>
                </c:pt>
                <c:pt idx="855">
                  <c:v>165.5</c:v>
                </c:pt>
                <c:pt idx="856">
                  <c:v>165.6</c:v>
                </c:pt>
                <c:pt idx="857">
                  <c:v>165.7</c:v>
                </c:pt>
                <c:pt idx="858">
                  <c:v>165.8</c:v>
                </c:pt>
                <c:pt idx="859">
                  <c:v>165.9</c:v>
                </c:pt>
                <c:pt idx="860">
                  <c:v>166</c:v>
                </c:pt>
                <c:pt idx="861">
                  <c:v>166.1</c:v>
                </c:pt>
                <c:pt idx="862">
                  <c:v>166.2</c:v>
                </c:pt>
                <c:pt idx="863">
                  <c:v>166.3</c:v>
                </c:pt>
                <c:pt idx="864">
                  <c:v>166.4</c:v>
                </c:pt>
                <c:pt idx="865">
                  <c:v>166.5</c:v>
                </c:pt>
                <c:pt idx="866">
                  <c:v>166.6</c:v>
                </c:pt>
                <c:pt idx="867">
                  <c:v>166.7</c:v>
                </c:pt>
                <c:pt idx="868">
                  <c:v>166.8</c:v>
                </c:pt>
                <c:pt idx="869">
                  <c:v>166.9</c:v>
                </c:pt>
                <c:pt idx="870">
                  <c:v>167</c:v>
                </c:pt>
                <c:pt idx="871">
                  <c:v>167.1</c:v>
                </c:pt>
                <c:pt idx="872">
                  <c:v>167.2</c:v>
                </c:pt>
                <c:pt idx="873">
                  <c:v>167.3</c:v>
                </c:pt>
                <c:pt idx="874">
                  <c:v>167.4</c:v>
                </c:pt>
                <c:pt idx="875">
                  <c:v>167.5</c:v>
                </c:pt>
                <c:pt idx="876">
                  <c:v>167.6</c:v>
                </c:pt>
                <c:pt idx="877">
                  <c:v>167.7</c:v>
                </c:pt>
                <c:pt idx="878">
                  <c:v>167.8</c:v>
                </c:pt>
                <c:pt idx="879">
                  <c:v>167.9</c:v>
                </c:pt>
                <c:pt idx="880">
                  <c:v>168</c:v>
                </c:pt>
                <c:pt idx="881">
                  <c:v>168.1</c:v>
                </c:pt>
                <c:pt idx="882">
                  <c:v>168.2</c:v>
                </c:pt>
                <c:pt idx="883">
                  <c:v>168.3</c:v>
                </c:pt>
                <c:pt idx="884">
                  <c:v>168.4</c:v>
                </c:pt>
                <c:pt idx="885">
                  <c:v>168.5</c:v>
                </c:pt>
                <c:pt idx="886">
                  <c:v>168.6</c:v>
                </c:pt>
                <c:pt idx="887">
                  <c:v>168.7</c:v>
                </c:pt>
                <c:pt idx="888">
                  <c:v>168.8</c:v>
                </c:pt>
                <c:pt idx="889">
                  <c:v>168.9</c:v>
                </c:pt>
                <c:pt idx="890">
                  <c:v>169</c:v>
                </c:pt>
                <c:pt idx="891">
                  <c:v>169.1</c:v>
                </c:pt>
                <c:pt idx="892">
                  <c:v>169.2</c:v>
                </c:pt>
                <c:pt idx="893">
                  <c:v>169.3</c:v>
                </c:pt>
                <c:pt idx="894">
                  <c:v>169.4</c:v>
                </c:pt>
                <c:pt idx="895">
                  <c:v>169.5</c:v>
                </c:pt>
                <c:pt idx="896">
                  <c:v>169.6</c:v>
                </c:pt>
                <c:pt idx="897">
                  <c:v>169.7</c:v>
                </c:pt>
                <c:pt idx="898">
                  <c:v>169.8</c:v>
                </c:pt>
                <c:pt idx="899">
                  <c:v>169.9</c:v>
                </c:pt>
                <c:pt idx="900">
                  <c:v>170</c:v>
                </c:pt>
                <c:pt idx="901">
                  <c:v>170.1</c:v>
                </c:pt>
                <c:pt idx="902">
                  <c:v>170.2</c:v>
                </c:pt>
                <c:pt idx="903">
                  <c:v>170.3</c:v>
                </c:pt>
                <c:pt idx="904">
                  <c:v>170.4</c:v>
                </c:pt>
                <c:pt idx="905">
                  <c:v>170.5</c:v>
                </c:pt>
                <c:pt idx="906">
                  <c:v>170.6</c:v>
                </c:pt>
                <c:pt idx="907">
                  <c:v>170.7</c:v>
                </c:pt>
                <c:pt idx="908">
                  <c:v>170.8</c:v>
                </c:pt>
                <c:pt idx="909">
                  <c:v>170.9</c:v>
                </c:pt>
                <c:pt idx="910">
                  <c:v>171</c:v>
                </c:pt>
                <c:pt idx="911">
                  <c:v>171.1</c:v>
                </c:pt>
                <c:pt idx="912">
                  <c:v>171.2</c:v>
                </c:pt>
                <c:pt idx="913">
                  <c:v>171.3</c:v>
                </c:pt>
                <c:pt idx="914">
                  <c:v>171.4</c:v>
                </c:pt>
                <c:pt idx="915">
                  <c:v>171.5</c:v>
                </c:pt>
                <c:pt idx="916">
                  <c:v>171.6</c:v>
                </c:pt>
                <c:pt idx="917">
                  <c:v>171.7</c:v>
                </c:pt>
                <c:pt idx="918">
                  <c:v>171.8</c:v>
                </c:pt>
                <c:pt idx="919">
                  <c:v>171.9</c:v>
                </c:pt>
                <c:pt idx="920">
                  <c:v>172</c:v>
                </c:pt>
                <c:pt idx="921">
                  <c:v>172.1</c:v>
                </c:pt>
                <c:pt idx="922">
                  <c:v>172.2</c:v>
                </c:pt>
                <c:pt idx="923">
                  <c:v>172.3</c:v>
                </c:pt>
                <c:pt idx="924">
                  <c:v>172.4</c:v>
                </c:pt>
                <c:pt idx="925">
                  <c:v>172.5</c:v>
                </c:pt>
                <c:pt idx="926">
                  <c:v>172.6</c:v>
                </c:pt>
                <c:pt idx="927">
                  <c:v>172.7</c:v>
                </c:pt>
                <c:pt idx="928">
                  <c:v>172.8</c:v>
                </c:pt>
                <c:pt idx="929">
                  <c:v>172.9</c:v>
                </c:pt>
                <c:pt idx="930">
                  <c:v>173</c:v>
                </c:pt>
                <c:pt idx="931">
                  <c:v>173.1</c:v>
                </c:pt>
                <c:pt idx="932">
                  <c:v>173.2</c:v>
                </c:pt>
                <c:pt idx="933">
                  <c:v>173.3</c:v>
                </c:pt>
                <c:pt idx="934">
                  <c:v>173.4</c:v>
                </c:pt>
                <c:pt idx="935">
                  <c:v>173.5</c:v>
                </c:pt>
                <c:pt idx="936">
                  <c:v>173.6</c:v>
                </c:pt>
                <c:pt idx="937">
                  <c:v>173.7</c:v>
                </c:pt>
                <c:pt idx="938">
                  <c:v>173.8</c:v>
                </c:pt>
                <c:pt idx="939">
                  <c:v>173.9</c:v>
                </c:pt>
                <c:pt idx="940">
                  <c:v>174</c:v>
                </c:pt>
                <c:pt idx="941">
                  <c:v>174.1</c:v>
                </c:pt>
                <c:pt idx="942">
                  <c:v>174.2</c:v>
                </c:pt>
                <c:pt idx="943">
                  <c:v>174.3</c:v>
                </c:pt>
                <c:pt idx="944">
                  <c:v>174.4</c:v>
                </c:pt>
                <c:pt idx="945">
                  <c:v>174.5</c:v>
                </c:pt>
                <c:pt idx="946">
                  <c:v>174.6</c:v>
                </c:pt>
                <c:pt idx="947">
                  <c:v>174.7</c:v>
                </c:pt>
                <c:pt idx="948">
                  <c:v>174.8</c:v>
                </c:pt>
                <c:pt idx="949">
                  <c:v>174.9</c:v>
                </c:pt>
                <c:pt idx="950">
                  <c:v>175</c:v>
                </c:pt>
                <c:pt idx="951">
                  <c:v>175.1</c:v>
                </c:pt>
                <c:pt idx="952">
                  <c:v>175.2</c:v>
                </c:pt>
                <c:pt idx="953">
                  <c:v>175.3</c:v>
                </c:pt>
                <c:pt idx="954">
                  <c:v>175.4</c:v>
                </c:pt>
                <c:pt idx="955">
                  <c:v>175.5</c:v>
                </c:pt>
                <c:pt idx="956">
                  <c:v>175.6</c:v>
                </c:pt>
                <c:pt idx="957">
                  <c:v>175.7</c:v>
                </c:pt>
                <c:pt idx="958">
                  <c:v>175.8</c:v>
                </c:pt>
                <c:pt idx="959">
                  <c:v>175.9</c:v>
                </c:pt>
                <c:pt idx="960">
                  <c:v>176</c:v>
                </c:pt>
                <c:pt idx="961">
                  <c:v>176.1</c:v>
                </c:pt>
                <c:pt idx="962">
                  <c:v>176.2</c:v>
                </c:pt>
                <c:pt idx="963">
                  <c:v>176.3</c:v>
                </c:pt>
                <c:pt idx="964">
                  <c:v>176.4</c:v>
                </c:pt>
                <c:pt idx="965">
                  <c:v>176.5</c:v>
                </c:pt>
                <c:pt idx="966">
                  <c:v>176.6</c:v>
                </c:pt>
                <c:pt idx="967">
                  <c:v>176.7</c:v>
                </c:pt>
                <c:pt idx="968">
                  <c:v>176.8</c:v>
                </c:pt>
                <c:pt idx="969">
                  <c:v>176.9</c:v>
                </c:pt>
                <c:pt idx="970">
                  <c:v>177</c:v>
                </c:pt>
                <c:pt idx="971">
                  <c:v>177.1</c:v>
                </c:pt>
                <c:pt idx="972">
                  <c:v>177.2</c:v>
                </c:pt>
                <c:pt idx="973">
                  <c:v>177.3</c:v>
                </c:pt>
                <c:pt idx="974">
                  <c:v>177.4</c:v>
                </c:pt>
                <c:pt idx="975">
                  <c:v>177.5</c:v>
                </c:pt>
                <c:pt idx="976">
                  <c:v>177.6</c:v>
                </c:pt>
                <c:pt idx="977">
                  <c:v>177.7</c:v>
                </c:pt>
                <c:pt idx="978">
                  <c:v>177.8</c:v>
                </c:pt>
                <c:pt idx="979">
                  <c:v>177.9</c:v>
                </c:pt>
                <c:pt idx="980">
                  <c:v>178</c:v>
                </c:pt>
                <c:pt idx="981">
                  <c:v>178.1</c:v>
                </c:pt>
                <c:pt idx="982">
                  <c:v>178.2</c:v>
                </c:pt>
                <c:pt idx="983">
                  <c:v>178.3</c:v>
                </c:pt>
                <c:pt idx="984">
                  <c:v>178.4</c:v>
                </c:pt>
                <c:pt idx="985">
                  <c:v>178.5</c:v>
                </c:pt>
                <c:pt idx="986">
                  <c:v>178.6</c:v>
                </c:pt>
                <c:pt idx="987">
                  <c:v>178.7</c:v>
                </c:pt>
                <c:pt idx="988">
                  <c:v>178.8</c:v>
                </c:pt>
                <c:pt idx="989">
                  <c:v>178.9</c:v>
                </c:pt>
                <c:pt idx="990">
                  <c:v>179</c:v>
                </c:pt>
                <c:pt idx="991">
                  <c:v>179.1</c:v>
                </c:pt>
                <c:pt idx="992">
                  <c:v>179.2</c:v>
                </c:pt>
                <c:pt idx="993">
                  <c:v>179.3</c:v>
                </c:pt>
                <c:pt idx="994">
                  <c:v>179.4</c:v>
                </c:pt>
                <c:pt idx="995">
                  <c:v>179.5</c:v>
                </c:pt>
                <c:pt idx="996">
                  <c:v>179.6</c:v>
                </c:pt>
                <c:pt idx="997">
                  <c:v>179.7</c:v>
                </c:pt>
                <c:pt idx="998">
                  <c:v>179.8</c:v>
                </c:pt>
                <c:pt idx="999">
                  <c:v>179.9</c:v>
                </c:pt>
                <c:pt idx="1000">
                  <c:v>180</c:v>
                </c:pt>
                <c:pt idx="1001">
                  <c:v>180.1</c:v>
                </c:pt>
                <c:pt idx="1002">
                  <c:v>180.2</c:v>
                </c:pt>
                <c:pt idx="1003">
                  <c:v>180.3</c:v>
                </c:pt>
                <c:pt idx="1004">
                  <c:v>180.4</c:v>
                </c:pt>
                <c:pt idx="1005">
                  <c:v>180.5</c:v>
                </c:pt>
                <c:pt idx="1006">
                  <c:v>180.6</c:v>
                </c:pt>
                <c:pt idx="1007">
                  <c:v>180.7</c:v>
                </c:pt>
                <c:pt idx="1008">
                  <c:v>180.8</c:v>
                </c:pt>
                <c:pt idx="1009">
                  <c:v>180.9</c:v>
                </c:pt>
                <c:pt idx="1010">
                  <c:v>181</c:v>
                </c:pt>
                <c:pt idx="1011">
                  <c:v>181.1</c:v>
                </c:pt>
                <c:pt idx="1012">
                  <c:v>181.2</c:v>
                </c:pt>
                <c:pt idx="1013">
                  <c:v>181.3</c:v>
                </c:pt>
                <c:pt idx="1014">
                  <c:v>181.4</c:v>
                </c:pt>
                <c:pt idx="1015">
                  <c:v>181.5</c:v>
                </c:pt>
                <c:pt idx="1016">
                  <c:v>181.6</c:v>
                </c:pt>
                <c:pt idx="1017">
                  <c:v>181.7</c:v>
                </c:pt>
                <c:pt idx="1018">
                  <c:v>181.8</c:v>
                </c:pt>
                <c:pt idx="1019">
                  <c:v>181.9</c:v>
                </c:pt>
                <c:pt idx="1020">
                  <c:v>182</c:v>
                </c:pt>
                <c:pt idx="1021">
                  <c:v>182.1</c:v>
                </c:pt>
                <c:pt idx="1022">
                  <c:v>182.2</c:v>
                </c:pt>
                <c:pt idx="1023">
                  <c:v>182.3</c:v>
                </c:pt>
                <c:pt idx="1024">
                  <c:v>182.4</c:v>
                </c:pt>
                <c:pt idx="1025">
                  <c:v>182.5</c:v>
                </c:pt>
                <c:pt idx="1026">
                  <c:v>182.6</c:v>
                </c:pt>
                <c:pt idx="1027">
                  <c:v>182.7</c:v>
                </c:pt>
                <c:pt idx="1028">
                  <c:v>182.8</c:v>
                </c:pt>
                <c:pt idx="1029">
                  <c:v>182.9</c:v>
                </c:pt>
                <c:pt idx="1030">
                  <c:v>183</c:v>
                </c:pt>
                <c:pt idx="1031">
                  <c:v>183.1</c:v>
                </c:pt>
                <c:pt idx="1032">
                  <c:v>183.2</c:v>
                </c:pt>
                <c:pt idx="1033">
                  <c:v>183.3</c:v>
                </c:pt>
                <c:pt idx="1034">
                  <c:v>183.4</c:v>
                </c:pt>
                <c:pt idx="1035">
                  <c:v>183.5</c:v>
                </c:pt>
                <c:pt idx="1036">
                  <c:v>183.6</c:v>
                </c:pt>
                <c:pt idx="1037">
                  <c:v>183.7</c:v>
                </c:pt>
                <c:pt idx="1038">
                  <c:v>183.8</c:v>
                </c:pt>
                <c:pt idx="1039">
                  <c:v>183.9</c:v>
                </c:pt>
                <c:pt idx="1040">
                  <c:v>184</c:v>
                </c:pt>
                <c:pt idx="1041">
                  <c:v>184.1</c:v>
                </c:pt>
                <c:pt idx="1042">
                  <c:v>184.2</c:v>
                </c:pt>
                <c:pt idx="1043">
                  <c:v>184.3</c:v>
                </c:pt>
                <c:pt idx="1044">
                  <c:v>184.4</c:v>
                </c:pt>
                <c:pt idx="1045">
                  <c:v>184.5</c:v>
                </c:pt>
                <c:pt idx="1046">
                  <c:v>184.6</c:v>
                </c:pt>
                <c:pt idx="1047">
                  <c:v>184.7</c:v>
                </c:pt>
                <c:pt idx="1048">
                  <c:v>184.8</c:v>
                </c:pt>
                <c:pt idx="1049">
                  <c:v>184.9</c:v>
                </c:pt>
                <c:pt idx="1050">
                  <c:v>185</c:v>
                </c:pt>
                <c:pt idx="1051">
                  <c:v>185.1</c:v>
                </c:pt>
                <c:pt idx="1052">
                  <c:v>185.2</c:v>
                </c:pt>
                <c:pt idx="1053">
                  <c:v>185.3</c:v>
                </c:pt>
                <c:pt idx="1054">
                  <c:v>185.4</c:v>
                </c:pt>
                <c:pt idx="1055">
                  <c:v>185.5</c:v>
                </c:pt>
                <c:pt idx="1056">
                  <c:v>185.6</c:v>
                </c:pt>
                <c:pt idx="1057">
                  <c:v>185.7</c:v>
                </c:pt>
                <c:pt idx="1058">
                  <c:v>185.8</c:v>
                </c:pt>
                <c:pt idx="1059">
                  <c:v>185.9</c:v>
                </c:pt>
                <c:pt idx="1060">
                  <c:v>186</c:v>
                </c:pt>
                <c:pt idx="1061">
                  <c:v>186.1</c:v>
                </c:pt>
                <c:pt idx="1062">
                  <c:v>186.2</c:v>
                </c:pt>
                <c:pt idx="1063">
                  <c:v>186.3</c:v>
                </c:pt>
                <c:pt idx="1064">
                  <c:v>186.4</c:v>
                </c:pt>
                <c:pt idx="1065">
                  <c:v>186.5</c:v>
                </c:pt>
                <c:pt idx="1066">
                  <c:v>186.6</c:v>
                </c:pt>
                <c:pt idx="1067">
                  <c:v>186.7</c:v>
                </c:pt>
                <c:pt idx="1068">
                  <c:v>186.8</c:v>
                </c:pt>
                <c:pt idx="1069">
                  <c:v>186.9</c:v>
                </c:pt>
                <c:pt idx="1070">
                  <c:v>187</c:v>
                </c:pt>
                <c:pt idx="1071">
                  <c:v>187.1</c:v>
                </c:pt>
                <c:pt idx="1072">
                  <c:v>187.2</c:v>
                </c:pt>
                <c:pt idx="1073">
                  <c:v>187.3</c:v>
                </c:pt>
                <c:pt idx="1074">
                  <c:v>187.4</c:v>
                </c:pt>
                <c:pt idx="1075">
                  <c:v>187.5</c:v>
                </c:pt>
                <c:pt idx="1076">
                  <c:v>187.6</c:v>
                </c:pt>
                <c:pt idx="1077">
                  <c:v>187.7</c:v>
                </c:pt>
                <c:pt idx="1078">
                  <c:v>187.8</c:v>
                </c:pt>
                <c:pt idx="1079">
                  <c:v>187.9</c:v>
                </c:pt>
                <c:pt idx="1080">
                  <c:v>188</c:v>
                </c:pt>
                <c:pt idx="1081">
                  <c:v>188.1</c:v>
                </c:pt>
                <c:pt idx="1082">
                  <c:v>188.2</c:v>
                </c:pt>
                <c:pt idx="1083">
                  <c:v>188.3</c:v>
                </c:pt>
                <c:pt idx="1084">
                  <c:v>188.4</c:v>
                </c:pt>
                <c:pt idx="1085">
                  <c:v>188.5</c:v>
                </c:pt>
                <c:pt idx="1086">
                  <c:v>188.6</c:v>
                </c:pt>
                <c:pt idx="1087">
                  <c:v>188.7</c:v>
                </c:pt>
                <c:pt idx="1088">
                  <c:v>188.8</c:v>
                </c:pt>
                <c:pt idx="1089">
                  <c:v>188.9</c:v>
                </c:pt>
                <c:pt idx="1090">
                  <c:v>189</c:v>
                </c:pt>
                <c:pt idx="1091">
                  <c:v>189.1</c:v>
                </c:pt>
                <c:pt idx="1092">
                  <c:v>189.2</c:v>
                </c:pt>
                <c:pt idx="1093">
                  <c:v>189.3</c:v>
                </c:pt>
                <c:pt idx="1094">
                  <c:v>189.4</c:v>
                </c:pt>
                <c:pt idx="1095">
                  <c:v>189.5</c:v>
                </c:pt>
                <c:pt idx="1096">
                  <c:v>189.6</c:v>
                </c:pt>
                <c:pt idx="1097">
                  <c:v>189.7</c:v>
                </c:pt>
                <c:pt idx="1098">
                  <c:v>189.8</c:v>
                </c:pt>
                <c:pt idx="1099">
                  <c:v>189.9</c:v>
                </c:pt>
                <c:pt idx="1100">
                  <c:v>190</c:v>
                </c:pt>
                <c:pt idx="1101">
                  <c:v>190.1</c:v>
                </c:pt>
                <c:pt idx="1102">
                  <c:v>190.2</c:v>
                </c:pt>
                <c:pt idx="1103">
                  <c:v>190.3</c:v>
                </c:pt>
                <c:pt idx="1104">
                  <c:v>190.4</c:v>
                </c:pt>
                <c:pt idx="1105">
                  <c:v>190.5</c:v>
                </c:pt>
                <c:pt idx="1106">
                  <c:v>190.6</c:v>
                </c:pt>
                <c:pt idx="1107">
                  <c:v>190.7</c:v>
                </c:pt>
                <c:pt idx="1108">
                  <c:v>190.8</c:v>
                </c:pt>
                <c:pt idx="1109">
                  <c:v>190.9</c:v>
                </c:pt>
                <c:pt idx="1110">
                  <c:v>191</c:v>
                </c:pt>
                <c:pt idx="1111">
                  <c:v>191.1</c:v>
                </c:pt>
                <c:pt idx="1112">
                  <c:v>191.2</c:v>
                </c:pt>
                <c:pt idx="1113">
                  <c:v>191.3</c:v>
                </c:pt>
                <c:pt idx="1114">
                  <c:v>191.4</c:v>
                </c:pt>
                <c:pt idx="1115">
                  <c:v>191.5</c:v>
                </c:pt>
                <c:pt idx="1116">
                  <c:v>191.6</c:v>
                </c:pt>
                <c:pt idx="1117">
                  <c:v>191.7</c:v>
                </c:pt>
                <c:pt idx="1118">
                  <c:v>191.8</c:v>
                </c:pt>
                <c:pt idx="1119">
                  <c:v>191.9</c:v>
                </c:pt>
                <c:pt idx="1120">
                  <c:v>192</c:v>
                </c:pt>
                <c:pt idx="1121">
                  <c:v>192.1</c:v>
                </c:pt>
                <c:pt idx="1122">
                  <c:v>192.2</c:v>
                </c:pt>
                <c:pt idx="1123">
                  <c:v>192.3</c:v>
                </c:pt>
                <c:pt idx="1124">
                  <c:v>192.4</c:v>
                </c:pt>
                <c:pt idx="1125">
                  <c:v>192.5</c:v>
                </c:pt>
                <c:pt idx="1126">
                  <c:v>192.6</c:v>
                </c:pt>
                <c:pt idx="1127">
                  <c:v>192.7</c:v>
                </c:pt>
                <c:pt idx="1128">
                  <c:v>192.8</c:v>
                </c:pt>
                <c:pt idx="1129">
                  <c:v>192.9</c:v>
                </c:pt>
                <c:pt idx="1130">
                  <c:v>193</c:v>
                </c:pt>
                <c:pt idx="1131">
                  <c:v>193.1</c:v>
                </c:pt>
                <c:pt idx="1132">
                  <c:v>193.2</c:v>
                </c:pt>
                <c:pt idx="1133">
                  <c:v>193.3</c:v>
                </c:pt>
                <c:pt idx="1134">
                  <c:v>193.4</c:v>
                </c:pt>
                <c:pt idx="1135">
                  <c:v>193.5</c:v>
                </c:pt>
                <c:pt idx="1136">
                  <c:v>193.6</c:v>
                </c:pt>
                <c:pt idx="1137">
                  <c:v>193.7</c:v>
                </c:pt>
                <c:pt idx="1138">
                  <c:v>193.8</c:v>
                </c:pt>
                <c:pt idx="1139">
                  <c:v>193.9</c:v>
                </c:pt>
                <c:pt idx="1140">
                  <c:v>194</c:v>
                </c:pt>
                <c:pt idx="1141">
                  <c:v>194.1</c:v>
                </c:pt>
                <c:pt idx="1142">
                  <c:v>194.2</c:v>
                </c:pt>
                <c:pt idx="1143">
                  <c:v>194.3</c:v>
                </c:pt>
                <c:pt idx="1144">
                  <c:v>194.4</c:v>
                </c:pt>
                <c:pt idx="1145">
                  <c:v>194.5</c:v>
                </c:pt>
                <c:pt idx="1146">
                  <c:v>194.6</c:v>
                </c:pt>
                <c:pt idx="1147">
                  <c:v>194.7</c:v>
                </c:pt>
                <c:pt idx="1148">
                  <c:v>194.8</c:v>
                </c:pt>
                <c:pt idx="1149">
                  <c:v>194.9</c:v>
                </c:pt>
                <c:pt idx="1150">
                  <c:v>195</c:v>
                </c:pt>
                <c:pt idx="1151">
                  <c:v>195.1</c:v>
                </c:pt>
                <c:pt idx="1152">
                  <c:v>195.2</c:v>
                </c:pt>
                <c:pt idx="1153">
                  <c:v>195.3</c:v>
                </c:pt>
                <c:pt idx="1154">
                  <c:v>195.4</c:v>
                </c:pt>
                <c:pt idx="1155">
                  <c:v>195.5</c:v>
                </c:pt>
                <c:pt idx="1156">
                  <c:v>195.6</c:v>
                </c:pt>
                <c:pt idx="1157">
                  <c:v>195.7</c:v>
                </c:pt>
                <c:pt idx="1158">
                  <c:v>195.8</c:v>
                </c:pt>
                <c:pt idx="1159">
                  <c:v>195.9</c:v>
                </c:pt>
                <c:pt idx="1160">
                  <c:v>196</c:v>
                </c:pt>
                <c:pt idx="1161">
                  <c:v>196.1</c:v>
                </c:pt>
                <c:pt idx="1162">
                  <c:v>196.2</c:v>
                </c:pt>
                <c:pt idx="1163">
                  <c:v>196.3</c:v>
                </c:pt>
                <c:pt idx="1164">
                  <c:v>196.4</c:v>
                </c:pt>
                <c:pt idx="1165">
                  <c:v>196.5</c:v>
                </c:pt>
                <c:pt idx="1166">
                  <c:v>196.6</c:v>
                </c:pt>
                <c:pt idx="1167">
                  <c:v>196.7</c:v>
                </c:pt>
                <c:pt idx="1168">
                  <c:v>196.8</c:v>
                </c:pt>
                <c:pt idx="1169">
                  <c:v>196.9</c:v>
                </c:pt>
                <c:pt idx="1170">
                  <c:v>197</c:v>
                </c:pt>
                <c:pt idx="1171">
                  <c:v>197.1</c:v>
                </c:pt>
                <c:pt idx="1172">
                  <c:v>197.2</c:v>
                </c:pt>
                <c:pt idx="1173">
                  <c:v>197.3</c:v>
                </c:pt>
                <c:pt idx="1174">
                  <c:v>197.4</c:v>
                </c:pt>
                <c:pt idx="1175">
                  <c:v>197.5</c:v>
                </c:pt>
                <c:pt idx="1176">
                  <c:v>197.6</c:v>
                </c:pt>
                <c:pt idx="1177">
                  <c:v>197.7</c:v>
                </c:pt>
                <c:pt idx="1178">
                  <c:v>197.8</c:v>
                </c:pt>
                <c:pt idx="1179">
                  <c:v>197.9</c:v>
                </c:pt>
                <c:pt idx="1180">
                  <c:v>198</c:v>
                </c:pt>
                <c:pt idx="1181">
                  <c:v>198.1</c:v>
                </c:pt>
                <c:pt idx="1182">
                  <c:v>198.2</c:v>
                </c:pt>
                <c:pt idx="1183">
                  <c:v>198.3</c:v>
                </c:pt>
                <c:pt idx="1184">
                  <c:v>198.4</c:v>
                </c:pt>
                <c:pt idx="1185">
                  <c:v>198.5</c:v>
                </c:pt>
                <c:pt idx="1186">
                  <c:v>198.6</c:v>
                </c:pt>
                <c:pt idx="1187">
                  <c:v>198.7</c:v>
                </c:pt>
                <c:pt idx="1188">
                  <c:v>198.8</c:v>
                </c:pt>
                <c:pt idx="1189">
                  <c:v>198.9</c:v>
                </c:pt>
                <c:pt idx="1190">
                  <c:v>199</c:v>
                </c:pt>
                <c:pt idx="1191">
                  <c:v>199.1</c:v>
                </c:pt>
                <c:pt idx="1192">
                  <c:v>199.2</c:v>
                </c:pt>
                <c:pt idx="1193">
                  <c:v>199.3</c:v>
                </c:pt>
                <c:pt idx="1194">
                  <c:v>199.4</c:v>
                </c:pt>
                <c:pt idx="1195">
                  <c:v>199.5</c:v>
                </c:pt>
                <c:pt idx="1196">
                  <c:v>199.6</c:v>
                </c:pt>
                <c:pt idx="1197">
                  <c:v>199.7</c:v>
                </c:pt>
                <c:pt idx="1198">
                  <c:v>199.8</c:v>
                </c:pt>
                <c:pt idx="1199">
                  <c:v>199.9</c:v>
                </c:pt>
                <c:pt idx="1200">
                  <c:v>200</c:v>
                </c:pt>
                <c:pt idx="1201">
                  <c:v>200.1</c:v>
                </c:pt>
                <c:pt idx="1202">
                  <c:v>200.2</c:v>
                </c:pt>
                <c:pt idx="1203">
                  <c:v>200.3</c:v>
                </c:pt>
                <c:pt idx="1204">
                  <c:v>200.4</c:v>
                </c:pt>
                <c:pt idx="1205">
                  <c:v>200.5</c:v>
                </c:pt>
                <c:pt idx="1206">
                  <c:v>200.6</c:v>
                </c:pt>
                <c:pt idx="1207">
                  <c:v>200.7</c:v>
                </c:pt>
                <c:pt idx="1208">
                  <c:v>200.8</c:v>
                </c:pt>
                <c:pt idx="1209">
                  <c:v>200.9</c:v>
                </c:pt>
                <c:pt idx="1210">
                  <c:v>201</c:v>
                </c:pt>
                <c:pt idx="1211">
                  <c:v>201.1</c:v>
                </c:pt>
                <c:pt idx="1212">
                  <c:v>201.2</c:v>
                </c:pt>
                <c:pt idx="1213">
                  <c:v>201.3</c:v>
                </c:pt>
                <c:pt idx="1214">
                  <c:v>201.4</c:v>
                </c:pt>
                <c:pt idx="1215">
                  <c:v>201.5</c:v>
                </c:pt>
                <c:pt idx="1216">
                  <c:v>201.6</c:v>
                </c:pt>
                <c:pt idx="1217">
                  <c:v>201.7</c:v>
                </c:pt>
                <c:pt idx="1218">
                  <c:v>201.8</c:v>
                </c:pt>
                <c:pt idx="1219">
                  <c:v>201.9</c:v>
                </c:pt>
                <c:pt idx="1220">
                  <c:v>202</c:v>
                </c:pt>
                <c:pt idx="1221">
                  <c:v>202.1</c:v>
                </c:pt>
                <c:pt idx="1222">
                  <c:v>202.2</c:v>
                </c:pt>
                <c:pt idx="1223">
                  <c:v>202.3</c:v>
                </c:pt>
                <c:pt idx="1224">
                  <c:v>202.4</c:v>
                </c:pt>
                <c:pt idx="1225">
                  <c:v>202.5</c:v>
                </c:pt>
                <c:pt idx="1226">
                  <c:v>202.6</c:v>
                </c:pt>
                <c:pt idx="1227">
                  <c:v>202.7</c:v>
                </c:pt>
                <c:pt idx="1228">
                  <c:v>202.8</c:v>
                </c:pt>
                <c:pt idx="1229">
                  <c:v>202.9</c:v>
                </c:pt>
                <c:pt idx="1230">
                  <c:v>203</c:v>
                </c:pt>
                <c:pt idx="1231">
                  <c:v>203.1</c:v>
                </c:pt>
                <c:pt idx="1232">
                  <c:v>203.2</c:v>
                </c:pt>
                <c:pt idx="1233">
                  <c:v>203.3</c:v>
                </c:pt>
                <c:pt idx="1234">
                  <c:v>203.4</c:v>
                </c:pt>
                <c:pt idx="1235">
                  <c:v>203.5</c:v>
                </c:pt>
                <c:pt idx="1236">
                  <c:v>203.6</c:v>
                </c:pt>
                <c:pt idx="1237">
                  <c:v>203.7</c:v>
                </c:pt>
                <c:pt idx="1238">
                  <c:v>203.8</c:v>
                </c:pt>
                <c:pt idx="1239">
                  <c:v>203.9</c:v>
                </c:pt>
                <c:pt idx="1240">
                  <c:v>204</c:v>
                </c:pt>
                <c:pt idx="1241">
                  <c:v>204.1</c:v>
                </c:pt>
                <c:pt idx="1242">
                  <c:v>204.2</c:v>
                </c:pt>
                <c:pt idx="1243">
                  <c:v>204.3</c:v>
                </c:pt>
                <c:pt idx="1244">
                  <c:v>204.4</c:v>
                </c:pt>
                <c:pt idx="1245">
                  <c:v>204.5</c:v>
                </c:pt>
                <c:pt idx="1246">
                  <c:v>204.6</c:v>
                </c:pt>
                <c:pt idx="1247">
                  <c:v>204.7</c:v>
                </c:pt>
                <c:pt idx="1248">
                  <c:v>204.8</c:v>
                </c:pt>
                <c:pt idx="1249">
                  <c:v>204.9</c:v>
                </c:pt>
                <c:pt idx="1250">
                  <c:v>205</c:v>
                </c:pt>
                <c:pt idx="1251">
                  <c:v>205.1</c:v>
                </c:pt>
                <c:pt idx="1252">
                  <c:v>205.2</c:v>
                </c:pt>
                <c:pt idx="1253">
                  <c:v>205.3</c:v>
                </c:pt>
                <c:pt idx="1254">
                  <c:v>205.4</c:v>
                </c:pt>
                <c:pt idx="1255">
                  <c:v>205.5</c:v>
                </c:pt>
                <c:pt idx="1256">
                  <c:v>205.6</c:v>
                </c:pt>
                <c:pt idx="1257">
                  <c:v>205.7</c:v>
                </c:pt>
                <c:pt idx="1258">
                  <c:v>205.8</c:v>
                </c:pt>
                <c:pt idx="1259">
                  <c:v>205.9</c:v>
                </c:pt>
                <c:pt idx="1260">
                  <c:v>206</c:v>
                </c:pt>
                <c:pt idx="1261">
                  <c:v>206.1</c:v>
                </c:pt>
                <c:pt idx="1262">
                  <c:v>206.2</c:v>
                </c:pt>
                <c:pt idx="1263">
                  <c:v>206.3</c:v>
                </c:pt>
                <c:pt idx="1264">
                  <c:v>206.4</c:v>
                </c:pt>
                <c:pt idx="1265">
                  <c:v>206.5</c:v>
                </c:pt>
                <c:pt idx="1266">
                  <c:v>206.6</c:v>
                </c:pt>
                <c:pt idx="1267">
                  <c:v>206.7</c:v>
                </c:pt>
                <c:pt idx="1268">
                  <c:v>206.8</c:v>
                </c:pt>
                <c:pt idx="1269">
                  <c:v>206.9</c:v>
                </c:pt>
                <c:pt idx="1270">
                  <c:v>207</c:v>
                </c:pt>
                <c:pt idx="1271">
                  <c:v>207.1</c:v>
                </c:pt>
                <c:pt idx="1272">
                  <c:v>207.2</c:v>
                </c:pt>
                <c:pt idx="1273">
                  <c:v>207.3</c:v>
                </c:pt>
                <c:pt idx="1274">
                  <c:v>207.4</c:v>
                </c:pt>
                <c:pt idx="1275">
                  <c:v>207.5</c:v>
                </c:pt>
                <c:pt idx="1276">
                  <c:v>207.6</c:v>
                </c:pt>
                <c:pt idx="1277">
                  <c:v>207.7</c:v>
                </c:pt>
                <c:pt idx="1278">
                  <c:v>207.8</c:v>
                </c:pt>
                <c:pt idx="1279">
                  <c:v>207.9</c:v>
                </c:pt>
                <c:pt idx="1280">
                  <c:v>208</c:v>
                </c:pt>
                <c:pt idx="1281">
                  <c:v>208.1</c:v>
                </c:pt>
                <c:pt idx="1282">
                  <c:v>208.2</c:v>
                </c:pt>
                <c:pt idx="1283">
                  <c:v>208.3</c:v>
                </c:pt>
                <c:pt idx="1284">
                  <c:v>208.4</c:v>
                </c:pt>
                <c:pt idx="1285">
                  <c:v>208.5</c:v>
                </c:pt>
                <c:pt idx="1286">
                  <c:v>208.6</c:v>
                </c:pt>
                <c:pt idx="1287">
                  <c:v>208.7</c:v>
                </c:pt>
                <c:pt idx="1288">
                  <c:v>208.8</c:v>
                </c:pt>
                <c:pt idx="1289">
                  <c:v>208.9</c:v>
                </c:pt>
                <c:pt idx="1290">
                  <c:v>209</c:v>
                </c:pt>
                <c:pt idx="1291">
                  <c:v>209.1</c:v>
                </c:pt>
                <c:pt idx="1292">
                  <c:v>209.2</c:v>
                </c:pt>
                <c:pt idx="1293">
                  <c:v>209.3</c:v>
                </c:pt>
                <c:pt idx="1294">
                  <c:v>209.4</c:v>
                </c:pt>
                <c:pt idx="1295">
                  <c:v>209.5</c:v>
                </c:pt>
                <c:pt idx="1296">
                  <c:v>209.6</c:v>
                </c:pt>
                <c:pt idx="1297">
                  <c:v>209.7</c:v>
                </c:pt>
                <c:pt idx="1298">
                  <c:v>209.8</c:v>
                </c:pt>
                <c:pt idx="1299">
                  <c:v>209.9</c:v>
                </c:pt>
                <c:pt idx="1300">
                  <c:v>210</c:v>
                </c:pt>
                <c:pt idx="1301">
                  <c:v>210.1</c:v>
                </c:pt>
                <c:pt idx="1302">
                  <c:v>210.2</c:v>
                </c:pt>
                <c:pt idx="1303">
                  <c:v>210.3</c:v>
                </c:pt>
                <c:pt idx="1304">
                  <c:v>210.4</c:v>
                </c:pt>
                <c:pt idx="1305">
                  <c:v>210.5</c:v>
                </c:pt>
                <c:pt idx="1306">
                  <c:v>210.6</c:v>
                </c:pt>
                <c:pt idx="1307">
                  <c:v>210.7</c:v>
                </c:pt>
                <c:pt idx="1308">
                  <c:v>210.8</c:v>
                </c:pt>
                <c:pt idx="1309">
                  <c:v>210.9</c:v>
                </c:pt>
                <c:pt idx="1310">
                  <c:v>211</c:v>
                </c:pt>
                <c:pt idx="1311">
                  <c:v>211.1</c:v>
                </c:pt>
                <c:pt idx="1312">
                  <c:v>211.2</c:v>
                </c:pt>
                <c:pt idx="1313">
                  <c:v>211.3</c:v>
                </c:pt>
                <c:pt idx="1314">
                  <c:v>211.4</c:v>
                </c:pt>
                <c:pt idx="1315">
                  <c:v>211.5</c:v>
                </c:pt>
                <c:pt idx="1316">
                  <c:v>211.6</c:v>
                </c:pt>
                <c:pt idx="1317">
                  <c:v>211.7</c:v>
                </c:pt>
                <c:pt idx="1318">
                  <c:v>211.8</c:v>
                </c:pt>
                <c:pt idx="1319">
                  <c:v>211.9</c:v>
                </c:pt>
                <c:pt idx="1320">
                  <c:v>212</c:v>
                </c:pt>
                <c:pt idx="1321">
                  <c:v>212.1</c:v>
                </c:pt>
                <c:pt idx="1322">
                  <c:v>212.2</c:v>
                </c:pt>
                <c:pt idx="1323">
                  <c:v>212.3</c:v>
                </c:pt>
                <c:pt idx="1324">
                  <c:v>212.4</c:v>
                </c:pt>
                <c:pt idx="1325">
                  <c:v>212.5</c:v>
                </c:pt>
                <c:pt idx="1326">
                  <c:v>212.6</c:v>
                </c:pt>
                <c:pt idx="1327">
                  <c:v>212.7</c:v>
                </c:pt>
                <c:pt idx="1328">
                  <c:v>212.8</c:v>
                </c:pt>
                <c:pt idx="1329">
                  <c:v>212.9</c:v>
                </c:pt>
                <c:pt idx="1330">
                  <c:v>213</c:v>
                </c:pt>
                <c:pt idx="1331">
                  <c:v>213.1</c:v>
                </c:pt>
                <c:pt idx="1332">
                  <c:v>213.2</c:v>
                </c:pt>
                <c:pt idx="1333">
                  <c:v>213.3</c:v>
                </c:pt>
                <c:pt idx="1334">
                  <c:v>213.4</c:v>
                </c:pt>
                <c:pt idx="1335">
                  <c:v>213.5</c:v>
                </c:pt>
                <c:pt idx="1336">
                  <c:v>213.6</c:v>
                </c:pt>
                <c:pt idx="1337">
                  <c:v>213.7</c:v>
                </c:pt>
                <c:pt idx="1338">
                  <c:v>213.8</c:v>
                </c:pt>
                <c:pt idx="1339">
                  <c:v>213.9</c:v>
                </c:pt>
                <c:pt idx="1340">
                  <c:v>214</c:v>
                </c:pt>
                <c:pt idx="1341">
                  <c:v>214.1</c:v>
                </c:pt>
                <c:pt idx="1342">
                  <c:v>214.2</c:v>
                </c:pt>
                <c:pt idx="1343">
                  <c:v>214.3</c:v>
                </c:pt>
                <c:pt idx="1344">
                  <c:v>214.4</c:v>
                </c:pt>
                <c:pt idx="1345">
                  <c:v>214.5</c:v>
                </c:pt>
                <c:pt idx="1346">
                  <c:v>214.6</c:v>
                </c:pt>
                <c:pt idx="1347">
                  <c:v>214.7</c:v>
                </c:pt>
                <c:pt idx="1348">
                  <c:v>214.8</c:v>
                </c:pt>
                <c:pt idx="1349">
                  <c:v>214.9</c:v>
                </c:pt>
                <c:pt idx="1350">
                  <c:v>215</c:v>
                </c:pt>
                <c:pt idx="1351">
                  <c:v>215.1</c:v>
                </c:pt>
                <c:pt idx="1352">
                  <c:v>215.2</c:v>
                </c:pt>
                <c:pt idx="1353">
                  <c:v>215.3</c:v>
                </c:pt>
                <c:pt idx="1354">
                  <c:v>215.4</c:v>
                </c:pt>
                <c:pt idx="1355">
                  <c:v>215.5</c:v>
                </c:pt>
                <c:pt idx="1356">
                  <c:v>215.6</c:v>
                </c:pt>
                <c:pt idx="1357">
                  <c:v>215.7</c:v>
                </c:pt>
                <c:pt idx="1358">
                  <c:v>215.8</c:v>
                </c:pt>
                <c:pt idx="1359">
                  <c:v>215.9</c:v>
                </c:pt>
                <c:pt idx="1360">
                  <c:v>216</c:v>
                </c:pt>
                <c:pt idx="1361">
                  <c:v>216.1</c:v>
                </c:pt>
                <c:pt idx="1362">
                  <c:v>216.2</c:v>
                </c:pt>
                <c:pt idx="1363">
                  <c:v>216.3</c:v>
                </c:pt>
                <c:pt idx="1364">
                  <c:v>216.4</c:v>
                </c:pt>
                <c:pt idx="1365">
                  <c:v>216.5</c:v>
                </c:pt>
                <c:pt idx="1366">
                  <c:v>216.6</c:v>
                </c:pt>
                <c:pt idx="1367">
                  <c:v>216.7</c:v>
                </c:pt>
                <c:pt idx="1368">
                  <c:v>216.8</c:v>
                </c:pt>
                <c:pt idx="1369">
                  <c:v>216.9</c:v>
                </c:pt>
                <c:pt idx="1370">
                  <c:v>217</c:v>
                </c:pt>
                <c:pt idx="1371">
                  <c:v>217.1</c:v>
                </c:pt>
                <c:pt idx="1372">
                  <c:v>217.2</c:v>
                </c:pt>
                <c:pt idx="1373">
                  <c:v>217.3</c:v>
                </c:pt>
                <c:pt idx="1374">
                  <c:v>217.4</c:v>
                </c:pt>
                <c:pt idx="1375">
                  <c:v>217.5</c:v>
                </c:pt>
                <c:pt idx="1376">
                  <c:v>217.6</c:v>
                </c:pt>
                <c:pt idx="1377">
                  <c:v>217.7</c:v>
                </c:pt>
                <c:pt idx="1378">
                  <c:v>217.8</c:v>
                </c:pt>
                <c:pt idx="1379">
                  <c:v>217.9</c:v>
                </c:pt>
                <c:pt idx="1380">
                  <c:v>218</c:v>
                </c:pt>
                <c:pt idx="1381">
                  <c:v>218.1</c:v>
                </c:pt>
                <c:pt idx="1382">
                  <c:v>218.2</c:v>
                </c:pt>
                <c:pt idx="1383">
                  <c:v>218.3</c:v>
                </c:pt>
                <c:pt idx="1384">
                  <c:v>218.4</c:v>
                </c:pt>
                <c:pt idx="1385">
                  <c:v>218.5</c:v>
                </c:pt>
                <c:pt idx="1386">
                  <c:v>218.6</c:v>
                </c:pt>
                <c:pt idx="1387">
                  <c:v>218.7</c:v>
                </c:pt>
                <c:pt idx="1388">
                  <c:v>218.8</c:v>
                </c:pt>
                <c:pt idx="1389">
                  <c:v>218.9</c:v>
                </c:pt>
                <c:pt idx="1390">
                  <c:v>219</c:v>
                </c:pt>
                <c:pt idx="1391">
                  <c:v>219.1</c:v>
                </c:pt>
                <c:pt idx="1392">
                  <c:v>219.2</c:v>
                </c:pt>
                <c:pt idx="1393">
                  <c:v>219.3</c:v>
                </c:pt>
                <c:pt idx="1394">
                  <c:v>219.4</c:v>
                </c:pt>
                <c:pt idx="1395">
                  <c:v>219.5</c:v>
                </c:pt>
                <c:pt idx="1396">
                  <c:v>219.6</c:v>
                </c:pt>
                <c:pt idx="1397">
                  <c:v>219.7</c:v>
                </c:pt>
                <c:pt idx="1398">
                  <c:v>219.8</c:v>
                </c:pt>
                <c:pt idx="1399">
                  <c:v>219.9</c:v>
                </c:pt>
                <c:pt idx="1400">
                  <c:v>220</c:v>
                </c:pt>
                <c:pt idx="1401">
                  <c:v>220.1</c:v>
                </c:pt>
                <c:pt idx="1402">
                  <c:v>220.2</c:v>
                </c:pt>
                <c:pt idx="1403">
                  <c:v>220.3</c:v>
                </c:pt>
                <c:pt idx="1404">
                  <c:v>220.4</c:v>
                </c:pt>
                <c:pt idx="1405">
                  <c:v>220.5</c:v>
                </c:pt>
                <c:pt idx="1406">
                  <c:v>220.6</c:v>
                </c:pt>
                <c:pt idx="1407">
                  <c:v>220.7</c:v>
                </c:pt>
                <c:pt idx="1408">
                  <c:v>220.8</c:v>
                </c:pt>
                <c:pt idx="1409">
                  <c:v>220.9</c:v>
                </c:pt>
                <c:pt idx="1410">
                  <c:v>221</c:v>
                </c:pt>
                <c:pt idx="1411">
                  <c:v>221.1</c:v>
                </c:pt>
                <c:pt idx="1412">
                  <c:v>221.2</c:v>
                </c:pt>
                <c:pt idx="1413">
                  <c:v>221.3</c:v>
                </c:pt>
                <c:pt idx="1414">
                  <c:v>221.4</c:v>
                </c:pt>
                <c:pt idx="1415">
                  <c:v>221.5</c:v>
                </c:pt>
                <c:pt idx="1416">
                  <c:v>221.6</c:v>
                </c:pt>
                <c:pt idx="1417">
                  <c:v>221.7</c:v>
                </c:pt>
                <c:pt idx="1418">
                  <c:v>221.8</c:v>
                </c:pt>
                <c:pt idx="1419">
                  <c:v>221.9</c:v>
                </c:pt>
                <c:pt idx="1420">
                  <c:v>222</c:v>
                </c:pt>
                <c:pt idx="1421">
                  <c:v>222.1</c:v>
                </c:pt>
                <c:pt idx="1422">
                  <c:v>222.2</c:v>
                </c:pt>
                <c:pt idx="1423">
                  <c:v>222.3</c:v>
                </c:pt>
                <c:pt idx="1424">
                  <c:v>222.4</c:v>
                </c:pt>
                <c:pt idx="1425">
                  <c:v>222.5</c:v>
                </c:pt>
                <c:pt idx="1426">
                  <c:v>222.6</c:v>
                </c:pt>
                <c:pt idx="1427">
                  <c:v>222.7</c:v>
                </c:pt>
                <c:pt idx="1428">
                  <c:v>222.8</c:v>
                </c:pt>
                <c:pt idx="1429">
                  <c:v>222.9</c:v>
                </c:pt>
                <c:pt idx="1430">
                  <c:v>223</c:v>
                </c:pt>
                <c:pt idx="1431">
                  <c:v>223.1</c:v>
                </c:pt>
                <c:pt idx="1432">
                  <c:v>223.2</c:v>
                </c:pt>
                <c:pt idx="1433">
                  <c:v>223.3</c:v>
                </c:pt>
                <c:pt idx="1434">
                  <c:v>223.4</c:v>
                </c:pt>
                <c:pt idx="1435">
                  <c:v>223.5</c:v>
                </c:pt>
                <c:pt idx="1436">
                  <c:v>223.6</c:v>
                </c:pt>
                <c:pt idx="1437">
                  <c:v>223.7</c:v>
                </c:pt>
                <c:pt idx="1438">
                  <c:v>223.8</c:v>
                </c:pt>
                <c:pt idx="1439">
                  <c:v>223.9</c:v>
                </c:pt>
                <c:pt idx="1440">
                  <c:v>224</c:v>
                </c:pt>
                <c:pt idx="1441">
                  <c:v>224.1</c:v>
                </c:pt>
                <c:pt idx="1442">
                  <c:v>224.2</c:v>
                </c:pt>
                <c:pt idx="1443">
                  <c:v>224.3</c:v>
                </c:pt>
                <c:pt idx="1444">
                  <c:v>224.4</c:v>
                </c:pt>
                <c:pt idx="1445">
                  <c:v>224.5</c:v>
                </c:pt>
                <c:pt idx="1446">
                  <c:v>224.6</c:v>
                </c:pt>
                <c:pt idx="1447">
                  <c:v>224.7</c:v>
                </c:pt>
                <c:pt idx="1448">
                  <c:v>224.8</c:v>
                </c:pt>
                <c:pt idx="1449">
                  <c:v>224.9</c:v>
                </c:pt>
                <c:pt idx="1450">
                  <c:v>225</c:v>
                </c:pt>
                <c:pt idx="1451">
                  <c:v>225.1</c:v>
                </c:pt>
                <c:pt idx="1452">
                  <c:v>225.2</c:v>
                </c:pt>
                <c:pt idx="1453">
                  <c:v>225.3</c:v>
                </c:pt>
                <c:pt idx="1454">
                  <c:v>225.4</c:v>
                </c:pt>
                <c:pt idx="1455">
                  <c:v>225.5</c:v>
                </c:pt>
                <c:pt idx="1456">
                  <c:v>225.6</c:v>
                </c:pt>
                <c:pt idx="1457">
                  <c:v>225.7</c:v>
                </c:pt>
                <c:pt idx="1458">
                  <c:v>225.8</c:v>
                </c:pt>
                <c:pt idx="1459">
                  <c:v>225.9</c:v>
                </c:pt>
                <c:pt idx="1460">
                  <c:v>226</c:v>
                </c:pt>
                <c:pt idx="1461">
                  <c:v>226.1</c:v>
                </c:pt>
                <c:pt idx="1462">
                  <c:v>226.2</c:v>
                </c:pt>
                <c:pt idx="1463">
                  <c:v>226.3</c:v>
                </c:pt>
                <c:pt idx="1464">
                  <c:v>226.4</c:v>
                </c:pt>
                <c:pt idx="1465">
                  <c:v>226.5</c:v>
                </c:pt>
                <c:pt idx="1466">
                  <c:v>226.6</c:v>
                </c:pt>
                <c:pt idx="1467">
                  <c:v>226.7</c:v>
                </c:pt>
                <c:pt idx="1468">
                  <c:v>226.8</c:v>
                </c:pt>
                <c:pt idx="1469">
                  <c:v>226.9</c:v>
                </c:pt>
                <c:pt idx="1470">
                  <c:v>227</c:v>
                </c:pt>
                <c:pt idx="1471">
                  <c:v>227.1</c:v>
                </c:pt>
                <c:pt idx="1472">
                  <c:v>227.2</c:v>
                </c:pt>
                <c:pt idx="1473">
                  <c:v>227.3</c:v>
                </c:pt>
                <c:pt idx="1474">
                  <c:v>227.4</c:v>
                </c:pt>
                <c:pt idx="1475">
                  <c:v>227.5</c:v>
                </c:pt>
                <c:pt idx="1476">
                  <c:v>227.6</c:v>
                </c:pt>
                <c:pt idx="1477">
                  <c:v>227.7</c:v>
                </c:pt>
                <c:pt idx="1478">
                  <c:v>227.8</c:v>
                </c:pt>
                <c:pt idx="1479">
                  <c:v>227.9</c:v>
                </c:pt>
                <c:pt idx="1480">
                  <c:v>228</c:v>
                </c:pt>
                <c:pt idx="1481">
                  <c:v>228.1</c:v>
                </c:pt>
                <c:pt idx="1482">
                  <c:v>228.2</c:v>
                </c:pt>
                <c:pt idx="1483">
                  <c:v>228.3</c:v>
                </c:pt>
                <c:pt idx="1484">
                  <c:v>228.4</c:v>
                </c:pt>
                <c:pt idx="1485">
                  <c:v>228.5</c:v>
                </c:pt>
                <c:pt idx="1486">
                  <c:v>228.6</c:v>
                </c:pt>
                <c:pt idx="1487">
                  <c:v>228.7</c:v>
                </c:pt>
                <c:pt idx="1488">
                  <c:v>228.8</c:v>
                </c:pt>
                <c:pt idx="1489">
                  <c:v>228.9</c:v>
                </c:pt>
                <c:pt idx="1490">
                  <c:v>229</c:v>
                </c:pt>
                <c:pt idx="1491">
                  <c:v>229.1</c:v>
                </c:pt>
                <c:pt idx="1492">
                  <c:v>229.2</c:v>
                </c:pt>
                <c:pt idx="1493">
                  <c:v>229.3</c:v>
                </c:pt>
                <c:pt idx="1494">
                  <c:v>229.4</c:v>
                </c:pt>
                <c:pt idx="1495">
                  <c:v>229.5</c:v>
                </c:pt>
                <c:pt idx="1496">
                  <c:v>229.6</c:v>
                </c:pt>
                <c:pt idx="1497">
                  <c:v>229.7</c:v>
                </c:pt>
                <c:pt idx="1498">
                  <c:v>229.8</c:v>
                </c:pt>
                <c:pt idx="1499">
                  <c:v>229.9</c:v>
                </c:pt>
                <c:pt idx="1500">
                  <c:v>230</c:v>
                </c:pt>
                <c:pt idx="1501">
                  <c:v>230.1</c:v>
                </c:pt>
                <c:pt idx="1502">
                  <c:v>230.2</c:v>
                </c:pt>
                <c:pt idx="1503">
                  <c:v>230.3</c:v>
                </c:pt>
                <c:pt idx="1504">
                  <c:v>230.4</c:v>
                </c:pt>
                <c:pt idx="1505">
                  <c:v>230.5</c:v>
                </c:pt>
                <c:pt idx="1506">
                  <c:v>230.6</c:v>
                </c:pt>
                <c:pt idx="1507">
                  <c:v>230.7</c:v>
                </c:pt>
                <c:pt idx="1508">
                  <c:v>230.8</c:v>
                </c:pt>
                <c:pt idx="1509">
                  <c:v>230.9</c:v>
                </c:pt>
                <c:pt idx="1510">
                  <c:v>231</c:v>
                </c:pt>
                <c:pt idx="1511">
                  <c:v>231.1</c:v>
                </c:pt>
                <c:pt idx="1512">
                  <c:v>231.2</c:v>
                </c:pt>
                <c:pt idx="1513">
                  <c:v>231.3</c:v>
                </c:pt>
                <c:pt idx="1514">
                  <c:v>231.4</c:v>
                </c:pt>
                <c:pt idx="1515">
                  <c:v>231.5</c:v>
                </c:pt>
                <c:pt idx="1516">
                  <c:v>231.6</c:v>
                </c:pt>
                <c:pt idx="1517">
                  <c:v>231.7</c:v>
                </c:pt>
                <c:pt idx="1518">
                  <c:v>231.8</c:v>
                </c:pt>
                <c:pt idx="1519">
                  <c:v>231.9</c:v>
                </c:pt>
                <c:pt idx="1520">
                  <c:v>232</c:v>
                </c:pt>
                <c:pt idx="1521">
                  <c:v>232.1</c:v>
                </c:pt>
                <c:pt idx="1522">
                  <c:v>232.2</c:v>
                </c:pt>
                <c:pt idx="1523">
                  <c:v>232.3</c:v>
                </c:pt>
                <c:pt idx="1524">
                  <c:v>232.4</c:v>
                </c:pt>
                <c:pt idx="1525">
                  <c:v>232.5</c:v>
                </c:pt>
                <c:pt idx="1526">
                  <c:v>232.6</c:v>
                </c:pt>
                <c:pt idx="1527">
                  <c:v>232.7</c:v>
                </c:pt>
                <c:pt idx="1528">
                  <c:v>232.8</c:v>
                </c:pt>
                <c:pt idx="1529">
                  <c:v>232.9</c:v>
                </c:pt>
                <c:pt idx="1530">
                  <c:v>233</c:v>
                </c:pt>
                <c:pt idx="1531">
                  <c:v>233.1</c:v>
                </c:pt>
                <c:pt idx="1532">
                  <c:v>233.2</c:v>
                </c:pt>
                <c:pt idx="1533">
                  <c:v>233.3</c:v>
                </c:pt>
                <c:pt idx="1534">
                  <c:v>233.4</c:v>
                </c:pt>
                <c:pt idx="1535">
                  <c:v>233.5</c:v>
                </c:pt>
                <c:pt idx="1536">
                  <c:v>233.6</c:v>
                </c:pt>
                <c:pt idx="1537">
                  <c:v>233.7</c:v>
                </c:pt>
                <c:pt idx="1538">
                  <c:v>233.8</c:v>
                </c:pt>
                <c:pt idx="1539">
                  <c:v>233.9</c:v>
                </c:pt>
                <c:pt idx="1540">
                  <c:v>234</c:v>
                </c:pt>
                <c:pt idx="1541">
                  <c:v>234.1</c:v>
                </c:pt>
                <c:pt idx="1542">
                  <c:v>234.2</c:v>
                </c:pt>
                <c:pt idx="1543">
                  <c:v>234.3</c:v>
                </c:pt>
                <c:pt idx="1544">
                  <c:v>234.4</c:v>
                </c:pt>
                <c:pt idx="1545">
                  <c:v>234.5</c:v>
                </c:pt>
                <c:pt idx="1546">
                  <c:v>234.6</c:v>
                </c:pt>
                <c:pt idx="1547">
                  <c:v>234.7</c:v>
                </c:pt>
                <c:pt idx="1548">
                  <c:v>234.8</c:v>
                </c:pt>
                <c:pt idx="1549">
                  <c:v>234.9</c:v>
                </c:pt>
                <c:pt idx="1550">
                  <c:v>235</c:v>
                </c:pt>
                <c:pt idx="1551">
                  <c:v>235.1</c:v>
                </c:pt>
                <c:pt idx="1552">
                  <c:v>235.2</c:v>
                </c:pt>
                <c:pt idx="1553">
                  <c:v>235.3</c:v>
                </c:pt>
                <c:pt idx="1554">
                  <c:v>235.4</c:v>
                </c:pt>
                <c:pt idx="1555">
                  <c:v>235.5</c:v>
                </c:pt>
                <c:pt idx="1556">
                  <c:v>235.6</c:v>
                </c:pt>
                <c:pt idx="1557">
                  <c:v>235.7</c:v>
                </c:pt>
                <c:pt idx="1558">
                  <c:v>235.8</c:v>
                </c:pt>
                <c:pt idx="1559">
                  <c:v>235.9</c:v>
                </c:pt>
                <c:pt idx="1560">
                  <c:v>236</c:v>
                </c:pt>
                <c:pt idx="1561">
                  <c:v>236.1</c:v>
                </c:pt>
                <c:pt idx="1562">
                  <c:v>236.2</c:v>
                </c:pt>
                <c:pt idx="1563">
                  <c:v>236.3</c:v>
                </c:pt>
                <c:pt idx="1564">
                  <c:v>236.4</c:v>
                </c:pt>
                <c:pt idx="1565">
                  <c:v>236.5</c:v>
                </c:pt>
                <c:pt idx="1566">
                  <c:v>236.6</c:v>
                </c:pt>
                <c:pt idx="1567">
                  <c:v>236.7</c:v>
                </c:pt>
                <c:pt idx="1568">
                  <c:v>236.8</c:v>
                </c:pt>
                <c:pt idx="1569">
                  <c:v>236.9</c:v>
                </c:pt>
                <c:pt idx="1570">
                  <c:v>237</c:v>
                </c:pt>
                <c:pt idx="1571">
                  <c:v>237.1</c:v>
                </c:pt>
                <c:pt idx="1572">
                  <c:v>237.2</c:v>
                </c:pt>
                <c:pt idx="1573">
                  <c:v>237.3</c:v>
                </c:pt>
                <c:pt idx="1574">
                  <c:v>237.4</c:v>
                </c:pt>
                <c:pt idx="1575">
                  <c:v>237.5</c:v>
                </c:pt>
                <c:pt idx="1576">
                  <c:v>237.6</c:v>
                </c:pt>
                <c:pt idx="1577">
                  <c:v>237.7</c:v>
                </c:pt>
                <c:pt idx="1578">
                  <c:v>237.8</c:v>
                </c:pt>
                <c:pt idx="1579">
                  <c:v>237.9</c:v>
                </c:pt>
                <c:pt idx="1580">
                  <c:v>238</c:v>
                </c:pt>
                <c:pt idx="1581">
                  <c:v>238.1</c:v>
                </c:pt>
                <c:pt idx="1582">
                  <c:v>238.2</c:v>
                </c:pt>
                <c:pt idx="1583">
                  <c:v>238.3</c:v>
                </c:pt>
                <c:pt idx="1584">
                  <c:v>238.4</c:v>
                </c:pt>
                <c:pt idx="1585">
                  <c:v>238.5</c:v>
                </c:pt>
                <c:pt idx="1586">
                  <c:v>238.6</c:v>
                </c:pt>
                <c:pt idx="1587">
                  <c:v>238.7</c:v>
                </c:pt>
                <c:pt idx="1588">
                  <c:v>238.8</c:v>
                </c:pt>
                <c:pt idx="1589">
                  <c:v>238.9</c:v>
                </c:pt>
                <c:pt idx="1590">
                  <c:v>239</c:v>
                </c:pt>
                <c:pt idx="1591">
                  <c:v>239.1</c:v>
                </c:pt>
                <c:pt idx="1592">
                  <c:v>239.2</c:v>
                </c:pt>
                <c:pt idx="1593">
                  <c:v>239.3</c:v>
                </c:pt>
                <c:pt idx="1594">
                  <c:v>239.4</c:v>
                </c:pt>
                <c:pt idx="1595">
                  <c:v>239.5</c:v>
                </c:pt>
                <c:pt idx="1596">
                  <c:v>239.6</c:v>
                </c:pt>
                <c:pt idx="1597">
                  <c:v>239.7</c:v>
                </c:pt>
                <c:pt idx="1598">
                  <c:v>239.8</c:v>
                </c:pt>
                <c:pt idx="1599">
                  <c:v>239.9</c:v>
                </c:pt>
                <c:pt idx="1600">
                  <c:v>240</c:v>
                </c:pt>
                <c:pt idx="1601">
                  <c:v>240.1</c:v>
                </c:pt>
                <c:pt idx="1602">
                  <c:v>240.2</c:v>
                </c:pt>
                <c:pt idx="1603">
                  <c:v>240.3</c:v>
                </c:pt>
                <c:pt idx="1604">
                  <c:v>240.4</c:v>
                </c:pt>
                <c:pt idx="1605">
                  <c:v>240.5</c:v>
                </c:pt>
                <c:pt idx="1606">
                  <c:v>240.6</c:v>
                </c:pt>
                <c:pt idx="1607">
                  <c:v>240.7</c:v>
                </c:pt>
                <c:pt idx="1608">
                  <c:v>240.8</c:v>
                </c:pt>
                <c:pt idx="1609">
                  <c:v>240.9</c:v>
                </c:pt>
                <c:pt idx="1610">
                  <c:v>241</c:v>
                </c:pt>
                <c:pt idx="1611">
                  <c:v>241.1</c:v>
                </c:pt>
                <c:pt idx="1612">
                  <c:v>241.2</c:v>
                </c:pt>
                <c:pt idx="1613">
                  <c:v>241.3</c:v>
                </c:pt>
                <c:pt idx="1614">
                  <c:v>241.4</c:v>
                </c:pt>
                <c:pt idx="1615">
                  <c:v>241.5</c:v>
                </c:pt>
                <c:pt idx="1616">
                  <c:v>241.6</c:v>
                </c:pt>
                <c:pt idx="1617">
                  <c:v>241.7</c:v>
                </c:pt>
                <c:pt idx="1618">
                  <c:v>241.8</c:v>
                </c:pt>
                <c:pt idx="1619">
                  <c:v>241.9</c:v>
                </c:pt>
                <c:pt idx="1620">
                  <c:v>242</c:v>
                </c:pt>
                <c:pt idx="1621">
                  <c:v>242.1</c:v>
                </c:pt>
                <c:pt idx="1622">
                  <c:v>242.2</c:v>
                </c:pt>
                <c:pt idx="1623">
                  <c:v>242.3</c:v>
                </c:pt>
                <c:pt idx="1624">
                  <c:v>242.4</c:v>
                </c:pt>
                <c:pt idx="1625">
                  <c:v>242.5</c:v>
                </c:pt>
                <c:pt idx="1626">
                  <c:v>242.6</c:v>
                </c:pt>
                <c:pt idx="1627">
                  <c:v>242.7</c:v>
                </c:pt>
                <c:pt idx="1628">
                  <c:v>242.8</c:v>
                </c:pt>
                <c:pt idx="1629">
                  <c:v>242.9</c:v>
                </c:pt>
                <c:pt idx="1630">
                  <c:v>243</c:v>
                </c:pt>
                <c:pt idx="1631">
                  <c:v>243.1</c:v>
                </c:pt>
                <c:pt idx="1632">
                  <c:v>243.2</c:v>
                </c:pt>
                <c:pt idx="1633">
                  <c:v>243.3</c:v>
                </c:pt>
                <c:pt idx="1634">
                  <c:v>243.4</c:v>
                </c:pt>
                <c:pt idx="1635">
                  <c:v>243.5</c:v>
                </c:pt>
                <c:pt idx="1636">
                  <c:v>243.6</c:v>
                </c:pt>
                <c:pt idx="1637">
                  <c:v>243.7</c:v>
                </c:pt>
                <c:pt idx="1638">
                  <c:v>243.8</c:v>
                </c:pt>
                <c:pt idx="1639">
                  <c:v>243.9</c:v>
                </c:pt>
                <c:pt idx="1640">
                  <c:v>244</c:v>
                </c:pt>
                <c:pt idx="1641">
                  <c:v>244.1</c:v>
                </c:pt>
                <c:pt idx="1642">
                  <c:v>244.2</c:v>
                </c:pt>
                <c:pt idx="1643">
                  <c:v>244.3</c:v>
                </c:pt>
                <c:pt idx="1644">
                  <c:v>244.4</c:v>
                </c:pt>
                <c:pt idx="1645">
                  <c:v>244.5</c:v>
                </c:pt>
                <c:pt idx="1646">
                  <c:v>244.6</c:v>
                </c:pt>
                <c:pt idx="1647">
                  <c:v>244.7</c:v>
                </c:pt>
                <c:pt idx="1648">
                  <c:v>244.8</c:v>
                </c:pt>
                <c:pt idx="1649">
                  <c:v>244.9</c:v>
                </c:pt>
                <c:pt idx="1650">
                  <c:v>245</c:v>
                </c:pt>
                <c:pt idx="1651">
                  <c:v>245.1</c:v>
                </c:pt>
                <c:pt idx="1652">
                  <c:v>245.2</c:v>
                </c:pt>
                <c:pt idx="1653">
                  <c:v>245.3</c:v>
                </c:pt>
                <c:pt idx="1654">
                  <c:v>245.4</c:v>
                </c:pt>
                <c:pt idx="1655">
                  <c:v>245.5</c:v>
                </c:pt>
                <c:pt idx="1656">
                  <c:v>245.6</c:v>
                </c:pt>
                <c:pt idx="1657">
                  <c:v>245.7</c:v>
                </c:pt>
                <c:pt idx="1658">
                  <c:v>245.8</c:v>
                </c:pt>
                <c:pt idx="1659">
                  <c:v>245.9</c:v>
                </c:pt>
                <c:pt idx="1660">
                  <c:v>246</c:v>
                </c:pt>
                <c:pt idx="1661">
                  <c:v>246.1</c:v>
                </c:pt>
                <c:pt idx="1662">
                  <c:v>246.2</c:v>
                </c:pt>
                <c:pt idx="1663">
                  <c:v>246.3</c:v>
                </c:pt>
                <c:pt idx="1664">
                  <c:v>246.4</c:v>
                </c:pt>
                <c:pt idx="1665">
                  <c:v>246.5</c:v>
                </c:pt>
                <c:pt idx="1666">
                  <c:v>246.6</c:v>
                </c:pt>
                <c:pt idx="1667">
                  <c:v>246.7</c:v>
                </c:pt>
                <c:pt idx="1668">
                  <c:v>246.8</c:v>
                </c:pt>
                <c:pt idx="1669">
                  <c:v>246.9</c:v>
                </c:pt>
                <c:pt idx="1670">
                  <c:v>247</c:v>
                </c:pt>
                <c:pt idx="1671">
                  <c:v>247.1</c:v>
                </c:pt>
                <c:pt idx="1672">
                  <c:v>247.2</c:v>
                </c:pt>
                <c:pt idx="1673">
                  <c:v>247.3</c:v>
                </c:pt>
                <c:pt idx="1674">
                  <c:v>247.4</c:v>
                </c:pt>
                <c:pt idx="1675">
                  <c:v>247.5</c:v>
                </c:pt>
                <c:pt idx="1676">
                  <c:v>247.6</c:v>
                </c:pt>
                <c:pt idx="1677">
                  <c:v>247.7</c:v>
                </c:pt>
                <c:pt idx="1678">
                  <c:v>247.8</c:v>
                </c:pt>
                <c:pt idx="1679">
                  <c:v>247.9</c:v>
                </c:pt>
                <c:pt idx="1680">
                  <c:v>248</c:v>
                </c:pt>
                <c:pt idx="1681">
                  <c:v>248.1</c:v>
                </c:pt>
                <c:pt idx="1682">
                  <c:v>248.2</c:v>
                </c:pt>
                <c:pt idx="1683">
                  <c:v>248.3</c:v>
                </c:pt>
                <c:pt idx="1684">
                  <c:v>248.4</c:v>
                </c:pt>
                <c:pt idx="1685">
                  <c:v>248.5</c:v>
                </c:pt>
                <c:pt idx="1686">
                  <c:v>248.6</c:v>
                </c:pt>
                <c:pt idx="1687">
                  <c:v>248.7</c:v>
                </c:pt>
                <c:pt idx="1688">
                  <c:v>248.8</c:v>
                </c:pt>
                <c:pt idx="1689">
                  <c:v>248.9</c:v>
                </c:pt>
                <c:pt idx="1690">
                  <c:v>249</c:v>
                </c:pt>
                <c:pt idx="1691">
                  <c:v>249.1</c:v>
                </c:pt>
                <c:pt idx="1692">
                  <c:v>249.2</c:v>
                </c:pt>
                <c:pt idx="1693">
                  <c:v>249.3</c:v>
                </c:pt>
                <c:pt idx="1694">
                  <c:v>249.4</c:v>
                </c:pt>
                <c:pt idx="1695">
                  <c:v>249.5</c:v>
                </c:pt>
                <c:pt idx="1696">
                  <c:v>249.6</c:v>
                </c:pt>
                <c:pt idx="1697">
                  <c:v>249.7</c:v>
                </c:pt>
                <c:pt idx="1698">
                  <c:v>249.8</c:v>
                </c:pt>
                <c:pt idx="1699">
                  <c:v>249.9</c:v>
                </c:pt>
                <c:pt idx="1700">
                  <c:v>250</c:v>
                </c:pt>
                <c:pt idx="1701">
                  <c:v>250.1</c:v>
                </c:pt>
                <c:pt idx="1702">
                  <c:v>250.2</c:v>
                </c:pt>
                <c:pt idx="1703">
                  <c:v>250.3</c:v>
                </c:pt>
                <c:pt idx="1704">
                  <c:v>250.4</c:v>
                </c:pt>
                <c:pt idx="1705">
                  <c:v>250.5</c:v>
                </c:pt>
                <c:pt idx="1706">
                  <c:v>250.6</c:v>
                </c:pt>
                <c:pt idx="1707">
                  <c:v>250.7</c:v>
                </c:pt>
                <c:pt idx="1708">
                  <c:v>250.8</c:v>
                </c:pt>
                <c:pt idx="1709">
                  <c:v>250.9</c:v>
                </c:pt>
                <c:pt idx="1710">
                  <c:v>251</c:v>
                </c:pt>
                <c:pt idx="1711">
                  <c:v>251.1</c:v>
                </c:pt>
                <c:pt idx="1712">
                  <c:v>251.2</c:v>
                </c:pt>
                <c:pt idx="1713">
                  <c:v>251.3</c:v>
                </c:pt>
                <c:pt idx="1714">
                  <c:v>251.4</c:v>
                </c:pt>
                <c:pt idx="1715">
                  <c:v>251.5</c:v>
                </c:pt>
                <c:pt idx="1716">
                  <c:v>251.6</c:v>
                </c:pt>
                <c:pt idx="1717">
                  <c:v>251.7</c:v>
                </c:pt>
                <c:pt idx="1718">
                  <c:v>251.8</c:v>
                </c:pt>
                <c:pt idx="1719">
                  <c:v>251.9</c:v>
                </c:pt>
                <c:pt idx="1720">
                  <c:v>252</c:v>
                </c:pt>
                <c:pt idx="1721">
                  <c:v>252.1</c:v>
                </c:pt>
                <c:pt idx="1722">
                  <c:v>252.2</c:v>
                </c:pt>
                <c:pt idx="1723">
                  <c:v>252.3</c:v>
                </c:pt>
                <c:pt idx="1724">
                  <c:v>252.4</c:v>
                </c:pt>
                <c:pt idx="1725">
                  <c:v>252.5</c:v>
                </c:pt>
                <c:pt idx="1726">
                  <c:v>252.6</c:v>
                </c:pt>
                <c:pt idx="1727">
                  <c:v>252.7</c:v>
                </c:pt>
                <c:pt idx="1728">
                  <c:v>252.8</c:v>
                </c:pt>
                <c:pt idx="1729">
                  <c:v>252.9</c:v>
                </c:pt>
                <c:pt idx="1730">
                  <c:v>253</c:v>
                </c:pt>
                <c:pt idx="1731">
                  <c:v>253.1</c:v>
                </c:pt>
                <c:pt idx="1732">
                  <c:v>253.2</c:v>
                </c:pt>
                <c:pt idx="1733">
                  <c:v>253.3</c:v>
                </c:pt>
                <c:pt idx="1734">
                  <c:v>253.4</c:v>
                </c:pt>
                <c:pt idx="1735">
                  <c:v>253.5</c:v>
                </c:pt>
                <c:pt idx="1736">
                  <c:v>253.6</c:v>
                </c:pt>
                <c:pt idx="1737">
                  <c:v>253.7</c:v>
                </c:pt>
                <c:pt idx="1738">
                  <c:v>253.8</c:v>
                </c:pt>
                <c:pt idx="1739">
                  <c:v>253.9</c:v>
                </c:pt>
                <c:pt idx="1740">
                  <c:v>254</c:v>
                </c:pt>
                <c:pt idx="1741">
                  <c:v>254.1</c:v>
                </c:pt>
                <c:pt idx="1742">
                  <c:v>254.2</c:v>
                </c:pt>
                <c:pt idx="1743">
                  <c:v>254.3</c:v>
                </c:pt>
                <c:pt idx="1744">
                  <c:v>254.4</c:v>
                </c:pt>
                <c:pt idx="1745">
                  <c:v>254.5</c:v>
                </c:pt>
                <c:pt idx="1746">
                  <c:v>254.6</c:v>
                </c:pt>
                <c:pt idx="1747">
                  <c:v>254.7</c:v>
                </c:pt>
                <c:pt idx="1748">
                  <c:v>254.8</c:v>
                </c:pt>
                <c:pt idx="1749">
                  <c:v>254.9</c:v>
                </c:pt>
                <c:pt idx="1750">
                  <c:v>255</c:v>
                </c:pt>
                <c:pt idx="1751">
                  <c:v>255.1</c:v>
                </c:pt>
                <c:pt idx="1752">
                  <c:v>255.2</c:v>
                </c:pt>
                <c:pt idx="1753">
                  <c:v>255.3</c:v>
                </c:pt>
                <c:pt idx="1754">
                  <c:v>255.4</c:v>
                </c:pt>
                <c:pt idx="1755">
                  <c:v>255.5</c:v>
                </c:pt>
                <c:pt idx="1756">
                  <c:v>255.6</c:v>
                </c:pt>
                <c:pt idx="1757">
                  <c:v>255.7</c:v>
                </c:pt>
                <c:pt idx="1758">
                  <c:v>255.8</c:v>
                </c:pt>
                <c:pt idx="1759">
                  <c:v>255.9</c:v>
                </c:pt>
                <c:pt idx="1760">
                  <c:v>256</c:v>
                </c:pt>
                <c:pt idx="1761">
                  <c:v>256.1</c:v>
                </c:pt>
                <c:pt idx="1762">
                  <c:v>256.2</c:v>
                </c:pt>
                <c:pt idx="1763">
                  <c:v>256.3</c:v>
                </c:pt>
                <c:pt idx="1764">
                  <c:v>256.4</c:v>
                </c:pt>
                <c:pt idx="1765">
                  <c:v>256.5</c:v>
                </c:pt>
                <c:pt idx="1766">
                  <c:v>256.6</c:v>
                </c:pt>
                <c:pt idx="1767">
                  <c:v>256.7</c:v>
                </c:pt>
                <c:pt idx="1768">
                  <c:v>256.8</c:v>
                </c:pt>
                <c:pt idx="1769">
                  <c:v>256.9</c:v>
                </c:pt>
                <c:pt idx="1770">
                  <c:v>257</c:v>
                </c:pt>
                <c:pt idx="1771">
                  <c:v>257.1</c:v>
                </c:pt>
                <c:pt idx="1772">
                  <c:v>257.2</c:v>
                </c:pt>
                <c:pt idx="1773">
                  <c:v>257.3</c:v>
                </c:pt>
                <c:pt idx="1774">
                  <c:v>257.4</c:v>
                </c:pt>
                <c:pt idx="1775">
                  <c:v>257.5</c:v>
                </c:pt>
                <c:pt idx="1776">
                  <c:v>257.6</c:v>
                </c:pt>
                <c:pt idx="1777">
                  <c:v>257.7</c:v>
                </c:pt>
                <c:pt idx="1778">
                  <c:v>257.8</c:v>
                </c:pt>
                <c:pt idx="1779">
                  <c:v>257.9</c:v>
                </c:pt>
                <c:pt idx="1780">
                  <c:v>258</c:v>
                </c:pt>
                <c:pt idx="1781">
                  <c:v>258.1</c:v>
                </c:pt>
                <c:pt idx="1782">
                  <c:v>258.2</c:v>
                </c:pt>
                <c:pt idx="1783">
                  <c:v>258.3</c:v>
                </c:pt>
                <c:pt idx="1784">
                  <c:v>258.4</c:v>
                </c:pt>
                <c:pt idx="1785">
                  <c:v>258.5</c:v>
                </c:pt>
                <c:pt idx="1786">
                  <c:v>258.6</c:v>
                </c:pt>
                <c:pt idx="1787">
                  <c:v>258.7</c:v>
                </c:pt>
                <c:pt idx="1788">
                  <c:v>258.8</c:v>
                </c:pt>
                <c:pt idx="1789">
                  <c:v>258.9</c:v>
                </c:pt>
                <c:pt idx="1790">
                  <c:v>259</c:v>
                </c:pt>
                <c:pt idx="1791">
                  <c:v>259.1</c:v>
                </c:pt>
                <c:pt idx="1792">
                  <c:v>259.2</c:v>
                </c:pt>
                <c:pt idx="1793">
                  <c:v>259.3</c:v>
                </c:pt>
                <c:pt idx="1794">
                  <c:v>259.4</c:v>
                </c:pt>
                <c:pt idx="1795">
                  <c:v>259.5</c:v>
                </c:pt>
                <c:pt idx="1796">
                  <c:v>259.6</c:v>
                </c:pt>
                <c:pt idx="1797">
                  <c:v>259.7</c:v>
                </c:pt>
                <c:pt idx="1798">
                  <c:v>259.8</c:v>
                </c:pt>
                <c:pt idx="1799">
                  <c:v>259.9</c:v>
                </c:pt>
                <c:pt idx="1800">
                  <c:v>260</c:v>
                </c:pt>
                <c:pt idx="1801">
                  <c:v>260.1</c:v>
                </c:pt>
                <c:pt idx="1802">
                  <c:v>260.2</c:v>
                </c:pt>
                <c:pt idx="1803">
                  <c:v>260.3</c:v>
                </c:pt>
                <c:pt idx="1804">
                  <c:v>260.4</c:v>
                </c:pt>
                <c:pt idx="1805">
                  <c:v>260.5</c:v>
                </c:pt>
                <c:pt idx="1806">
                  <c:v>260.6</c:v>
                </c:pt>
                <c:pt idx="1807">
                  <c:v>260.7</c:v>
                </c:pt>
                <c:pt idx="1808">
                  <c:v>260.8</c:v>
                </c:pt>
                <c:pt idx="1809">
                  <c:v>260.9</c:v>
                </c:pt>
                <c:pt idx="1810">
                  <c:v>261</c:v>
                </c:pt>
                <c:pt idx="1811">
                  <c:v>261.1</c:v>
                </c:pt>
                <c:pt idx="1812">
                  <c:v>261.2</c:v>
                </c:pt>
                <c:pt idx="1813">
                  <c:v>261.3</c:v>
                </c:pt>
                <c:pt idx="1814">
                  <c:v>261.4</c:v>
                </c:pt>
                <c:pt idx="1815">
                  <c:v>261.5</c:v>
                </c:pt>
                <c:pt idx="1816">
                  <c:v>261.6</c:v>
                </c:pt>
                <c:pt idx="1817">
                  <c:v>261.7</c:v>
                </c:pt>
                <c:pt idx="1818">
                  <c:v>261.8</c:v>
                </c:pt>
                <c:pt idx="1819">
                  <c:v>261.9</c:v>
                </c:pt>
                <c:pt idx="1820">
                  <c:v>262</c:v>
                </c:pt>
                <c:pt idx="1821">
                  <c:v>262.1</c:v>
                </c:pt>
                <c:pt idx="1822">
                  <c:v>262.2</c:v>
                </c:pt>
                <c:pt idx="1823">
                  <c:v>262.3</c:v>
                </c:pt>
                <c:pt idx="1824">
                  <c:v>262.4</c:v>
                </c:pt>
                <c:pt idx="1825">
                  <c:v>262.5</c:v>
                </c:pt>
                <c:pt idx="1826">
                  <c:v>262.6</c:v>
                </c:pt>
                <c:pt idx="1827">
                  <c:v>262.7</c:v>
                </c:pt>
                <c:pt idx="1828">
                  <c:v>262.8</c:v>
                </c:pt>
                <c:pt idx="1829">
                  <c:v>262.9</c:v>
                </c:pt>
                <c:pt idx="1830">
                  <c:v>263</c:v>
                </c:pt>
                <c:pt idx="1831">
                  <c:v>263.1</c:v>
                </c:pt>
                <c:pt idx="1832">
                  <c:v>263.2</c:v>
                </c:pt>
                <c:pt idx="1833">
                  <c:v>263.3</c:v>
                </c:pt>
                <c:pt idx="1834">
                  <c:v>263.4</c:v>
                </c:pt>
                <c:pt idx="1835">
                  <c:v>263.5</c:v>
                </c:pt>
                <c:pt idx="1836">
                  <c:v>263.6</c:v>
                </c:pt>
                <c:pt idx="1837">
                  <c:v>263.7</c:v>
                </c:pt>
                <c:pt idx="1838">
                  <c:v>263.8</c:v>
                </c:pt>
                <c:pt idx="1839">
                  <c:v>263.9</c:v>
                </c:pt>
                <c:pt idx="1840">
                  <c:v>264</c:v>
                </c:pt>
                <c:pt idx="1841">
                  <c:v>264.1</c:v>
                </c:pt>
                <c:pt idx="1842">
                  <c:v>264.2</c:v>
                </c:pt>
                <c:pt idx="1843">
                  <c:v>264.3</c:v>
                </c:pt>
                <c:pt idx="1844">
                  <c:v>264.4</c:v>
                </c:pt>
                <c:pt idx="1845">
                  <c:v>264.5</c:v>
                </c:pt>
                <c:pt idx="1846">
                  <c:v>264.6</c:v>
                </c:pt>
                <c:pt idx="1847">
                  <c:v>264.7</c:v>
                </c:pt>
                <c:pt idx="1848">
                  <c:v>264.8</c:v>
                </c:pt>
                <c:pt idx="1849">
                  <c:v>264.9</c:v>
                </c:pt>
                <c:pt idx="1850">
                  <c:v>265</c:v>
                </c:pt>
                <c:pt idx="1851">
                  <c:v>265.1</c:v>
                </c:pt>
                <c:pt idx="1852">
                  <c:v>265.2</c:v>
                </c:pt>
                <c:pt idx="1853">
                  <c:v>265.3</c:v>
                </c:pt>
                <c:pt idx="1854">
                  <c:v>265.4</c:v>
                </c:pt>
                <c:pt idx="1855">
                  <c:v>265.5</c:v>
                </c:pt>
                <c:pt idx="1856">
                  <c:v>265.6</c:v>
                </c:pt>
                <c:pt idx="1857">
                  <c:v>265.7</c:v>
                </c:pt>
                <c:pt idx="1858">
                  <c:v>265.8</c:v>
                </c:pt>
                <c:pt idx="1859">
                  <c:v>265.9</c:v>
                </c:pt>
                <c:pt idx="1860">
                  <c:v>266</c:v>
                </c:pt>
                <c:pt idx="1861">
                  <c:v>266.1</c:v>
                </c:pt>
                <c:pt idx="1862">
                  <c:v>266.2</c:v>
                </c:pt>
                <c:pt idx="1863">
                  <c:v>266.3</c:v>
                </c:pt>
                <c:pt idx="1864">
                  <c:v>266.4</c:v>
                </c:pt>
                <c:pt idx="1865">
                  <c:v>266.5</c:v>
                </c:pt>
                <c:pt idx="1866">
                  <c:v>266.6</c:v>
                </c:pt>
                <c:pt idx="1867">
                  <c:v>266.7</c:v>
                </c:pt>
                <c:pt idx="1868">
                  <c:v>266.8</c:v>
                </c:pt>
                <c:pt idx="1869">
                  <c:v>266.9</c:v>
                </c:pt>
                <c:pt idx="1870">
                  <c:v>267</c:v>
                </c:pt>
                <c:pt idx="1871">
                  <c:v>267.1</c:v>
                </c:pt>
                <c:pt idx="1872">
                  <c:v>267.2</c:v>
                </c:pt>
                <c:pt idx="1873">
                  <c:v>267.3</c:v>
                </c:pt>
                <c:pt idx="1874">
                  <c:v>267.4</c:v>
                </c:pt>
                <c:pt idx="1875">
                  <c:v>267.5</c:v>
                </c:pt>
                <c:pt idx="1876">
                  <c:v>267.6</c:v>
                </c:pt>
                <c:pt idx="1877">
                  <c:v>267.7</c:v>
                </c:pt>
                <c:pt idx="1878">
                  <c:v>267.8</c:v>
                </c:pt>
                <c:pt idx="1879">
                  <c:v>267.9</c:v>
                </c:pt>
                <c:pt idx="1880">
                  <c:v>268</c:v>
                </c:pt>
                <c:pt idx="1881">
                  <c:v>268.1</c:v>
                </c:pt>
                <c:pt idx="1882">
                  <c:v>268.2</c:v>
                </c:pt>
                <c:pt idx="1883">
                  <c:v>268.3</c:v>
                </c:pt>
                <c:pt idx="1884">
                  <c:v>268.4</c:v>
                </c:pt>
                <c:pt idx="1885">
                  <c:v>268.5</c:v>
                </c:pt>
                <c:pt idx="1886">
                  <c:v>268.6</c:v>
                </c:pt>
                <c:pt idx="1887">
                  <c:v>268.7</c:v>
                </c:pt>
                <c:pt idx="1888">
                  <c:v>268.8</c:v>
                </c:pt>
                <c:pt idx="1889">
                  <c:v>268.9</c:v>
                </c:pt>
                <c:pt idx="1890">
                  <c:v>269</c:v>
                </c:pt>
                <c:pt idx="1891">
                  <c:v>269.1</c:v>
                </c:pt>
                <c:pt idx="1892">
                  <c:v>269.2</c:v>
                </c:pt>
                <c:pt idx="1893">
                  <c:v>269.3</c:v>
                </c:pt>
                <c:pt idx="1894">
                  <c:v>269.4</c:v>
                </c:pt>
                <c:pt idx="1895">
                  <c:v>269.5</c:v>
                </c:pt>
                <c:pt idx="1896">
                  <c:v>269.6</c:v>
                </c:pt>
                <c:pt idx="1897">
                  <c:v>269.7</c:v>
                </c:pt>
                <c:pt idx="1898">
                  <c:v>269.8</c:v>
                </c:pt>
                <c:pt idx="1899">
                  <c:v>269.9</c:v>
                </c:pt>
                <c:pt idx="1900">
                  <c:v>270</c:v>
                </c:pt>
                <c:pt idx="1901">
                  <c:v>270.1</c:v>
                </c:pt>
                <c:pt idx="1902">
                  <c:v>270.2</c:v>
                </c:pt>
                <c:pt idx="1903">
                  <c:v>270.3</c:v>
                </c:pt>
                <c:pt idx="1904">
                  <c:v>270.4</c:v>
                </c:pt>
                <c:pt idx="1905">
                  <c:v>270.5</c:v>
                </c:pt>
                <c:pt idx="1906">
                  <c:v>270.6</c:v>
                </c:pt>
                <c:pt idx="1907">
                  <c:v>270.7</c:v>
                </c:pt>
                <c:pt idx="1908">
                  <c:v>270.8</c:v>
                </c:pt>
                <c:pt idx="1909">
                  <c:v>270.9</c:v>
                </c:pt>
                <c:pt idx="1910">
                  <c:v>271</c:v>
                </c:pt>
                <c:pt idx="1911">
                  <c:v>271.1</c:v>
                </c:pt>
                <c:pt idx="1912">
                  <c:v>271.2</c:v>
                </c:pt>
                <c:pt idx="1913">
                  <c:v>271.3</c:v>
                </c:pt>
                <c:pt idx="1914">
                  <c:v>271.4</c:v>
                </c:pt>
                <c:pt idx="1915">
                  <c:v>271.5</c:v>
                </c:pt>
                <c:pt idx="1916">
                  <c:v>271.6</c:v>
                </c:pt>
                <c:pt idx="1917">
                  <c:v>271.7</c:v>
                </c:pt>
                <c:pt idx="1918">
                  <c:v>271.8</c:v>
                </c:pt>
                <c:pt idx="1919">
                  <c:v>271.9</c:v>
                </c:pt>
                <c:pt idx="1920">
                  <c:v>272</c:v>
                </c:pt>
                <c:pt idx="1921">
                  <c:v>272.1</c:v>
                </c:pt>
                <c:pt idx="1922">
                  <c:v>272.2</c:v>
                </c:pt>
                <c:pt idx="1923">
                  <c:v>272.3</c:v>
                </c:pt>
                <c:pt idx="1924">
                  <c:v>272.4</c:v>
                </c:pt>
                <c:pt idx="1925">
                  <c:v>272.5</c:v>
                </c:pt>
                <c:pt idx="1926">
                  <c:v>272.6</c:v>
                </c:pt>
                <c:pt idx="1927">
                  <c:v>272.7</c:v>
                </c:pt>
                <c:pt idx="1928">
                  <c:v>272.8</c:v>
                </c:pt>
                <c:pt idx="1929">
                  <c:v>272.9</c:v>
                </c:pt>
                <c:pt idx="1930">
                  <c:v>273</c:v>
                </c:pt>
                <c:pt idx="1931">
                  <c:v>273.1</c:v>
                </c:pt>
                <c:pt idx="1932">
                  <c:v>273.2</c:v>
                </c:pt>
                <c:pt idx="1933">
                  <c:v>273.3</c:v>
                </c:pt>
                <c:pt idx="1934">
                  <c:v>273.4</c:v>
                </c:pt>
                <c:pt idx="1935">
                  <c:v>273.5</c:v>
                </c:pt>
                <c:pt idx="1936">
                  <c:v>273.6</c:v>
                </c:pt>
                <c:pt idx="1937">
                  <c:v>273.7</c:v>
                </c:pt>
                <c:pt idx="1938">
                  <c:v>273.8</c:v>
                </c:pt>
                <c:pt idx="1939">
                  <c:v>273.9</c:v>
                </c:pt>
                <c:pt idx="1940">
                  <c:v>274</c:v>
                </c:pt>
                <c:pt idx="1941">
                  <c:v>274.1</c:v>
                </c:pt>
                <c:pt idx="1942">
                  <c:v>274.2</c:v>
                </c:pt>
                <c:pt idx="1943">
                  <c:v>274.3</c:v>
                </c:pt>
                <c:pt idx="1944">
                  <c:v>274.4</c:v>
                </c:pt>
                <c:pt idx="1945">
                  <c:v>274.5</c:v>
                </c:pt>
                <c:pt idx="1946">
                  <c:v>274.6</c:v>
                </c:pt>
                <c:pt idx="1947">
                  <c:v>274.7</c:v>
                </c:pt>
                <c:pt idx="1948">
                  <c:v>274.8</c:v>
                </c:pt>
                <c:pt idx="1949">
                  <c:v>274.9</c:v>
                </c:pt>
                <c:pt idx="1950">
                  <c:v>275</c:v>
                </c:pt>
                <c:pt idx="1951">
                  <c:v>275.1</c:v>
                </c:pt>
                <c:pt idx="1952">
                  <c:v>275.2</c:v>
                </c:pt>
                <c:pt idx="1953">
                  <c:v>275.3</c:v>
                </c:pt>
                <c:pt idx="1954">
                  <c:v>275.4</c:v>
                </c:pt>
                <c:pt idx="1955">
                  <c:v>275.5</c:v>
                </c:pt>
                <c:pt idx="1956">
                  <c:v>275.6</c:v>
                </c:pt>
                <c:pt idx="1957">
                  <c:v>275.7</c:v>
                </c:pt>
                <c:pt idx="1958">
                  <c:v>275.8</c:v>
                </c:pt>
                <c:pt idx="1959">
                  <c:v>275.9</c:v>
                </c:pt>
                <c:pt idx="1960">
                  <c:v>276</c:v>
                </c:pt>
                <c:pt idx="1961">
                  <c:v>276.1</c:v>
                </c:pt>
                <c:pt idx="1962">
                  <c:v>276.2</c:v>
                </c:pt>
                <c:pt idx="1963">
                  <c:v>276.3</c:v>
                </c:pt>
                <c:pt idx="1964">
                  <c:v>276.4</c:v>
                </c:pt>
                <c:pt idx="1965">
                  <c:v>276.5</c:v>
                </c:pt>
                <c:pt idx="1966">
                  <c:v>276.6</c:v>
                </c:pt>
                <c:pt idx="1967">
                  <c:v>276.7</c:v>
                </c:pt>
                <c:pt idx="1968">
                  <c:v>276.8</c:v>
                </c:pt>
                <c:pt idx="1969">
                  <c:v>276.9</c:v>
                </c:pt>
                <c:pt idx="1970">
                  <c:v>277</c:v>
                </c:pt>
                <c:pt idx="1971">
                  <c:v>277.1</c:v>
                </c:pt>
                <c:pt idx="1972">
                  <c:v>277.2</c:v>
                </c:pt>
                <c:pt idx="1973">
                  <c:v>277.3</c:v>
                </c:pt>
                <c:pt idx="1974">
                  <c:v>277.4</c:v>
                </c:pt>
                <c:pt idx="1975">
                  <c:v>277.5</c:v>
                </c:pt>
                <c:pt idx="1976">
                  <c:v>277.6</c:v>
                </c:pt>
                <c:pt idx="1977">
                  <c:v>277.7</c:v>
                </c:pt>
                <c:pt idx="1978">
                  <c:v>277.8</c:v>
                </c:pt>
                <c:pt idx="1979">
                  <c:v>277.9</c:v>
                </c:pt>
                <c:pt idx="1980">
                  <c:v>278</c:v>
                </c:pt>
                <c:pt idx="1981">
                  <c:v>278.1</c:v>
                </c:pt>
                <c:pt idx="1982">
                  <c:v>278.2</c:v>
                </c:pt>
                <c:pt idx="1983">
                  <c:v>278.3</c:v>
                </c:pt>
                <c:pt idx="1984">
                  <c:v>278.4</c:v>
                </c:pt>
                <c:pt idx="1985">
                  <c:v>278.5</c:v>
                </c:pt>
                <c:pt idx="1986">
                  <c:v>278.6</c:v>
                </c:pt>
                <c:pt idx="1987">
                  <c:v>278.7</c:v>
                </c:pt>
                <c:pt idx="1988">
                  <c:v>278.8</c:v>
                </c:pt>
                <c:pt idx="1989">
                  <c:v>278.9</c:v>
                </c:pt>
                <c:pt idx="1990">
                  <c:v>279</c:v>
                </c:pt>
                <c:pt idx="1991">
                  <c:v>279.1</c:v>
                </c:pt>
                <c:pt idx="1992">
                  <c:v>279.2</c:v>
                </c:pt>
                <c:pt idx="1993">
                  <c:v>279.3</c:v>
                </c:pt>
                <c:pt idx="1994">
                  <c:v>279.4</c:v>
                </c:pt>
                <c:pt idx="1995">
                  <c:v>279.5</c:v>
                </c:pt>
                <c:pt idx="1996">
                  <c:v>279.6</c:v>
                </c:pt>
                <c:pt idx="1997">
                  <c:v>279.7</c:v>
                </c:pt>
                <c:pt idx="1998">
                  <c:v>279.8</c:v>
                </c:pt>
                <c:pt idx="1999">
                  <c:v>279.9</c:v>
                </c:pt>
                <c:pt idx="2000">
                  <c:v>280</c:v>
                </c:pt>
                <c:pt idx="2001">
                  <c:v>280.1</c:v>
                </c:pt>
                <c:pt idx="2002">
                  <c:v>280.2</c:v>
                </c:pt>
                <c:pt idx="2003">
                  <c:v>280.3</c:v>
                </c:pt>
                <c:pt idx="2004">
                  <c:v>280.4</c:v>
                </c:pt>
                <c:pt idx="2005">
                  <c:v>280.5</c:v>
                </c:pt>
                <c:pt idx="2006">
                  <c:v>280.6</c:v>
                </c:pt>
                <c:pt idx="2007">
                  <c:v>280.7</c:v>
                </c:pt>
                <c:pt idx="2008">
                  <c:v>280.8</c:v>
                </c:pt>
                <c:pt idx="2009">
                  <c:v>280.9</c:v>
                </c:pt>
                <c:pt idx="2010">
                  <c:v>281</c:v>
                </c:pt>
                <c:pt idx="2011">
                  <c:v>281.1</c:v>
                </c:pt>
                <c:pt idx="2012">
                  <c:v>281.2</c:v>
                </c:pt>
                <c:pt idx="2013">
                  <c:v>281.3</c:v>
                </c:pt>
                <c:pt idx="2014">
                  <c:v>281.4</c:v>
                </c:pt>
                <c:pt idx="2015">
                  <c:v>281.5</c:v>
                </c:pt>
                <c:pt idx="2016">
                  <c:v>281.6</c:v>
                </c:pt>
                <c:pt idx="2017">
                  <c:v>281.7</c:v>
                </c:pt>
                <c:pt idx="2018">
                  <c:v>281.8</c:v>
                </c:pt>
                <c:pt idx="2019">
                  <c:v>281.9</c:v>
                </c:pt>
                <c:pt idx="2020">
                  <c:v>282</c:v>
                </c:pt>
                <c:pt idx="2021">
                  <c:v>282.1</c:v>
                </c:pt>
                <c:pt idx="2022">
                  <c:v>282.2</c:v>
                </c:pt>
                <c:pt idx="2023">
                  <c:v>282.3</c:v>
                </c:pt>
                <c:pt idx="2024">
                  <c:v>282.4</c:v>
                </c:pt>
                <c:pt idx="2025">
                  <c:v>282.5</c:v>
                </c:pt>
                <c:pt idx="2026">
                  <c:v>282.6</c:v>
                </c:pt>
                <c:pt idx="2027">
                  <c:v>282.7</c:v>
                </c:pt>
                <c:pt idx="2028">
                  <c:v>282.8</c:v>
                </c:pt>
                <c:pt idx="2029">
                  <c:v>282.9</c:v>
                </c:pt>
                <c:pt idx="2030">
                  <c:v>283</c:v>
                </c:pt>
                <c:pt idx="2031">
                  <c:v>283.1</c:v>
                </c:pt>
                <c:pt idx="2032">
                  <c:v>283.2</c:v>
                </c:pt>
                <c:pt idx="2033">
                  <c:v>283.3</c:v>
                </c:pt>
                <c:pt idx="2034">
                  <c:v>283.4</c:v>
                </c:pt>
                <c:pt idx="2035">
                  <c:v>283.5</c:v>
                </c:pt>
                <c:pt idx="2036">
                  <c:v>283.6</c:v>
                </c:pt>
                <c:pt idx="2037">
                  <c:v>283.7</c:v>
                </c:pt>
                <c:pt idx="2038">
                  <c:v>283.8</c:v>
                </c:pt>
                <c:pt idx="2039">
                  <c:v>283.9</c:v>
                </c:pt>
                <c:pt idx="2040">
                  <c:v>284</c:v>
                </c:pt>
                <c:pt idx="2041">
                  <c:v>284.1</c:v>
                </c:pt>
                <c:pt idx="2042">
                  <c:v>284.2</c:v>
                </c:pt>
                <c:pt idx="2043">
                  <c:v>284.3</c:v>
                </c:pt>
                <c:pt idx="2044">
                  <c:v>284.4</c:v>
                </c:pt>
                <c:pt idx="2045">
                  <c:v>284.5</c:v>
                </c:pt>
                <c:pt idx="2046">
                  <c:v>284.6</c:v>
                </c:pt>
                <c:pt idx="2047">
                  <c:v>284.7</c:v>
                </c:pt>
                <c:pt idx="2048">
                  <c:v>284.8</c:v>
                </c:pt>
                <c:pt idx="2049">
                  <c:v>284.9</c:v>
                </c:pt>
                <c:pt idx="2050">
                  <c:v>285</c:v>
                </c:pt>
                <c:pt idx="2051">
                  <c:v>285.1</c:v>
                </c:pt>
                <c:pt idx="2052">
                  <c:v>285.2</c:v>
                </c:pt>
                <c:pt idx="2053">
                  <c:v>285.3</c:v>
                </c:pt>
                <c:pt idx="2054">
                  <c:v>285.4</c:v>
                </c:pt>
                <c:pt idx="2055">
                  <c:v>285.5</c:v>
                </c:pt>
                <c:pt idx="2056">
                  <c:v>285.6</c:v>
                </c:pt>
                <c:pt idx="2057">
                  <c:v>285.7</c:v>
                </c:pt>
                <c:pt idx="2058">
                  <c:v>285.8</c:v>
                </c:pt>
                <c:pt idx="2059">
                  <c:v>285.9</c:v>
                </c:pt>
                <c:pt idx="2060">
                  <c:v>286</c:v>
                </c:pt>
                <c:pt idx="2061">
                  <c:v>286.1</c:v>
                </c:pt>
                <c:pt idx="2062">
                  <c:v>286.2</c:v>
                </c:pt>
                <c:pt idx="2063">
                  <c:v>286.3</c:v>
                </c:pt>
                <c:pt idx="2064">
                  <c:v>286.4</c:v>
                </c:pt>
                <c:pt idx="2065">
                  <c:v>286.5</c:v>
                </c:pt>
                <c:pt idx="2066">
                  <c:v>286.6</c:v>
                </c:pt>
                <c:pt idx="2067">
                  <c:v>286.7</c:v>
                </c:pt>
                <c:pt idx="2068">
                  <c:v>286.8</c:v>
                </c:pt>
                <c:pt idx="2069">
                  <c:v>286.9</c:v>
                </c:pt>
                <c:pt idx="2070">
                  <c:v>287</c:v>
                </c:pt>
                <c:pt idx="2071">
                  <c:v>287.1</c:v>
                </c:pt>
                <c:pt idx="2072">
                  <c:v>287.2</c:v>
                </c:pt>
                <c:pt idx="2073">
                  <c:v>287.3</c:v>
                </c:pt>
                <c:pt idx="2074">
                  <c:v>287.4</c:v>
                </c:pt>
                <c:pt idx="2075">
                  <c:v>287.5</c:v>
                </c:pt>
                <c:pt idx="2076">
                  <c:v>287.6</c:v>
                </c:pt>
                <c:pt idx="2077">
                  <c:v>287.7</c:v>
                </c:pt>
                <c:pt idx="2078">
                  <c:v>287.8</c:v>
                </c:pt>
                <c:pt idx="2079">
                  <c:v>287.9</c:v>
                </c:pt>
                <c:pt idx="2080">
                  <c:v>288</c:v>
                </c:pt>
                <c:pt idx="2081">
                  <c:v>288.1</c:v>
                </c:pt>
                <c:pt idx="2082">
                  <c:v>288.2</c:v>
                </c:pt>
                <c:pt idx="2083">
                  <c:v>288.3</c:v>
                </c:pt>
                <c:pt idx="2084">
                  <c:v>288.4</c:v>
                </c:pt>
                <c:pt idx="2085">
                  <c:v>288.5</c:v>
                </c:pt>
                <c:pt idx="2086">
                  <c:v>288.6</c:v>
                </c:pt>
                <c:pt idx="2087">
                  <c:v>288.7</c:v>
                </c:pt>
                <c:pt idx="2088">
                  <c:v>288.8</c:v>
                </c:pt>
                <c:pt idx="2089">
                  <c:v>288.9</c:v>
                </c:pt>
                <c:pt idx="2090">
                  <c:v>289</c:v>
                </c:pt>
                <c:pt idx="2091">
                  <c:v>289.1</c:v>
                </c:pt>
                <c:pt idx="2092">
                  <c:v>289.2</c:v>
                </c:pt>
                <c:pt idx="2093">
                  <c:v>289.3</c:v>
                </c:pt>
                <c:pt idx="2094">
                  <c:v>289.4</c:v>
                </c:pt>
                <c:pt idx="2095">
                  <c:v>289.5</c:v>
                </c:pt>
                <c:pt idx="2096">
                  <c:v>289.6</c:v>
                </c:pt>
                <c:pt idx="2097">
                  <c:v>289.7</c:v>
                </c:pt>
                <c:pt idx="2098">
                  <c:v>289.8</c:v>
                </c:pt>
                <c:pt idx="2099">
                  <c:v>289.9</c:v>
                </c:pt>
                <c:pt idx="2100">
                  <c:v>290</c:v>
                </c:pt>
                <c:pt idx="2101">
                  <c:v>290.1</c:v>
                </c:pt>
                <c:pt idx="2102">
                  <c:v>290.2</c:v>
                </c:pt>
                <c:pt idx="2103">
                  <c:v>290.3</c:v>
                </c:pt>
                <c:pt idx="2104">
                  <c:v>290.4</c:v>
                </c:pt>
                <c:pt idx="2105">
                  <c:v>290.5</c:v>
                </c:pt>
                <c:pt idx="2106">
                  <c:v>290.6</c:v>
                </c:pt>
                <c:pt idx="2107">
                  <c:v>290.7</c:v>
                </c:pt>
                <c:pt idx="2108">
                  <c:v>290.8</c:v>
                </c:pt>
                <c:pt idx="2109">
                  <c:v>290.9</c:v>
                </c:pt>
                <c:pt idx="2110">
                  <c:v>291</c:v>
                </c:pt>
                <c:pt idx="2111">
                  <c:v>291.1</c:v>
                </c:pt>
                <c:pt idx="2112">
                  <c:v>291.2</c:v>
                </c:pt>
                <c:pt idx="2113">
                  <c:v>291.3</c:v>
                </c:pt>
                <c:pt idx="2114">
                  <c:v>291.4</c:v>
                </c:pt>
                <c:pt idx="2115">
                  <c:v>291.5</c:v>
                </c:pt>
                <c:pt idx="2116">
                  <c:v>291.6</c:v>
                </c:pt>
                <c:pt idx="2117">
                  <c:v>291.7</c:v>
                </c:pt>
                <c:pt idx="2118">
                  <c:v>291.8</c:v>
                </c:pt>
                <c:pt idx="2119">
                  <c:v>291.9</c:v>
                </c:pt>
                <c:pt idx="2120">
                  <c:v>292</c:v>
                </c:pt>
                <c:pt idx="2121">
                  <c:v>292.1</c:v>
                </c:pt>
                <c:pt idx="2122">
                  <c:v>292.2</c:v>
                </c:pt>
                <c:pt idx="2123">
                  <c:v>292.3</c:v>
                </c:pt>
                <c:pt idx="2124">
                  <c:v>292.4</c:v>
                </c:pt>
                <c:pt idx="2125">
                  <c:v>292.5</c:v>
                </c:pt>
                <c:pt idx="2126">
                  <c:v>292.6</c:v>
                </c:pt>
                <c:pt idx="2127">
                  <c:v>292.7</c:v>
                </c:pt>
                <c:pt idx="2128">
                  <c:v>292.8</c:v>
                </c:pt>
                <c:pt idx="2129">
                  <c:v>292.9</c:v>
                </c:pt>
                <c:pt idx="2130">
                  <c:v>293</c:v>
                </c:pt>
                <c:pt idx="2131">
                  <c:v>293.1</c:v>
                </c:pt>
                <c:pt idx="2132">
                  <c:v>293.2</c:v>
                </c:pt>
                <c:pt idx="2133">
                  <c:v>293.3</c:v>
                </c:pt>
                <c:pt idx="2134">
                  <c:v>293.4</c:v>
                </c:pt>
                <c:pt idx="2135">
                  <c:v>293.5</c:v>
                </c:pt>
                <c:pt idx="2136">
                  <c:v>293.6</c:v>
                </c:pt>
                <c:pt idx="2137">
                  <c:v>293.7</c:v>
                </c:pt>
                <c:pt idx="2138">
                  <c:v>293.8</c:v>
                </c:pt>
                <c:pt idx="2139">
                  <c:v>293.9</c:v>
                </c:pt>
                <c:pt idx="2140">
                  <c:v>294</c:v>
                </c:pt>
                <c:pt idx="2141">
                  <c:v>294.1</c:v>
                </c:pt>
                <c:pt idx="2142">
                  <c:v>294.2</c:v>
                </c:pt>
                <c:pt idx="2143">
                  <c:v>294.3</c:v>
                </c:pt>
                <c:pt idx="2144">
                  <c:v>294.4</c:v>
                </c:pt>
                <c:pt idx="2145">
                  <c:v>294.5</c:v>
                </c:pt>
                <c:pt idx="2146">
                  <c:v>294.6</c:v>
                </c:pt>
                <c:pt idx="2147">
                  <c:v>294.7</c:v>
                </c:pt>
                <c:pt idx="2148">
                  <c:v>294.8</c:v>
                </c:pt>
                <c:pt idx="2149">
                  <c:v>294.9</c:v>
                </c:pt>
                <c:pt idx="2150">
                  <c:v>295</c:v>
                </c:pt>
                <c:pt idx="2151">
                  <c:v>295.1</c:v>
                </c:pt>
                <c:pt idx="2152">
                  <c:v>295.2</c:v>
                </c:pt>
                <c:pt idx="2153">
                  <c:v>295.3</c:v>
                </c:pt>
                <c:pt idx="2154">
                  <c:v>295.4</c:v>
                </c:pt>
                <c:pt idx="2155">
                  <c:v>295.5</c:v>
                </c:pt>
                <c:pt idx="2156">
                  <c:v>295.6</c:v>
                </c:pt>
                <c:pt idx="2157">
                  <c:v>295.7</c:v>
                </c:pt>
                <c:pt idx="2158">
                  <c:v>295.8</c:v>
                </c:pt>
                <c:pt idx="2159">
                  <c:v>295.9</c:v>
                </c:pt>
                <c:pt idx="2160">
                  <c:v>296</c:v>
                </c:pt>
                <c:pt idx="2161">
                  <c:v>296.1</c:v>
                </c:pt>
                <c:pt idx="2162">
                  <c:v>296.2</c:v>
                </c:pt>
                <c:pt idx="2163">
                  <c:v>296.3</c:v>
                </c:pt>
                <c:pt idx="2164">
                  <c:v>296.4</c:v>
                </c:pt>
                <c:pt idx="2165">
                  <c:v>296.5</c:v>
                </c:pt>
                <c:pt idx="2166">
                  <c:v>296.6</c:v>
                </c:pt>
                <c:pt idx="2167">
                  <c:v>296.7</c:v>
                </c:pt>
                <c:pt idx="2168">
                  <c:v>296.8</c:v>
                </c:pt>
                <c:pt idx="2169">
                  <c:v>296.9</c:v>
                </c:pt>
                <c:pt idx="2170">
                  <c:v>297</c:v>
                </c:pt>
                <c:pt idx="2171">
                  <c:v>297.1</c:v>
                </c:pt>
                <c:pt idx="2172">
                  <c:v>297.2</c:v>
                </c:pt>
                <c:pt idx="2173">
                  <c:v>297.3</c:v>
                </c:pt>
                <c:pt idx="2174">
                  <c:v>297.4</c:v>
                </c:pt>
                <c:pt idx="2175">
                  <c:v>297.5</c:v>
                </c:pt>
                <c:pt idx="2176">
                  <c:v>297.6</c:v>
                </c:pt>
                <c:pt idx="2177">
                  <c:v>297.7</c:v>
                </c:pt>
                <c:pt idx="2178">
                  <c:v>297.8</c:v>
                </c:pt>
                <c:pt idx="2179">
                  <c:v>297.9</c:v>
                </c:pt>
                <c:pt idx="2180">
                  <c:v>298</c:v>
                </c:pt>
                <c:pt idx="2181">
                  <c:v>298.1</c:v>
                </c:pt>
                <c:pt idx="2182">
                  <c:v>298.2</c:v>
                </c:pt>
                <c:pt idx="2183">
                  <c:v>298.3</c:v>
                </c:pt>
                <c:pt idx="2184">
                  <c:v>298.4</c:v>
                </c:pt>
                <c:pt idx="2185">
                  <c:v>298.5</c:v>
                </c:pt>
                <c:pt idx="2186">
                  <c:v>298.6</c:v>
                </c:pt>
                <c:pt idx="2187">
                  <c:v>298.7</c:v>
                </c:pt>
                <c:pt idx="2188">
                  <c:v>298.8</c:v>
                </c:pt>
                <c:pt idx="2189">
                  <c:v>298.9</c:v>
                </c:pt>
                <c:pt idx="2190">
                  <c:v>299</c:v>
                </c:pt>
                <c:pt idx="2191">
                  <c:v>299.1</c:v>
                </c:pt>
                <c:pt idx="2192">
                  <c:v>299.2</c:v>
                </c:pt>
                <c:pt idx="2193">
                  <c:v>299.3</c:v>
                </c:pt>
                <c:pt idx="2194">
                  <c:v>299.4</c:v>
                </c:pt>
                <c:pt idx="2195">
                  <c:v>299.5</c:v>
                </c:pt>
                <c:pt idx="2196">
                  <c:v>299.6</c:v>
                </c:pt>
                <c:pt idx="2197">
                  <c:v>299.7</c:v>
                </c:pt>
                <c:pt idx="2198">
                  <c:v>299.8</c:v>
                </c:pt>
                <c:pt idx="2199">
                  <c:v>299.9</c:v>
                </c:pt>
                <c:pt idx="2200">
                  <c:v>300</c:v>
                </c:pt>
                <c:pt idx="2201">
                  <c:v>300.1</c:v>
                </c:pt>
                <c:pt idx="2202">
                  <c:v>300.2</c:v>
                </c:pt>
                <c:pt idx="2203">
                  <c:v>300.3</c:v>
                </c:pt>
                <c:pt idx="2204">
                  <c:v>300.4</c:v>
                </c:pt>
                <c:pt idx="2205">
                  <c:v>300.5</c:v>
                </c:pt>
                <c:pt idx="2206">
                  <c:v>300.6</c:v>
                </c:pt>
                <c:pt idx="2207">
                  <c:v>300.7</c:v>
                </c:pt>
                <c:pt idx="2208">
                  <c:v>300.8</c:v>
                </c:pt>
                <c:pt idx="2209">
                  <c:v>300.9</c:v>
                </c:pt>
                <c:pt idx="2210">
                  <c:v>301</c:v>
                </c:pt>
                <c:pt idx="2211">
                  <c:v>301.1</c:v>
                </c:pt>
                <c:pt idx="2212">
                  <c:v>301.2</c:v>
                </c:pt>
                <c:pt idx="2213">
                  <c:v>301.3</c:v>
                </c:pt>
                <c:pt idx="2214">
                  <c:v>301.4</c:v>
                </c:pt>
                <c:pt idx="2215">
                  <c:v>301.5</c:v>
                </c:pt>
                <c:pt idx="2216">
                  <c:v>301.6</c:v>
                </c:pt>
                <c:pt idx="2217">
                  <c:v>301.7</c:v>
                </c:pt>
                <c:pt idx="2218">
                  <c:v>301.8</c:v>
                </c:pt>
                <c:pt idx="2219">
                  <c:v>301.9</c:v>
                </c:pt>
                <c:pt idx="2220">
                  <c:v>302</c:v>
                </c:pt>
                <c:pt idx="2221">
                  <c:v>302.1</c:v>
                </c:pt>
                <c:pt idx="2222">
                  <c:v>302.2</c:v>
                </c:pt>
                <c:pt idx="2223">
                  <c:v>302.3</c:v>
                </c:pt>
                <c:pt idx="2224">
                  <c:v>302.4</c:v>
                </c:pt>
                <c:pt idx="2225">
                  <c:v>302.5</c:v>
                </c:pt>
                <c:pt idx="2226">
                  <c:v>302.6</c:v>
                </c:pt>
                <c:pt idx="2227">
                  <c:v>302.7</c:v>
                </c:pt>
                <c:pt idx="2228">
                  <c:v>302.8</c:v>
                </c:pt>
                <c:pt idx="2229">
                  <c:v>302.9</c:v>
                </c:pt>
                <c:pt idx="2230">
                  <c:v>303</c:v>
                </c:pt>
                <c:pt idx="2231">
                  <c:v>303.1</c:v>
                </c:pt>
                <c:pt idx="2232">
                  <c:v>303.2</c:v>
                </c:pt>
                <c:pt idx="2233">
                  <c:v>303.3</c:v>
                </c:pt>
                <c:pt idx="2234">
                  <c:v>303.4</c:v>
                </c:pt>
                <c:pt idx="2235">
                  <c:v>303.5</c:v>
                </c:pt>
                <c:pt idx="2236">
                  <c:v>303.6</c:v>
                </c:pt>
                <c:pt idx="2237">
                  <c:v>303.7</c:v>
                </c:pt>
                <c:pt idx="2238">
                  <c:v>303.8</c:v>
                </c:pt>
                <c:pt idx="2239">
                  <c:v>303.9</c:v>
                </c:pt>
                <c:pt idx="2240">
                  <c:v>304</c:v>
                </c:pt>
                <c:pt idx="2241">
                  <c:v>304.1</c:v>
                </c:pt>
                <c:pt idx="2242">
                  <c:v>304.2</c:v>
                </c:pt>
                <c:pt idx="2243">
                  <c:v>304.3</c:v>
                </c:pt>
                <c:pt idx="2244">
                  <c:v>304.4</c:v>
                </c:pt>
                <c:pt idx="2245">
                  <c:v>304.5</c:v>
                </c:pt>
                <c:pt idx="2246">
                  <c:v>304.6</c:v>
                </c:pt>
                <c:pt idx="2247">
                  <c:v>304.7</c:v>
                </c:pt>
                <c:pt idx="2248">
                  <c:v>304.8</c:v>
                </c:pt>
                <c:pt idx="2249">
                  <c:v>304.9</c:v>
                </c:pt>
                <c:pt idx="2250">
                  <c:v>305</c:v>
                </c:pt>
                <c:pt idx="2251">
                  <c:v>305.1</c:v>
                </c:pt>
                <c:pt idx="2252">
                  <c:v>305.2</c:v>
                </c:pt>
                <c:pt idx="2253">
                  <c:v>305.3</c:v>
                </c:pt>
                <c:pt idx="2254">
                  <c:v>305.4</c:v>
                </c:pt>
                <c:pt idx="2255">
                  <c:v>305.5</c:v>
                </c:pt>
                <c:pt idx="2256">
                  <c:v>305.6</c:v>
                </c:pt>
                <c:pt idx="2257">
                  <c:v>305.7</c:v>
                </c:pt>
                <c:pt idx="2258">
                  <c:v>305.8</c:v>
                </c:pt>
                <c:pt idx="2259">
                  <c:v>305.9</c:v>
                </c:pt>
                <c:pt idx="2260">
                  <c:v>306</c:v>
                </c:pt>
                <c:pt idx="2261">
                  <c:v>306.1</c:v>
                </c:pt>
                <c:pt idx="2262">
                  <c:v>306.2</c:v>
                </c:pt>
                <c:pt idx="2263">
                  <c:v>306.3</c:v>
                </c:pt>
                <c:pt idx="2264">
                  <c:v>306.4</c:v>
                </c:pt>
                <c:pt idx="2265">
                  <c:v>306.5</c:v>
                </c:pt>
                <c:pt idx="2266">
                  <c:v>306.6</c:v>
                </c:pt>
                <c:pt idx="2267">
                  <c:v>306.7</c:v>
                </c:pt>
                <c:pt idx="2268">
                  <c:v>306.8</c:v>
                </c:pt>
                <c:pt idx="2269">
                  <c:v>306.9</c:v>
                </c:pt>
                <c:pt idx="2270">
                  <c:v>307</c:v>
                </c:pt>
                <c:pt idx="2271">
                  <c:v>307.1</c:v>
                </c:pt>
                <c:pt idx="2272">
                  <c:v>307.2</c:v>
                </c:pt>
                <c:pt idx="2273">
                  <c:v>307.3</c:v>
                </c:pt>
                <c:pt idx="2274">
                  <c:v>307.4</c:v>
                </c:pt>
                <c:pt idx="2275">
                  <c:v>307.5</c:v>
                </c:pt>
                <c:pt idx="2276">
                  <c:v>307.6</c:v>
                </c:pt>
                <c:pt idx="2277">
                  <c:v>307.7</c:v>
                </c:pt>
                <c:pt idx="2278">
                  <c:v>307.8</c:v>
                </c:pt>
                <c:pt idx="2279">
                  <c:v>307.9</c:v>
                </c:pt>
                <c:pt idx="2280">
                  <c:v>308</c:v>
                </c:pt>
                <c:pt idx="2281">
                  <c:v>308.1</c:v>
                </c:pt>
                <c:pt idx="2282">
                  <c:v>308.2</c:v>
                </c:pt>
                <c:pt idx="2283">
                  <c:v>308.3</c:v>
                </c:pt>
                <c:pt idx="2284">
                  <c:v>308.4</c:v>
                </c:pt>
                <c:pt idx="2285">
                  <c:v>308.5</c:v>
                </c:pt>
                <c:pt idx="2286">
                  <c:v>308.6</c:v>
                </c:pt>
                <c:pt idx="2287">
                  <c:v>308.7</c:v>
                </c:pt>
                <c:pt idx="2288">
                  <c:v>308.8</c:v>
                </c:pt>
                <c:pt idx="2289">
                  <c:v>308.9</c:v>
                </c:pt>
                <c:pt idx="2290">
                  <c:v>309</c:v>
                </c:pt>
                <c:pt idx="2291">
                  <c:v>309.1</c:v>
                </c:pt>
                <c:pt idx="2292">
                  <c:v>309.2</c:v>
                </c:pt>
                <c:pt idx="2293">
                  <c:v>309.3</c:v>
                </c:pt>
                <c:pt idx="2294">
                  <c:v>309.4</c:v>
                </c:pt>
                <c:pt idx="2295">
                  <c:v>309.5</c:v>
                </c:pt>
                <c:pt idx="2296">
                  <c:v>309.6</c:v>
                </c:pt>
                <c:pt idx="2297">
                  <c:v>309.7</c:v>
                </c:pt>
                <c:pt idx="2298">
                  <c:v>309.8</c:v>
                </c:pt>
                <c:pt idx="2299">
                  <c:v>309.9</c:v>
                </c:pt>
                <c:pt idx="2300">
                  <c:v>310</c:v>
                </c:pt>
                <c:pt idx="2301">
                  <c:v>310.1</c:v>
                </c:pt>
                <c:pt idx="2302">
                  <c:v>310.2</c:v>
                </c:pt>
                <c:pt idx="2303">
                  <c:v>310.3</c:v>
                </c:pt>
                <c:pt idx="2304">
                  <c:v>310.4</c:v>
                </c:pt>
                <c:pt idx="2305">
                  <c:v>310.5</c:v>
                </c:pt>
                <c:pt idx="2306">
                  <c:v>310.6</c:v>
                </c:pt>
                <c:pt idx="2307">
                  <c:v>310.7</c:v>
                </c:pt>
                <c:pt idx="2308">
                  <c:v>310.8</c:v>
                </c:pt>
                <c:pt idx="2309">
                  <c:v>310.9</c:v>
                </c:pt>
                <c:pt idx="2310">
                  <c:v>311</c:v>
                </c:pt>
                <c:pt idx="2311">
                  <c:v>311.1</c:v>
                </c:pt>
                <c:pt idx="2312">
                  <c:v>311.2</c:v>
                </c:pt>
                <c:pt idx="2313">
                  <c:v>311.3</c:v>
                </c:pt>
                <c:pt idx="2314">
                  <c:v>311.4</c:v>
                </c:pt>
                <c:pt idx="2315">
                  <c:v>311.5</c:v>
                </c:pt>
                <c:pt idx="2316">
                  <c:v>311.6</c:v>
                </c:pt>
                <c:pt idx="2317">
                  <c:v>311.7</c:v>
                </c:pt>
                <c:pt idx="2318">
                  <c:v>311.8</c:v>
                </c:pt>
                <c:pt idx="2319">
                  <c:v>311.9</c:v>
                </c:pt>
                <c:pt idx="2320">
                  <c:v>312</c:v>
                </c:pt>
                <c:pt idx="2321">
                  <c:v>312.1</c:v>
                </c:pt>
                <c:pt idx="2322">
                  <c:v>312.2</c:v>
                </c:pt>
                <c:pt idx="2323">
                  <c:v>312.3</c:v>
                </c:pt>
                <c:pt idx="2324">
                  <c:v>312.4</c:v>
                </c:pt>
                <c:pt idx="2325">
                  <c:v>312.5</c:v>
                </c:pt>
                <c:pt idx="2326">
                  <c:v>312.6</c:v>
                </c:pt>
                <c:pt idx="2327">
                  <c:v>312.7</c:v>
                </c:pt>
                <c:pt idx="2328">
                  <c:v>312.8</c:v>
                </c:pt>
                <c:pt idx="2329">
                  <c:v>312.9</c:v>
                </c:pt>
                <c:pt idx="2330">
                  <c:v>313</c:v>
                </c:pt>
                <c:pt idx="2331">
                  <c:v>313.1</c:v>
                </c:pt>
                <c:pt idx="2332">
                  <c:v>313.2</c:v>
                </c:pt>
                <c:pt idx="2333">
                  <c:v>313.3</c:v>
                </c:pt>
                <c:pt idx="2334">
                  <c:v>313.4</c:v>
                </c:pt>
                <c:pt idx="2335">
                  <c:v>313.5</c:v>
                </c:pt>
                <c:pt idx="2336">
                  <c:v>313.6</c:v>
                </c:pt>
                <c:pt idx="2337">
                  <c:v>313.7</c:v>
                </c:pt>
                <c:pt idx="2338">
                  <c:v>313.8</c:v>
                </c:pt>
                <c:pt idx="2339">
                  <c:v>313.9</c:v>
                </c:pt>
                <c:pt idx="2340">
                  <c:v>314</c:v>
                </c:pt>
                <c:pt idx="2341">
                  <c:v>314.1</c:v>
                </c:pt>
                <c:pt idx="2342">
                  <c:v>314.2</c:v>
                </c:pt>
                <c:pt idx="2343">
                  <c:v>314.3</c:v>
                </c:pt>
                <c:pt idx="2344">
                  <c:v>314.4</c:v>
                </c:pt>
                <c:pt idx="2345">
                  <c:v>314.5</c:v>
                </c:pt>
                <c:pt idx="2346">
                  <c:v>314.6</c:v>
                </c:pt>
                <c:pt idx="2347">
                  <c:v>314.7</c:v>
                </c:pt>
                <c:pt idx="2348">
                  <c:v>314.8</c:v>
                </c:pt>
                <c:pt idx="2349">
                  <c:v>314.9</c:v>
                </c:pt>
                <c:pt idx="2350">
                  <c:v>315</c:v>
                </c:pt>
                <c:pt idx="2351">
                  <c:v>315.1</c:v>
                </c:pt>
                <c:pt idx="2352">
                  <c:v>315.2</c:v>
                </c:pt>
                <c:pt idx="2353">
                  <c:v>315.3</c:v>
                </c:pt>
                <c:pt idx="2354">
                  <c:v>315.4</c:v>
                </c:pt>
                <c:pt idx="2355">
                  <c:v>315.5</c:v>
                </c:pt>
                <c:pt idx="2356">
                  <c:v>315.6</c:v>
                </c:pt>
                <c:pt idx="2357">
                  <c:v>315.7</c:v>
                </c:pt>
                <c:pt idx="2358">
                  <c:v>315.8</c:v>
                </c:pt>
                <c:pt idx="2359">
                  <c:v>315.9</c:v>
                </c:pt>
                <c:pt idx="2360">
                  <c:v>316</c:v>
                </c:pt>
                <c:pt idx="2361">
                  <c:v>316.1</c:v>
                </c:pt>
                <c:pt idx="2362">
                  <c:v>316.2</c:v>
                </c:pt>
                <c:pt idx="2363">
                  <c:v>316.3</c:v>
                </c:pt>
                <c:pt idx="2364">
                  <c:v>316.4</c:v>
                </c:pt>
                <c:pt idx="2365">
                  <c:v>316.5</c:v>
                </c:pt>
                <c:pt idx="2366">
                  <c:v>316.6</c:v>
                </c:pt>
                <c:pt idx="2367">
                  <c:v>316.7</c:v>
                </c:pt>
                <c:pt idx="2368">
                  <c:v>316.8</c:v>
                </c:pt>
                <c:pt idx="2369">
                  <c:v>316.9</c:v>
                </c:pt>
                <c:pt idx="2370">
                  <c:v>317</c:v>
                </c:pt>
                <c:pt idx="2371">
                  <c:v>317.1</c:v>
                </c:pt>
                <c:pt idx="2372">
                  <c:v>317.2</c:v>
                </c:pt>
                <c:pt idx="2373">
                  <c:v>317.3</c:v>
                </c:pt>
                <c:pt idx="2374">
                  <c:v>317.4</c:v>
                </c:pt>
                <c:pt idx="2375">
                  <c:v>317.5</c:v>
                </c:pt>
                <c:pt idx="2376">
                  <c:v>317.6</c:v>
                </c:pt>
                <c:pt idx="2377">
                  <c:v>317.7</c:v>
                </c:pt>
                <c:pt idx="2378">
                  <c:v>317.8</c:v>
                </c:pt>
                <c:pt idx="2379">
                  <c:v>317.9</c:v>
                </c:pt>
                <c:pt idx="2380">
                  <c:v>318</c:v>
                </c:pt>
                <c:pt idx="2381">
                  <c:v>318.1</c:v>
                </c:pt>
                <c:pt idx="2382">
                  <c:v>318.2</c:v>
                </c:pt>
                <c:pt idx="2383">
                  <c:v>318.3</c:v>
                </c:pt>
                <c:pt idx="2384">
                  <c:v>318.4</c:v>
                </c:pt>
                <c:pt idx="2385">
                  <c:v>318.5</c:v>
                </c:pt>
                <c:pt idx="2386">
                  <c:v>318.6</c:v>
                </c:pt>
                <c:pt idx="2387">
                  <c:v>318.7</c:v>
                </c:pt>
                <c:pt idx="2388">
                  <c:v>318.8</c:v>
                </c:pt>
                <c:pt idx="2389">
                  <c:v>318.9</c:v>
                </c:pt>
                <c:pt idx="2390">
                  <c:v>319</c:v>
                </c:pt>
                <c:pt idx="2391">
                  <c:v>319.1</c:v>
                </c:pt>
                <c:pt idx="2392">
                  <c:v>319.2</c:v>
                </c:pt>
                <c:pt idx="2393">
                  <c:v>319.3</c:v>
                </c:pt>
                <c:pt idx="2394">
                  <c:v>319.4</c:v>
                </c:pt>
                <c:pt idx="2395">
                  <c:v>319.5</c:v>
                </c:pt>
                <c:pt idx="2396">
                  <c:v>319.6</c:v>
                </c:pt>
                <c:pt idx="2397">
                  <c:v>319.7</c:v>
                </c:pt>
                <c:pt idx="2398">
                  <c:v>319.8</c:v>
                </c:pt>
                <c:pt idx="2399">
                  <c:v>319.9</c:v>
                </c:pt>
                <c:pt idx="2400">
                  <c:v>320</c:v>
                </c:pt>
                <c:pt idx="2401">
                  <c:v>320.1</c:v>
                </c:pt>
                <c:pt idx="2402">
                  <c:v>320.2</c:v>
                </c:pt>
                <c:pt idx="2403">
                  <c:v>320.3</c:v>
                </c:pt>
                <c:pt idx="2404">
                  <c:v>320.4</c:v>
                </c:pt>
                <c:pt idx="2405">
                  <c:v>320.5</c:v>
                </c:pt>
                <c:pt idx="2406">
                  <c:v>320.6</c:v>
                </c:pt>
                <c:pt idx="2407">
                  <c:v>320.7</c:v>
                </c:pt>
                <c:pt idx="2408">
                  <c:v>320.8</c:v>
                </c:pt>
                <c:pt idx="2409">
                  <c:v>320.9</c:v>
                </c:pt>
                <c:pt idx="2410">
                  <c:v>321</c:v>
                </c:pt>
                <c:pt idx="2411">
                  <c:v>321.1</c:v>
                </c:pt>
                <c:pt idx="2412">
                  <c:v>321.2</c:v>
                </c:pt>
                <c:pt idx="2413">
                  <c:v>321.3</c:v>
                </c:pt>
                <c:pt idx="2414">
                  <c:v>321.4</c:v>
                </c:pt>
                <c:pt idx="2415">
                  <c:v>321.5</c:v>
                </c:pt>
                <c:pt idx="2416">
                  <c:v>321.6</c:v>
                </c:pt>
                <c:pt idx="2417">
                  <c:v>321.7</c:v>
                </c:pt>
                <c:pt idx="2418">
                  <c:v>321.8</c:v>
                </c:pt>
                <c:pt idx="2419">
                  <c:v>321.9</c:v>
                </c:pt>
                <c:pt idx="2420">
                  <c:v>322</c:v>
                </c:pt>
                <c:pt idx="2421">
                  <c:v>322.1</c:v>
                </c:pt>
                <c:pt idx="2422">
                  <c:v>322.2</c:v>
                </c:pt>
                <c:pt idx="2423">
                  <c:v>322.3</c:v>
                </c:pt>
                <c:pt idx="2424">
                  <c:v>322.4</c:v>
                </c:pt>
                <c:pt idx="2425">
                  <c:v>322.5</c:v>
                </c:pt>
                <c:pt idx="2426">
                  <c:v>322.6</c:v>
                </c:pt>
                <c:pt idx="2427">
                  <c:v>322.7</c:v>
                </c:pt>
                <c:pt idx="2428">
                  <c:v>322.8</c:v>
                </c:pt>
                <c:pt idx="2429">
                  <c:v>322.9</c:v>
                </c:pt>
                <c:pt idx="2430">
                  <c:v>323</c:v>
                </c:pt>
                <c:pt idx="2431">
                  <c:v>323.1</c:v>
                </c:pt>
                <c:pt idx="2432">
                  <c:v>323.2</c:v>
                </c:pt>
                <c:pt idx="2433">
                  <c:v>323.3</c:v>
                </c:pt>
                <c:pt idx="2434">
                  <c:v>323.4</c:v>
                </c:pt>
                <c:pt idx="2435">
                  <c:v>323.5</c:v>
                </c:pt>
                <c:pt idx="2436">
                  <c:v>323.6</c:v>
                </c:pt>
                <c:pt idx="2437">
                  <c:v>323.7</c:v>
                </c:pt>
                <c:pt idx="2438">
                  <c:v>323.8</c:v>
                </c:pt>
                <c:pt idx="2439">
                  <c:v>323.9</c:v>
                </c:pt>
                <c:pt idx="2440">
                  <c:v>324</c:v>
                </c:pt>
                <c:pt idx="2441">
                  <c:v>324.1</c:v>
                </c:pt>
                <c:pt idx="2442">
                  <c:v>324.2</c:v>
                </c:pt>
                <c:pt idx="2443">
                  <c:v>324.3</c:v>
                </c:pt>
                <c:pt idx="2444">
                  <c:v>324.4</c:v>
                </c:pt>
                <c:pt idx="2445">
                  <c:v>324.5</c:v>
                </c:pt>
                <c:pt idx="2446">
                  <c:v>324.6</c:v>
                </c:pt>
                <c:pt idx="2447">
                  <c:v>324.7</c:v>
                </c:pt>
                <c:pt idx="2448">
                  <c:v>324.8</c:v>
                </c:pt>
                <c:pt idx="2449">
                  <c:v>324.9</c:v>
                </c:pt>
                <c:pt idx="2450">
                  <c:v>325</c:v>
                </c:pt>
                <c:pt idx="2451">
                  <c:v>325.1</c:v>
                </c:pt>
                <c:pt idx="2452">
                  <c:v>325.2</c:v>
                </c:pt>
                <c:pt idx="2453">
                  <c:v>325.3</c:v>
                </c:pt>
                <c:pt idx="2454">
                  <c:v>325.4</c:v>
                </c:pt>
                <c:pt idx="2455">
                  <c:v>325.5</c:v>
                </c:pt>
                <c:pt idx="2456">
                  <c:v>325.6</c:v>
                </c:pt>
                <c:pt idx="2457">
                  <c:v>325.7</c:v>
                </c:pt>
                <c:pt idx="2458">
                  <c:v>325.8</c:v>
                </c:pt>
                <c:pt idx="2459">
                  <c:v>325.9</c:v>
                </c:pt>
                <c:pt idx="2460">
                  <c:v>326</c:v>
                </c:pt>
                <c:pt idx="2461">
                  <c:v>326.1</c:v>
                </c:pt>
                <c:pt idx="2462">
                  <c:v>326.2</c:v>
                </c:pt>
                <c:pt idx="2463">
                  <c:v>326.3</c:v>
                </c:pt>
                <c:pt idx="2464">
                  <c:v>326.4</c:v>
                </c:pt>
                <c:pt idx="2465">
                  <c:v>326.5</c:v>
                </c:pt>
                <c:pt idx="2466">
                  <c:v>326.6</c:v>
                </c:pt>
                <c:pt idx="2467">
                  <c:v>326.7</c:v>
                </c:pt>
                <c:pt idx="2468">
                  <c:v>326.8</c:v>
                </c:pt>
                <c:pt idx="2469">
                  <c:v>326.9</c:v>
                </c:pt>
                <c:pt idx="2470">
                  <c:v>327</c:v>
                </c:pt>
                <c:pt idx="2471">
                  <c:v>327.1</c:v>
                </c:pt>
                <c:pt idx="2472">
                  <c:v>327.2</c:v>
                </c:pt>
                <c:pt idx="2473">
                  <c:v>327.3</c:v>
                </c:pt>
                <c:pt idx="2474">
                  <c:v>327.4</c:v>
                </c:pt>
                <c:pt idx="2475">
                  <c:v>327.5</c:v>
                </c:pt>
                <c:pt idx="2476">
                  <c:v>327.6</c:v>
                </c:pt>
                <c:pt idx="2477">
                  <c:v>327.7</c:v>
                </c:pt>
                <c:pt idx="2478">
                  <c:v>327.8</c:v>
                </c:pt>
                <c:pt idx="2479">
                  <c:v>327.9</c:v>
                </c:pt>
                <c:pt idx="2480">
                  <c:v>328</c:v>
                </c:pt>
                <c:pt idx="2481">
                  <c:v>328.1</c:v>
                </c:pt>
                <c:pt idx="2482">
                  <c:v>328.2</c:v>
                </c:pt>
                <c:pt idx="2483">
                  <c:v>328.3</c:v>
                </c:pt>
                <c:pt idx="2484">
                  <c:v>328.4</c:v>
                </c:pt>
                <c:pt idx="2485">
                  <c:v>328.5</c:v>
                </c:pt>
                <c:pt idx="2486">
                  <c:v>328.6</c:v>
                </c:pt>
                <c:pt idx="2487">
                  <c:v>328.7</c:v>
                </c:pt>
                <c:pt idx="2488">
                  <c:v>328.8</c:v>
                </c:pt>
                <c:pt idx="2489">
                  <c:v>328.9</c:v>
                </c:pt>
                <c:pt idx="2490">
                  <c:v>329</c:v>
                </c:pt>
                <c:pt idx="2491">
                  <c:v>329.1</c:v>
                </c:pt>
                <c:pt idx="2492">
                  <c:v>329.2</c:v>
                </c:pt>
                <c:pt idx="2493">
                  <c:v>329.3</c:v>
                </c:pt>
                <c:pt idx="2494">
                  <c:v>329.4</c:v>
                </c:pt>
                <c:pt idx="2495">
                  <c:v>329.5</c:v>
                </c:pt>
                <c:pt idx="2496">
                  <c:v>329.6</c:v>
                </c:pt>
                <c:pt idx="2497">
                  <c:v>329.7</c:v>
                </c:pt>
                <c:pt idx="2498">
                  <c:v>329.8</c:v>
                </c:pt>
                <c:pt idx="2499">
                  <c:v>329.9</c:v>
                </c:pt>
                <c:pt idx="2500">
                  <c:v>330</c:v>
                </c:pt>
                <c:pt idx="2501">
                  <c:v>330.1</c:v>
                </c:pt>
                <c:pt idx="2502">
                  <c:v>330.2</c:v>
                </c:pt>
                <c:pt idx="2503">
                  <c:v>330.3</c:v>
                </c:pt>
                <c:pt idx="2504">
                  <c:v>330.4</c:v>
                </c:pt>
                <c:pt idx="2505">
                  <c:v>330.5</c:v>
                </c:pt>
                <c:pt idx="2506">
                  <c:v>330.6</c:v>
                </c:pt>
                <c:pt idx="2507">
                  <c:v>330.7</c:v>
                </c:pt>
                <c:pt idx="2508">
                  <c:v>330.8</c:v>
                </c:pt>
                <c:pt idx="2509">
                  <c:v>330.9</c:v>
                </c:pt>
                <c:pt idx="2510">
                  <c:v>331</c:v>
                </c:pt>
                <c:pt idx="2511">
                  <c:v>331.1</c:v>
                </c:pt>
                <c:pt idx="2512">
                  <c:v>331.2</c:v>
                </c:pt>
                <c:pt idx="2513">
                  <c:v>331.3</c:v>
                </c:pt>
                <c:pt idx="2514">
                  <c:v>331.4</c:v>
                </c:pt>
                <c:pt idx="2515">
                  <c:v>331.5</c:v>
                </c:pt>
                <c:pt idx="2516">
                  <c:v>331.6</c:v>
                </c:pt>
                <c:pt idx="2517">
                  <c:v>331.7</c:v>
                </c:pt>
                <c:pt idx="2518">
                  <c:v>331.8</c:v>
                </c:pt>
                <c:pt idx="2519">
                  <c:v>331.9</c:v>
                </c:pt>
                <c:pt idx="2520">
                  <c:v>332</c:v>
                </c:pt>
                <c:pt idx="2521">
                  <c:v>332.1</c:v>
                </c:pt>
                <c:pt idx="2522">
                  <c:v>332.2</c:v>
                </c:pt>
                <c:pt idx="2523">
                  <c:v>332.3</c:v>
                </c:pt>
                <c:pt idx="2524">
                  <c:v>332.4</c:v>
                </c:pt>
                <c:pt idx="2525">
                  <c:v>332.5</c:v>
                </c:pt>
                <c:pt idx="2526">
                  <c:v>332.6</c:v>
                </c:pt>
                <c:pt idx="2527">
                  <c:v>332.7</c:v>
                </c:pt>
                <c:pt idx="2528">
                  <c:v>332.8</c:v>
                </c:pt>
                <c:pt idx="2529">
                  <c:v>332.9</c:v>
                </c:pt>
                <c:pt idx="2530">
                  <c:v>333</c:v>
                </c:pt>
                <c:pt idx="2531">
                  <c:v>333.1</c:v>
                </c:pt>
                <c:pt idx="2532">
                  <c:v>333.2</c:v>
                </c:pt>
                <c:pt idx="2533">
                  <c:v>333.3</c:v>
                </c:pt>
                <c:pt idx="2534">
                  <c:v>333.4</c:v>
                </c:pt>
                <c:pt idx="2535">
                  <c:v>333.5</c:v>
                </c:pt>
                <c:pt idx="2536">
                  <c:v>333.6</c:v>
                </c:pt>
                <c:pt idx="2537">
                  <c:v>333.7</c:v>
                </c:pt>
                <c:pt idx="2538">
                  <c:v>333.8</c:v>
                </c:pt>
                <c:pt idx="2539">
                  <c:v>333.9</c:v>
                </c:pt>
                <c:pt idx="2540">
                  <c:v>334</c:v>
                </c:pt>
                <c:pt idx="2541">
                  <c:v>334.1</c:v>
                </c:pt>
                <c:pt idx="2542">
                  <c:v>334.2</c:v>
                </c:pt>
                <c:pt idx="2543">
                  <c:v>334.3</c:v>
                </c:pt>
                <c:pt idx="2544">
                  <c:v>334.4</c:v>
                </c:pt>
                <c:pt idx="2545">
                  <c:v>334.5</c:v>
                </c:pt>
                <c:pt idx="2546">
                  <c:v>334.6</c:v>
                </c:pt>
                <c:pt idx="2547">
                  <c:v>334.7</c:v>
                </c:pt>
                <c:pt idx="2548">
                  <c:v>334.8</c:v>
                </c:pt>
                <c:pt idx="2549">
                  <c:v>334.9</c:v>
                </c:pt>
                <c:pt idx="2550">
                  <c:v>335</c:v>
                </c:pt>
                <c:pt idx="2551">
                  <c:v>335.1</c:v>
                </c:pt>
                <c:pt idx="2552">
                  <c:v>335.2</c:v>
                </c:pt>
                <c:pt idx="2553">
                  <c:v>335.3</c:v>
                </c:pt>
                <c:pt idx="2554">
                  <c:v>335.4</c:v>
                </c:pt>
                <c:pt idx="2555">
                  <c:v>335.5</c:v>
                </c:pt>
                <c:pt idx="2556">
                  <c:v>335.6</c:v>
                </c:pt>
                <c:pt idx="2557">
                  <c:v>335.7</c:v>
                </c:pt>
                <c:pt idx="2558">
                  <c:v>335.8</c:v>
                </c:pt>
                <c:pt idx="2559">
                  <c:v>335.9</c:v>
                </c:pt>
                <c:pt idx="2560">
                  <c:v>336</c:v>
                </c:pt>
                <c:pt idx="2561">
                  <c:v>336.1</c:v>
                </c:pt>
                <c:pt idx="2562">
                  <c:v>336.2</c:v>
                </c:pt>
                <c:pt idx="2563">
                  <c:v>336.3</c:v>
                </c:pt>
                <c:pt idx="2564">
                  <c:v>336.4</c:v>
                </c:pt>
                <c:pt idx="2565">
                  <c:v>336.5</c:v>
                </c:pt>
                <c:pt idx="2566">
                  <c:v>336.6</c:v>
                </c:pt>
                <c:pt idx="2567">
                  <c:v>336.7</c:v>
                </c:pt>
                <c:pt idx="2568">
                  <c:v>336.8</c:v>
                </c:pt>
                <c:pt idx="2569">
                  <c:v>336.9</c:v>
                </c:pt>
                <c:pt idx="2570">
                  <c:v>337</c:v>
                </c:pt>
                <c:pt idx="2571">
                  <c:v>337.1</c:v>
                </c:pt>
                <c:pt idx="2572">
                  <c:v>337.2</c:v>
                </c:pt>
                <c:pt idx="2573">
                  <c:v>337.3</c:v>
                </c:pt>
                <c:pt idx="2574">
                  <c:v>337.4</c:v>
                </c:pt>
                <c:pt idx="2575">
                  <c:v>337.5</c:v>
                </c:pt>
                <c:pt idx="2576">
                  <c:v>337.6</c:v>
                </c:pt>
                <c:pt idx="2577">
                  <c:v>337.7</c:v>
                </c:pt>
                <c:pt idx="2578">
                  <c:v>337.8</c:v>
                </c:pt>
                <c:pt idx="2579">
                  <c:v>337.9</c:v>
                </c:pt>
                <c:pt idx="2580">
                  <c:v>338</c:v>
                </c:pt>
                <c:pt idx="2581">
                  <c:v>338.1</c:v>
                </c:pt>
                <c:pt idx="2582">
                  <c:v>338.2</c:v>
                </c:pt>
                <c:pt idx="2583">
                  <c:v>338.3</c:v>
                </c:pt>
                <c:pt idx="2584">
                  <c:v>338.4</c:v>
                </c:pt>
                <c:pt idx="2585">
                  <c:v>338.5</c:v>
                </c:pt>
                <c:pt idx="2586">
                  <c:v>338.6</c:v>
                </c:pt>
                <c:pt idx="2587">
                  <c:v>338.7</c:v>
                </c:pt>
                <c:pt idx="2588">
                  <c:v>338.8</c:v>
                </c:pt>
                <c:pt idx="2589">
                  <c:v>338.9</c:v>
                </c:pt>
                <c:pt idx="2590">
                  <c:v>339</c:v>
                </c:pt>
                <c:pt idx="2591">
                  <c:v>339.1</c:v>
                </c:pt>
                <c:pt idx="2592">
                  <c:v>339.2</c:v>
                </c:pt>
                <c:pt idx="2593">
                  <c:v>339.3</c:v>
                </c:pt>
                <c:pt idx="2594">
                  <c:v>339.4</c:v>
                </c:pt>
                <c:pt idx="2595">
                  <c:v>339.5</c:v>
                </c:pt>
                <c:pt idx="2596">
                  <c:v>339.6</c:v>
                </c:pt>
                <c:pt idx="2597">
                  <c:v>339.7</c:v>
                </c:pt>
                <c:pt idx="2598">
                  <c:v>339.8</c:v>
                </c:pt>
                <c:pt idx="2599">
                  <c:v>339.9</c:v>
                </c:pt>
                <c:pt idx="2600">
                  <c:v>340</c:v>
                </c:pt>
                <c:pt idx="2601">
                  <c:v>340.1</c:v>
                </c:pt>
                <c:pt idx="2602">
                  <c:v>340.2</c:v>
                </c:pt>
                <c:pt idx="2603">
                  <c:v>340.3</c:v>
                </c:pt>
                <c:pt idx="2604">
                  <c:v>340.4</c:v>
                </c:pt>
                <c:pt idx="2605">
                  <c:v>340.5</c:v>
                </c:pt>
                <c:pt idx="2606">
                  <c:v>340.6</c:v>
                </c:pt>
                <c:pt idx="2607">
                  <c:v>340.7</c:v>
                </c:pt>
                <c:pt idx="2608">
                  <c:v>340.8</c:v>
                </c:pt>
                <c:pt idx="2609">
                  <c:v>340.9</c:v>
                </c:pt>
                <c:pt idx="2610">
                  <c:v>341</c:v>
                </c:pt>
                <c:pt idx="2611">
                  <c:v>341.1</c:v>
                </c:pt>
                <c:pt idx="2612">
                  <c:v>341.2</c:v>
                </c:pt>
                <c:pt idx="2613">
                  <c:v>341.3</c:v>
                </c:pt>
                <c:pt idx="2614">
                  <c:v>341.4</c:v>
                </c:pt>
                <c:pt idx="2615">
                  <c:v>341.5</c:v>
                </c:pt>
                <c:pt idx="2616">
                  <c:v>341.6</c:v>
                </c:pt>
                <c:pt idx="2617">
                  <c:v>341.7</c:v>
                </c:pt>
                <c:pt idx="2618">
                  <c:v>341.8</c:v>
                </c:pt>
                <c:pt idx="2619">
                  <c:v>341.9</c:v>
                </c:pt>
                <c:pt idx="2620">
                  <c:v>342</c:v>
                </c:pt>
                <c:pt idx="2621">
                  <c:v>342.1</c:v>
                </c:pt>
                <c:pt idx="2622">
                  <c:v>342.2</c:v>
                </c:pt>
                <c:pt idx="2623">
                  <c:v>342.3</c:v>
                </c:pt>
                <c:pt idx="2624">
                  <c:v>342.4</c:v>
                </c:pt>
                <c:pt idx="2625">
                  <c:v>342.5</c:v>
                </c:pt>
                <c:pt idx="2626">
                  <c:v>342.6</c:v>
                </c:pt>
                <c:pt idx="2627">
                  <c:v>342.7</c:v>
                </c:pt>
                <c:pt idx="2628">
                  <c:v>342.8</c:v>
                </c:pt>
                <c:pt idx="2629">
                  <c:v>342.9</c:v>
                </c:pt>
                <c:pt idx="2630">
                  <c:v>343</c:v>
                </c:pt>
                <c:pt idx="2631">
                  <c:v>343.1</c:v>
                </c:pt>
                <c:pt idx="2632">
                  <c:v>343.2</c:v>
                </c:pt>
                <c:pt idx="2633">
                  <c:v>343.3</c:v>
                </c:pt>
                <c:pt idx="2634">
                  <c:v>343.4</c:v>
                </c:pt>
                <c:pt idx="2635">
                  <c:v>343.5</c:v>
                </c:pt>
                <c:pt idx="2636">
                  <c:v>343.6</c:v>
                </c:pt>
                <c:pt idx="2637">
                  <c:v>343.7</c:v>
                </c:pt>
                <c:pt idx="2638">
                  <c:v>343.8</c:v>
                </c:pt>
                <c:pt idx="2639">
                  <c:v>343.9</c:v>
                </c:pt>
                <c:pt idx="2640">
                  <c:v>344</c:v>
                </c:pt>
                <c:pt idx="2641">
                  <c:v>344.1</c:v>
                </c:pt>
                <c:pt idx="2642">
                  <c:v>344.2</c:v>
                </c:pt>
                <c:pt idx="2643">
                  <c:v>344.3</c:v>
                </c:pt>
                <c:pt idx="2644">
                  <c:v>344.4</c:v>
                </c:pt>
                <c:pt idx="2645">
                  <c:v>344.5</c:v>
                </c:pt>
                <c:pt idx="2646">
                  <c:v>344.6</c:v>
                </c:pt>
                <c:pt idx="2647">
                  <c:v>344.7</c:v>
                </c:pt>
                <c:pt idx="2648">
                  <c:v>344.8</c:v>
                </c:pt>
                <c:pt idx="2649">
                  <c:v>344.9</c:v>
                </c:pt>
                <c:pt idx="2650">
                  <c:v>345</c:v>
                </c:pt>
                <c:pt idx="2651">
                  <c:v>345.1</c:v>
                </c:pt>
                <c:pt idx="2652">
                  <c:v>345.2</c:v>
                </c:pt>
                <c:pt idx="2653">
                  <c:v>345.3</c:v>
                </c:pt>
                <c:pt idx="2654">
                  <c:v>345.4</c:v>
                </c:pt>
                <c:pt idx="2655">
                  <c:v>345.5</c:v>
                </c:pt>
                <c:pt idx="2656">
                  <c:v>345.6</c:v>
                </c:pt>
                <c:pt idx="2657">
                  <c:v>345.7</c:v>
                </c:pt>
                <c:pt idx="2658">
                  <c:v>345.8</c:v>
                </c:pt>
                <c:pt idx="2659">
                  <c:v>345.9</c:v>
                </c:pt>
                <c:pt idx="2660">
                  <c:v>346</c:v>
                </c:pt>
                <c:pt idx="2661">
                  <c:v>346.1</c:v>
                </c:pt>
                <c:pt idx="2662">
                  <c:v>346.2</c:v>
                </c:pt>
                <c:pt idx="2663">
                  <c:v>346.3</c:v>
                </c:pt>
                <c:pt idx="2664">
                  <c:v>346.4</c:v>
                </c:pt>
                <c:pt idx="2665">
                  <c:v>346.5</c:v>
                </c:pt>
                <c:pt idx="2666">
                  <c:v>346.6</c:v>
                </c:pt>
                <c:pt idx="2667">
                  <c:v>346.7</c:v>
                </c:pt>
                <c:pt idx="2668">
                  <c:v>346.8</c:v>
                </c:pt>
                <c:pt idx="2669">
                  <c:v>346.9</c:v>
                </c:pt>
                <c:pt idx="2670">
                  <c:v>347</c:v>
                </c:pt>
                <c:pt idx="2671">
                  <c:v>347.1</c:v>
                </c:pt>
                <c:pt idx="2672">
                  <c:v>347.2</c:v>
                </c:pt>
                <c:pt idx="2673">
                  <c:v>347.3</c:v>
                </c:pt>
                <c:pt idx="2674">
                  <c:v>347.4</c:v>
                </c:pt>
                <c:pt idx="2675">
                  <c:v>347.5</c:v>
                </c:pt>
                <c:pt idx="2676">
                  <c:v>347.6</c:v>
                </c:pt>
                <c:pt idx="2677">
                  <c:v>347.7</c:v>
                </c:pt>
                <c:pt idx="2678">
                  <c:v>347.8</c:v>
                </c:pt>
                <c:pt idx="2679">
                  <c:v>347.9</c:v>
                </c:pt>
                <c:pt idx="2680">
                  <c:v>348</c:v>
                </c:pt>
                <c:pt idx="2681">
                  <c:v>348.1</c:v>
                </c:pt>
                <c:pt idx="2682">
                  <c:v>348.2</c:v>
                </c:pt>
                <c:pt idx="2683">
                  <c:v>348.3</c:v>
                </c:pt>
                <c:pt idx="2684">
                  <c:v>348.4</c:v>
                </c:pt>
                <c:pt idx="2685">
                  <c:v>348.5</c:v>
                </c:pt>
                <c:pt idx="2686">
                  <c:v>348.6</c:v>
                </c:pt>
                <c:pt idx="2687">
                  <c:v>348.7</c:v>
                </c:pt>
                <c:pt idx="2688">
                  <c:v>348.8</c:v>
                </c:pt>
                <c:pt idx="2689">
                  <c:v>348.9</c:v>
                </c:pt>
                <c:pt idx="2690">
                  <c:v>349</c:v>
                </c:pt>
                <c:pt idx="2691">
                  <c:v>349.1</c:v>
                </c:pt>
                <c:pt idx="2692">
                  <c:v>349.2</c:v>
                </c:pt>
                <c:pt idx="2693">
                  <c:v>349.3</c:v>
                </c:pt>
                <c:pt idx="2694">
                  <c:v>349.4</c:v>
                </c:pt>
                <c:pt idx="2695">
                  <c:v>349.5</c:v>
                </c:pt>
                <c:pt idx="2696">
                  <c:v>349.6</c:v>
                </c:pt>
                <c:pt idx="2697">
                  <c:v>349.7</c:v>
                </c:pt>
                <c:pt idx="2698">
                  <c:v>349.8</c:v>
                </c:pt>
                <c:pt idx="2699">
                  <c:v>349.9</c:v>
                </c:pt>
                <c:pt idx="2700">
                  <c:v>350</c:v>
                </c:pt>
                <c:pt idx="2701">
                  <c:v>350.1</c:v>
                </c:pt>
                <c:pt idx="2702">
                  <c:v>350.2</c:v>
                </c:pt>
                <c:pt idx="2703">
                  <c:v>350.3</c:v>
                </c:pt>
                <c:pt idx="2704">
                  <c:v>350.4</c:v>
                </c:pt>
                <c:pt idx="2705">
                  <c:v>350.5</c:v>
                </c:pt>
                <c:pt idx="2706">
                  <c:v>350.6</c:v>
                </c:pt>
                <c:pt idx="2707">
                  <c:v>350.7</c:v>
                </c:pt>
                <c:pt idx="2708">
                  <c:v>350.8</c:v>
                </c:pt>
                <c:pt idx="2709">
                  <c:v>350.9</c:v>
                </c:pt>
                <c:pt idx="2710">
                  <c:v>351</c:v>
                </c:pt>
                <c:pt idx="2711">
                  <c:v>351.1</c:v>
                </c:pt>
                <c:pt idx="2712">
                  <c:v>351.2</c:v>
                </c:pt>
                <c:pt idx="2713">
                  <c:v>351.3</c:v>
                </c:pt>
                <c:pt idx="2714">
                  <c:v>351.4</c:v>
                </c:pt>
                <c:pt idx="2715">
                  <c:v>351.5</c:v>
                </c:pt>
                <c:pt idx="2716">
                  <c:v>351.6</c:v>
                </c:pt>
                <c:pt idx="2717">
                  <c:v>351.7</c:v>
                </c:pt>
                <c:pt idx="2718">
                  <c:v>351.8</c:v>
                </c:pt>
                <c:pt idx="2719">
                  <c:v>351.9</c:v>
                </c:pt>
                <c:pt idx="2720">
                  <c:v>352</c:v>
                </c:pt>
                <c:pt idx="2721">
                  <c:v>352.1</c:v>
                </c:pt>
                <c:pt idx="2722">
                  <c:v>352.2</c:v>
                </c:pt>
                <c:pt idx="2723">
                  <c:v>352.3</c:v>
                </c:pt>
                <c:pt idx="2724">
                  <c:v>352.4</c:v>
                </c:pt>
                <c:pt idx="2725">
                  <c:v>352.5</c:v>
                </c:pt>
                <c:pt idx="2726">
                  <c:v>352.6</c:v>
                </c:pt>
                <c:pt idx="2727">
                  <c:v>352.7</c:v>
                </c:pt>
                <c:pt idx="2728">
                  <c:v>352.8</c:v>
                </c:pt>
                <c:pt idx="2729">
                  <c:v>352.9</c:v>
                </c:pt>
                <c:pt idx="2730">
                  <c:v>353</c:v>
                </c:pt>
                <c:pt idx="2731">
                  <c:v>353.1</c:v>
                </c:pt>
                <c:pt idx="2732">
                  <c:v>353.2</c:v>
                </c:pt>
                <c:pt idx="2733">
                  <c:v>353.3</c:v>
                </c:pt>
                <c:pt idx="2734">
                  <c:v>353.4</c:v>
                </c:pt>
                <c:pt idx="2735">
                  <c:v>353.5</c:v>
                </c:pt>
                <c:pt idx="2736">
                  <c:v>353.6</c:v>
                </c:pt>
                <c:pt idx="2737">
                  <c:v>353.7</c:v>
                </c:pt>
                <c:pt idx="2738">
                  <c:v>353.8</c:v>
                </c:pt>
                <c:pt idx="2739">
                  <c:v>353.9</c:v>
                </c:pt>
                <c:pt idx="2740">
                  <c:v>354</c:v>
                </c:pt>
                <c:pt idx="2741">
                  <c:v>354.1</c:v>
                </c:pt>
                <c:pt idx="2742">
                  <c:v>354.2</c:v>
                </c:pt>
                <c:pt idx="2743">
                  <c:v>354.3</c:v>
                </c:pt>
                <c:pt idx="2744">
                  <c:v>354.4</c:v>
                </c:pt>
                <c:pt idx="2745">
                  <c:v>354.5</c:v>
                </c:pt>
                <c:pt idx="2746">
                  <c:v>354.6</c:v>
                </c:pt>
                <c:pt idx="2747">
                  <c:v>354.7</c:v>
                </c:pt>
                <c:pt idx="2748">
                  <c:v>354.8</c:v>
                </c:pt>
                <c:pt idx="2749">
                  <c:v>354.9</c:v>
                </c:pt>
                <c:pt idx="2750">
                  <c:v>355</c:v>
                </c:pt>
                <c:pt idx="2751">
                  <c:v>355.1</c:v>
                </c:pt>
                <c:pt idx="2752">
                  <c:v>355.2</c:v>
                </c:pt>
                <c:pt idx="2753">
                  <c:v>355.3</c:v>
                </c:pt>
                <c:pt idx="2754">
                  <c:v>355.4</c:v>
                </c:pt>
                <c:pt idx="2755">
                  <c:v>355.5</c:v>
                </c:pt>
                <c:pt idx="2756">
                  <c:v>355.6</c:v>
                </c:pt>
                <c:pt idx="2757">
                  <c:v>355.7</c:v>
                </c:pt>
                <c:pt idx="2758">
                  <c:v>355.8</c:v>
                </c:pt>
                <c:pt idx="2759">
                  <c:v>355.9</c:v>
                </c:pt>
                <c:pt idx="2760">
                  <c:v>356</c:v>
                </c:pt>
                <c:pt idx="2761">
                  <c:v>356.1</c:v>
                </c:pt>
                <c:pt idx="2762">
                  <c:v>356.2</c:v>
                </c:pt>
                <c:pt idx="2763">
                  <c:v>356.3</c:v>
                </c:pt>
                <c:pt idx="2764">
                  <c:v>356.4</c:v>
                </c:pt>
                <c:pt idx="2765">
                  <c:v>356.5</c:v>
                </c:pt>
                <c:pt idx="2766">
                  <c:v>356.6</c:v>
                </c:pt>
                <c:pt idx="2767">
                  <c:v>356.7</c:v>
                </c:pt>
                <c:pt idx="2768">
                  <c:v>356.8</c:v>
                </c:pt>
                <c:pt idx="2769">
                  <c:v>356.9</c:v>
                </c:pt>
                <c:pt idx="2770">
                  <c:v>357</c:v>
                </c:pt>
                <c:pt idx="2771">
                  <c:v>357.1</c:v>
                </c:pt>
                <c:pt idx="2772">
                  <c:v>357.2</c:v>
                </c:pt>
                <c:pt idx="2773">
                  <c:v>357.3</c:v>
                </c:pt>
                <c:pt idx="2774">
                  <c:v>357.4</c:v>
                </c:pt>
                <c:pt idx="2775">
                  <c:v>357.5</c:v>
                </c:pt>
                <c:pt idx="2776">
                  <c:v>357.6</c:v>
                </c:pt>
                <c:pt idx="2777">
                  <c:v>357.7</c:v>
                </c:pt>
                <c:pt idx="2778">
                  <c:v>357.8</c:v>
                </c:pt>
                <c:pt idx="2779">
                  <c:v>357.9</c:v>
                </c:pt>
                <c:pt idx="2780">
                  <c:v>358</c:v>
                </c:pt>
                <c:pt idx="2781">
                  <c:v>358.1</c:v>
                </c:pt>
                <c:pt idx="2782">
                  <c:v>358.2</c:v>
                </c:pt>
                <c:pt idx="2783">
                  <c:v>358.3</c:v>
                </c:pt>
                <c:pt idx="2784">
                  <c:v>358.4</c:v>
                </c:pt>
                <c:pt idx="2785">
                  <c:v>358.5</c:v>
                </c:pt>
                <c:pt idx="2786">
                  <c:v>358.6</c:v>
                </c:pt>
                <c:pt idx="2787">
                  <c:v>358.7</c:v>
                </c:pt>
                <c:pt idx="2788">
                  <c:v>358.8</c:v>
                </c:pt>
                <c:pt idx="2789">
                  <c:v>358.9</c:v>
                </c:pt>
                <c:pt idx="2790">
                  <c:v>359</c:v>
                </c:pt>
                <c:pt idx="2791">
                  <c:v>359.1</c:v>
                </c:pt>
                <c:pt idx="2792">
                  <c:v>359.2</c:v>
                </c:pt>
                <c:pt idx="2793">
                  <c:v>359.3</c:v>
                </c:pt>
                <c:pt idx="2794">
                  <c:v>359.4</c:v>
                </c:pt>
                <c:pt idx="2795">
                  <c:v>359.5</c:v>
                </c:pt>
                <c:pt idx="2796">
                  <c:v>359.6</c:v>
                </c:pt>
                <c:pt idx="2797">
                  <c:v>359.7</c:v>
                </c:pt>
                <c:pt idx="2798">
                  <c:v>359.8</c:v>
                </c:pt>
                <c:pt idx="2799">
                  <c:v>359.9</c:v>
                </c:pt>
                <c:pt idx="2800">
                  <c:v>360</c:v>
                </c:pt>
                <c:pt idx="2801">
                  <c:v>360.1</c:v>
                </c:pt>
                <c:pt idx="2802">
                  <c:v>360.2</c:v>
                </c:pt>
                <c:pt idx="2803">
                  <c:v>360.3</c:v>
                </c:pt>
                <c:pt idx="2804">
                  <c:v>360.4</c:v>
                </c:pt>
                <c:pt idx="2805">
                  <c:v>360.5</c:v>
                </c:pt>
                <c:pt idx="2806">
                  <c:v>360.6</c:v>
                </c:pt>
                <c:pt idx="2807">
                  <c:v>360.7</c:v>
                </c:pt>
                <c:pt idx="2808">
                  <c:v>360.8</c:v>
                </c:pt>
                <c:pt idx="2809">
                  <c:v>360.9</c:v>
                </c:pt>
                <c:pt idx="2810">
                  <c:v>361</c:v>
                </c:pt>
                <c:pt idx="2811">
                  <c:v>361.1</c:v>
                </c:pt>
                <c:pt idx="2812">
                  <c:v>361.2</c:v>
                </c:pt>
                <c:pt idx="2813">
                  <c:v>361.3</c:v>
                </c:pt>
                <c:pt idx="2814">
                  <c:v>361.4</c:v>
                </c:pt>
                <c:pt idx="2815">
                  <c:v>361.5</c:v>
                </c:pt>
                <c:pt idx="2816">
                  <c:v>361.6</c:v>
                </c:pt>
                <c:pt idx="2817">
                  <c:v>361.7</c:v>
                </c:pt>
                <c:pt idx="2818">
                  <c:v>361.8</c:v>
                </c:pt>
                <c:pt idx="2819">
                  <c:v>361.9</c:v>
                </c:pt>
                <c:pt idx="2820">
                  <c:v>362</c:v>
                </c:pt>
                <c:pt idx="2821">
                  <c:v>362.1</c:v>
                </c:pt>
                <c:pt idx="2822">
                  <c:v>362.2</c:v>
                </c:pt>
                <c:pt idx="2823">
                  <c:v>362.3</c:v>
                </c:pt>
                <c:pt idx="2824">
                  <c:v>362.4</c:v>
                </c:pt>
                <c:pt idx="2825">
                  <c:v>362.5</c:v>
                </c:pt>
                <c:pt idx="2826">
                  <c:v>362.6</c:v>
                </c:pt>
                <c:pt idx="2827">
                  <c:v>362.7</c:v>
                </c:pt>
                <c:pt idx="2828">
                  <c:v>362.8</c:v>
                </c:pt>
                <c:pt idx="2829">
                  <c:v>362.9</c:v>
                </c:pt>
                <c:pt idx="2830">
                  <c:v>363</c:v>
                </c:pt>
                <c:pt idx="2831">
                  <c:v>363.1</c:v>
                </c:pt>
                <c:pt idx="2832">
                  <c:v>363.2</c:v>
                </c:pt>
                <c:pt idx="2833">
                  <c:v>363.3</c:v>
                </c:pt>
                <c:pt idx="2834">
                  <c:v>363.4</c:v>
                </c:pt>
                <c:pt idx="2835">
                  <c:v>363.5</c:v>
                </c:pt>
                <c:pt idx="2836">
                  <c:v>363.6</c:v>
                </c:pt>
                <c:pt idx="2837">
                  <c:v>363.7</c:v>
                </c:pt>
                <c:pt idx="2838">
                  <c:v>363.8</c:v>
                </c:pt>
                <c:pt idx="2839">
                  <c:v>363.9</c:v>
                </c:pt>
                <c:pt idx="2840">
                  <c:v>364</c:v>
                </c:pt>
                <c:pt idx="2841">
                  <c:v>364.1</c:v>
                </c:pt>
                <c:pt idx="2842">
                  <c:v>364.2</c:v>
                </c:pt>
                <c:pt idx="2843">
                  <c:v>364.3</c:v>
                </c:pt>
                <c:pt idx="2844">
                  <c:v>364.4</c:v>
                </c:pt>
                <c:pt idx="2845">
                  <c:v>364.5</c:v>
                </c:pt>
                <c:pt idx="2846">
                  <c:v>364.6</c:v>
                </c:pt>
                <c:pt idx="2847">
                  <c:v>364.7</c:v>
                </c:pt>
                <c:pt idx="2848">
                  <c:v>364.8</c:v>
                </c:pt>
                <c:pt idx="2849">
                  <c:v>364.9</c:v>
                </c:pt>
                <c:pt idx="2850">
                  <c:v>365</c:v>
                </c:pt>
                <c:pt idx="2851">
                  <c:v>365.1</c:v>
                </c:pt>
                <c:pt idx="2852">
                  <c:v>365.2</c:v>
                </c:pt>
                <c:pt idx="2853">
                  <c:v>365.3</c:v>
                </c:pt>
                <c:pt idx="2854">
                  <c:v>365.4</c:v>
                </c:pt>
                <c:pt idx="2855">
                  <c:v>365.5</c:v>
                </c:pt>
                <c:pt idx="2856">
                  <c:v>365.6</c:v>
                </c:pt>
                <c:pt idx="2857">
                  <c:v>365.7</c:v>
                </c:pt>
                <c:pt idx="2858">
                  <c:v>365.8</c:v>
                </c:pt>
                <c:pt idx="2859">
                  <c:v>365.9</c:v>
                </c:pt>
                <c:pt idx="2860">
                  <c:v>366</c:v>
                </c:pt>
                <c:pt idx="2861">
                  <c:v>366.1</c:v>
                </c:pt>
                <c:pt idx="2862">
                  <c:v>366.2</c:v>
                </c:pt>
                <c:pt idx="2863">
                  <c:v>366.3</c:v>
                </c:pt>
                <c:pt idx="2864">
                  <c:v>366.4</c:v>
                </c:pt>
                <c:pt idx="2865">
                  <c:v>366.5</c:v>
                </c:pt>
                <c:pt idx="2866">
                  <c:v>366.6</c:v>
                </c:pt>
                <c:pt idx="2867">
                  <c:v>366.7</c:v>
                </c:pt>
                <c:pt idx="2868">
                  <c:v>366.8</c:v>
                </c:pt>
                <c:pt idx="2869">
                  <c:v>366.9</c:v>
                </c:pt>
                <c:pt idx="2870">
                  <c:v>367</c:v>
                </c:pt>
                <c:pt idx="2871">
                  <c:v>367.1</c:v>
                </c:pt>
                <c:pt idx="2872">
                  <c:v>367.2</c:v>
                </c:pt>
                <c:pt idx="2873">
                  <c:v>367.3</c:v>
                </c:pt>
                <c:pt idx="2874">
                  <c:v>367.4</c:v>
                </c:pt>
                <c:pt idx="2875">
                  <c:v>367.5</c:v>
                </c:pt>
                <c:pt idx="2876">
                  <c:v>367.6</c:v>
                </c:pt>
                <c:pt idx="2877">
                  <c:v>367.7</c:v>
                </c:pt>
                <c:pt idx="2878">
                  <c:v>367.8</c:v>
                </c:pt>
                <c:pt idx="2879">
                  <c:v>367.9</c:v>
                </c:pt>
                <c:pt idx="2880">
                  <c:v>368</c:v>
                </c:pt>
                <c:pt idx="2881">
                  <c:v>368.1</c:v>
                </c:pt>
                <c:pt idx="2882">
                  <c:v>368.2</c:v>
                </c:pt>
                <c:pt idx="2883">
                  <c:v>368.3</c:v>
                </c:pt>
                <c:pt idx="2884">
                  <c:v>368.4</c:v>
                </c:pt>
                <c:pt idx="2885">
                  <c:v>368.5</c:v>
                </c:pt>
                <c:pt idx="2886">
                  <c:v>368.6</c:v>
                </c:pt>
                <c:pt idx="2887">
                  <c:v>368.7</c:v>
                </c:pt>
                <c:pt idx="2888">
                  <c:v>368.8</c:v>
                </c:pt>
                <c:pt idx="2889">
                  <c:v>368.9</c:v>
                </c:pt>
                <c:pt idx="2890">
                  <c:v>369</c:v>
                </c:pt>
                <c:pt idx="2891">
                  <c:v>369.1</c:v>
                </c:pt>
                <c:pt idx="2892">
                  <c:v>369.2</c:v>
                </c:pt>
                <c:pt idx="2893">
                  <c:v>369.3</c:v>
                </c:pt>
                <c:pt idx="2894">
                  <c:v>369.4</c:v>
                </c:pt>
                <c:pt idx="2895">
                  <c:v>369.5</c:v>
                </c:pt>
                <c:pt idx="2896">
                  <c:v>369.6</c:v>
                </c:pt>
                <c:pt idx="2897">
                  <c:v>369.7</c:v>
                </c:pt>
                <c:pt idx="2898">
                  <c:v>369.8</c:v>
                </c:pt>
                <c:pt idx="2899">
                  <c:v>369.9</c:v>
                </c:pt>
                <c:pt idx="2900">
                  <c:v>370</c:v>
                </c:pt>
                <c:pt idx="2901">
                  <c:v>370.1</c:v>
                </c:pt>
                <c:pt idx="2902">
                  <c:v>370.2</c:v>
                </c:pt>
                <c:pt idx="2903">
                  <c:v>370.3</c:v>
                </c:pt>
                <c:pt idx="2904">
                  <c:v>370.4</c:v>
                </c:pt>
                <c:pt idx="2905">
                  <c:v>370.5</c:v>
                </c:pt>
                <c:pt idx="2906">
                  <c:v>370.6</c:v>
                </c:pt>
                <c:pt idx="2907">
                  <c:v>370.7</c:v>
                </c:pt>
                <c:pt idx="2908">
                  <c:v>370.8</c:v>
                </c:pt>
                <c:pt idx="2909">
                  <c:v>370.9</c:v>
                </c:pt>
                <c:pt idx="2910">
                  <c:v>371</c:v>
                </c:pt>
                <c:pt idx="2911">
                  <c:v>371.1</c:v>
                </c:pt>
                <c:pt idx="2912">
                  <c:v>371.2</c:v>
                </c:pt>
                <c:pt idx="2913">
                  <c:v>371.3</c:v>
                </c:pt>
                <c:pt idx="2914">
                  <c:v>371.4</c:v>
                </c:pt>
                <c:pt idx="2915">
                  <c:v>371.5</c:v>
                </c:pt>
                <c:pt idx="2916">
                  <c:v>371.6</c:v>
                </c:pt>
                <c:pt idx="2917">
                  <c:v>371.7</c:v>
                </c:pt>
                <c:pt idx="2918">
                  <c:v>371.8</c:v>
                </c:pt>
                <c:pt idx="2919">
                  <c:v>371.9</c:v>
                </c:pt>
                <c:pt idx="2920">
                  <c:v>372</c:v>
                </c:pt>
                <c:pt idx="2921">
                  <c:v>372.1</c:v>
                </c:pt>
                <c:pt idx="2922">
                  <c:v>372.2</c:v>
                </c:pt>
                <c:pt idx="2923">
                  <c:v>372.3</c:v>
                </c:pt>
                <c:pt idx="2924">
                  <c:v>372.4</c:v>
                </c:pt>
                <c:pt idx="2925">
                  <c:v>372.5</c:v>
                </c:pt>
                <c:pt idx="2926">
                  <c:v>372.6</c:v>
                </c:pt>
                <c:pt idx="2927">
                  <c:v>372.7</c:v>
                </c:pt>
                <c:pt idx="2928">
                  <c:v>372.8</c:v>
                </c:pt>
                <c:pt idx="2929">
                  <c:v>372.9</c:v>
                </c:pt>
                <c:pt idx="2930">
                  <c:v>373</c:v>
                </c:pt>
                <c:pt idx="2931">
                  <c:v>373.1</c:v>
                </c:pt>
                <c:pt idx="2932">
                  <c:v>373.2</c:v>
                </c:pt>
                <c:pt idx="2933">
                  <c:v>373.3</c:v>
                </c:pt>
                <c:pt idx="2934">
                  <c:v>373.4</c:v>
                </c:pt>
                <c:pt idx="2935">
                  <c:v>373.5</c:v>
                </c:pt>
                <c:pt idx="2936">
                  <c:v>373.6</c:v>
                </c:pt>
                <c:pt idx="2937">
                  <c:v>373.7</c:v>
                </c:pt>
                <c:pt idx="2938">
                  <c:v>373.8</c:v>
                </c:pt>
                <c:pt idx="2939">
                  <c:v>373.9</c:v>
                </c:pt>
                <c:pt idx="2940">
                  <c:v>374</c:v>
                </c:pt>
                <c:pt idx="2941">
                  <c:v>374.1</c:v>
                </c:pt>
                <c:pt idx="2942">
                  <c:v>374.2</c:v>
                </c:pt>
                <c:pt idx="2943">
                  <c:v>374.3</c:v>
                </c:pt>
                <c:pt idx="2944">
                  <c:v>374.4</c:v>
                </c:pt>
                <c:pt idx="2945">
                  <c:v>374.5</c:v>
                </c:pt>
                <c:pt idx="2946">
                  <c:v>374.6</c:v>
                </c:pt>
                <c:pt idx="2947">
                  <c:v>374.7</c:v>
                </c:pt>
                <c:pt idx="2948">
                  <c:v>374.8</c:v>
                </c:pt>
                <c:pt idx="2949">
                  <c:v>374.9</c:v>
                </c:pt>
                <c:pt idx="2950">
                  <c:v>375</c:v>
                </c:pt>
                <c:pt idx="2951">
                  <c:v>375.1</c:v>
                </c:pt>
                <c:pt idx="2952">
                  <c:v>375.2</c:v>
                </c:pt>
                <c:pt idx="2953">
                  <c:v>375.3</c:v>
                </c:pt>
                <c:pt idx="2954">
                  <c:v>375.4</c:v>
                </c:pt>
                <c:pt idx="2955">
                  <c:v>375.5</c:v>
                </c:pt>
                <c:pt idx="2956">
                  <c:v>375.6</c:v>
                </c:pt>
                <c:pt idx="2957">
                  <c:v>375.7</c:v>
                </c:pt>
                <c:pt idx="2958">
                  <c:v>375.8</c:v>
                </c:pt>
                <c:pt idx="2959">
                  <c:v>375.9</c:v>
                </c:pt>
                <c:pt idx="2960">
                  <c:v>376</c:v>
                </c:pt>
                <c:pt idx="2961">
                  <c:v>376.1</c:v>
                </c:pt>
                <c:pt idx="2962">
                  <c:v>376.2</c:v>
                </c:pt>
                <c:pt idx="2963">
                  <c:v>376.3</c:v>
                </c:pt>
                <c:pt idx="2964">
                  <c:v>376.4</c:v>
                </c:pt>
                <c:pt idx="2965">
                  <c:v>376.5</c:v>
                </c:pt>
                <c:pt idx="2966">
                  <c:v>376.6</c:v>
                </c:pt>
                <c:pt idx="2967">
                  <c:v>376.7</c:v>
                </c:pt>
                <c:pt idx="2968">
                  <c:v>376.8</c:v>
                </c:pt>
                <c:pt idx="2969">
                  <c:v>376.9</c:v>
                </c:pt>
                <c:pt idx="2970">
                  <c:v>377</c:v>
                </c:pt>
                <c:pt idx="2971">
                  <c:v>377.1</c:v>
                </c:pt>
                <c:pt idx="2972">
                  <c:v>377.2</c:v>
                </c:pt>
                <c:pt idx="2973">
                  <c:v>377.3</c:v>
                </c:pt>
                <c:pt idx="2974">
                  <c:v>377.4</c:v>
                </c:pt>
                <c:pt idx="2975">
                  <c:v>377.5</c:v>
                </c:pt>
                <c:pt idx="2976">
                  <c:v>377.6</c:v>
                </c:pt>
                <c:pt idx="2977">
                  <c:v>377.7</c:v>
                </c:pt>
                <c:pt idx="2978">
                  <c:v>377.8</c:v>
                </c:pt>
                <c:pt idx="2979">
                  <c:v>377.9</c:v>
                </c:pt>
                <c:pt idx="2980">
                  <c:v>378</c:v>
                </c:pt>
                <c:pt idx="2981">
                  <c:v>378.1</c:v>
                </c:pt>
                <c:pt idx="2982">
                  <c:v>378.2</c:v>
                </c:pt>
                <c:pt idx="2983">
                  <c:v>378.3</c:v>
                </c:pt>
                <c:pt idx="2984">
                  <c:v>378.4</c:v>
                </c:pt>
                <c:pt idx="2985">
                  <c:v>378.5</c:v>
                </c:pt>
                <c:pt idx="2986">
                  <c:v>378.6</c:v>
                </c:pt>
                <c:pt idx="2987">
                  <c:v>378.7</c:v>
                </c:pt>
                <c:pt idx="2988">
                  <c:v>378.8</c:v>
                </c:pt>
                <c:pt idx="2989">
                  <c:v>378.9</c:v>
                </c:pt>
                <c:pt idx="2990">
                  <c:v>379</c:v>
                </c:pt>
                <c:pt idx="2991">
                  <c:v>379.1</c:v>
                </c:pt>
                <c:pt idx="2992">
                  <c:v>379.2</c:v>
                </c:pt>
                <c:pt idx="2993">
                  <c:v>379.3</c:v>
                </c:pt>
                <c:pt idx="2994">
                  <c:v>379.4</c:v>
                </c:pt>
                <c:pt idx="2995">
                  <c:v>379.5</c:v>
                </c:pt>
                <c:pt idx="2996">
                  <c:v>379.6</c:v>
                </c:pt>
                <c:pt idx="2997">
                  <c:v>379.7</c:v>
                </c:pt>
                <c:pt idx="2998">
                  <c:v>379.8</c:v>
                </c:pt>
                <c:pt idx="2999">
                  <c:v>379.9</c:v>
                </c:pt>
                <c:pt idx="3000">
                  <c:v>380</c:v>
                </c:pt>
                <c:pt idx="3001">
                  <c:v>380.1</c:v>
                </c:pt>
                <c:pt idx="3002">
                  <c:v>380.2</c:v>
                </c:pt>
                <c:pt idx="3003">
                  <c:v>380.3</c:v>
                </c:pt>
                <c:pt idx="3004">
                  <c:v>380.4</c:v>
                </c:pt>
                <c:pt idx="3005">
                  <c:v>380.5</c:v>
                </c:pt>
                <c:pt idx="3006">
                  <c:v>380.6</c:v>
                </c:pt>
                <c:pt idx="3007">
                  <c:v>380.7</c:v>
                </c:pt>
                <c:pt idx="3008">
                  <c:v>380.8</c:v>
                </c:pt>
                <c:pt idx="3009">
                  <c:v>380.9</c:v>
                </c:pt>
                <c:pt idx="3010">
                  <c:v>381</c:v>
                </c:pt>
                <c:pt idx="3011">
                  <c:v>381.1</c:v>
                </c:pt>
                <c:pt idx="3012">
                  <c:v>381.2</c:v>
                </c:pt>
                <c:pt idx="3013">
                  <c:v>381.3</c:v>
                </c:pt>
                <c:pt idx="3014">
                  <c:v>381.4</c:v>
                </c:pt>
                <c:pt idx="3015">
                  <c:v>381.5</c:v>
                </c:pt>
                <c:pt idx="3016">
                  <c:v>381.6</c:v>
                </c:pt>
                <c:pt idx="3017">
                  <c:v>381.7</c:v>
                </c:pt>
                <c:pt idx="3018">
                  <c:v>381.8</c:v>
                </c:pt>
                <c:pt idx="3019">
                  <c:v>381.9</c:v>
                </c:pt>
                <c:pt idx="3020">
                  <c:v>382</c:v>
                </c:pt>
                <c:pt idx="3021">
                  <c:v>382.1</c:v>
                </c:pt>
                <c:pt idx="3022">
                  <c:v>382.2</c:v>
                </c:pt>
                <c:pt idx="3023">
                  <c:v>382.3</c:v>
                </c:pt>
                <c:pt idx="3024">
                  <c:v>382.4</c:v>
                </c:pt>
                <c:pt idx="3025">
                  <c:v>382.5</c:v>
                </c:pt>
                <c:pt idx="3026">
                  <c:v>382.6</c:v>
                </c:pt>
                <c:pt idx="3027">
                  <c:v>382.7</c:v>
                </c:pt>
                <c:pt idx="3028">
                  <c:v>382.8</c:v>
                </c:pt>
                <c:pt idx="3029">
                  <c:v>382.9</c:v>
                </c:pt>
                <c:pt idx="3030">
                  <c:v>383</c:v>
                </c:pt>
                <c:pt idx="3031">
                  <c:v>383.1</c:v>
                </c:pt>
                <c:pt idx="3032">
                  <c:v>383.2</c:v>
                </c:pt>
                <c:pt idx="3033">
                  <c:v>383.3</c:v>
                </c:pt>
                <c:pt idx="3034">
                  <c:v>383.4</c:v>
                </c:pt>
                <c:pt idx="3035">
                  <c:v>383.5</c:v>
                </c:pt>
                <c:pt idx="3036">
                  <c:v>383.6</c:v>
                </c:pt>
                <c:pt idx="3037">
                  <c:v>383.7</c:v>
                </c:pt>
                <c:pt idx="3038">
                  <c:v>383.8</c:v>
                </c:pt>
                <c:pt idx="3039">
                  <c:v>383.9</c:v>
                </c:pt>
                <c:pt idx="3040">
                  <c:v>384</c:v>
                </c:pt>
                <c:pt idx="3041">
                  <c:v>384.1</c:v>
                </c:pt>
                <c:pt idx="3042">
                  <c:v>384.2</c:v>
                </c:pt>
                <c:pt idx="3043">
                  <c:v>384.3</c:v>
                </c:pt>
                <c:pt idx="3044">
                  <c:v>384.4</c:v>
                </c:pt>
                <c:pt idx="3045">
                  <c:v>384.5</c:v>
                </c:pt>
                <c:pt idx="3046">
                  <c:v>384.6</c:v>
                </c:pt>
                <c:pt idx="3047">
                  <c:v>384.7</c:v>
                </c:pt>
                <c:pt idx="3048">
                  <c:v>384.8</c:v>
                </c:pt>
                <c:pt idx="3049">
                  <c:v>384.9</c:v>
                </c:pt>
                <c:pt idx="3050">
                  <c:v>385</c:v>
                </c:pt>
                <c:pt idx="3051">
                  <c:v>385.1</c:v>
                </c:pt>
                <c:pt idx="3052">
                  <c:v>385.2</c:v>
                </c:pt>
                <c:pt idx="3053">
                  <c:v>385.3</c:v>
                </c:pt>
                <c:pt idx="3054">
                  <c:v>385.4</c:v>
                </c:pt>
                <c:pt idx="3055">
                  <c:v>385.5</c:v>
                </c:pt>
                <c:pt idx="3056">
                  <c:v>385.6</c:v>
                </c:pt>
                <c:pt idx="3057">
                  <c:v>385.7</c:v>
                </c:pt>
                <c:pt idx="3058">
                  <c:v>385.8</c:v>
                </c:pt>
                <c:pt idx="3059">
                  <c:v>385.9</c:v>
                </c:pt>
                <c:pt idx="3060">
                  <c:v>386</c:v>
                </c:pt>
                <c:pt idx="3061">
                  <c:v>386.1</c:v>
                </c:pt>
                <c:pt idx="3062">
                  <c:v>386.2</c:v>
                </c:pt>
                <c:pt idx="3063">
                  <c:v>386.3</c:v>
                </c:pt>
                <c:pt idx="3064">
                  <c:v>386.4</c:v>
                </c:pt>
                <c:pt idx="3065">
                  <c:v>386.5</c:v>
                </c:pt>
                <c:pt idx="3066">
                  <c:v>386.6</c:v>
                </c:pt>
                <c:pt idx="3067">
                  <c:v>386.7</c:v>
                </c:pt>
                <c:pt idx="3068">
                  <c:v>386.8</c:v>
                </c:pt>
                <c:pt idx="3069">
                  <c:v>386.9</c:v>
                </c:pt>
                <c:pt idx="3070">
                  <c:v>387</c:v>
                </c:pt>
                <c:pt idx="3071">
                  <c:v>387.1</c:v>
                </c:pt>
                <c:pt idx="3072">
                  <c:v>387.2</c:v>
                </c:pt>
                <c:pt idx="3073">
                  <c:v>387.3</c:v>
                </c:pt>
                <c:pt idx="3074">
                  <c:v>387.4</c:v>
                </c:pt>
                <c:pt idx="3075">
                  <c:v>387.5</c:v>
                </c:pt>
                <c:pt idx="3076">
                  <c:v>387.6</c:v>
                </c:pt>
                <c:pt idx="3077">
                  <c:v>387.7</c:v>
                </c:pt>
                <c:pt idx="3078">
                  <c:v>387.8</c:v>
                </c:pt>
                <c:pt idx="3079">
                  <c:v>387.9</c:v>
                </c:pt>
                <c:pt idx="3080">
                  <c:v>388</c:v>
                </c:pt>
                <c:pt idx="3081">
                  <c:v>388.1</c:v>
                </c:pt>
                <c:pt idx="3082">
                  <c:v>388.2</c:v>
                </c:pt>
                <c:pt idx="3083">
                  <c:v>388.3</c:v>
                </c:pt>
                <c:pt idx="3084">
                  <c:v>388.4</c:v>
                </c:pt>
                <c:pt idx="3085">
                  <c:v>388.5</c:v>
                </c:pt>
                <c:pt idx="3086">
                  <c:v>388.6</c:v>
                </c:pt>
                <c:pt idx="3087">
                  <c:v>388.7</c:v>
                </c:pt>
                <c:pt idx="3088">
                  <c:v>388.8</c:v>
                </c:pt>
                <c:pt idx="3089">
                  <c:v>388.9</c:v>
                </c:pt>
                <c:pt idx="3090">
                  <c:v>389</c:v>
                </c:pt>
                <c:pt idx="3091">
                  <c:v>389.1</c:v>
                </c:pt>
                <c:pt idx="3092">
                  <c:v>389.2</c:v>
                </c:pt>
                <c:pt idx="3093">
                  <c:v>389.3</c:v>
                </c:pt>
                <c:pt idx="3094">
                  <c:v>389.4</c:v>
                </c:pt>
                <c:pt idx="3095">
                  <c:v>389.5</c:v>
                </c:pt>
                <c:pt idx="3096">
                  <c:v>389.6</c:v>
                </c:pt>
                <c:pt idx="3097">
                  <c:v>389.7</c:v>
                </c:pt>
                <c:pt idx="3098">
                  <c:v>389.8</c:v>
                </c:pt>
                <c:pt idx="3099">
                  <c:v>389.9</c:v>
                </c:pt>
                <c:pt idx="3100">
                  <c:v>390</c:v>
                </c:pt>
                <c:pt idx="3101">
                  <c:v>390.1</c:v>
                </c:pt>
                <c:pt idx="3102">
                  <c:v>390.2</c:v>
                </c:pt>
                <c:pt idx="3103">
                  <c:v>390.3</c:v>
                </c:pt>
                <c:pt idx="3104">
                  <c:v>390.4</c:v>
                </c:pt>
                <c:pt idx="3105">
                  <c:v>390.5</c:v>
                </c:pt>
                <c:pt idx="3106">
                  <c:v>390.6</c:v>
                </c:pt>
                <c:pt idx="3107">
                  <c:v>390.7</c:v>
                </c:pt>
                <c:pt idx="3108">
                  <c:v>390.8</c:v>
                </c:pt>
                <c:pt idx="3109">
                  <c:v>390.9</c:v>
                </c:pt>
                <c:pt idx="3110">
                  <c:v>391</c:v>
                </c:pt>
                <c:pt idx="3111">
                  <c:v>391.1</c:v>
                </c:pt>
                <c:pt idx="3112">
                  <c:v>391.2</c:v>
                </c:pt>
                <c:pt idx="3113">
                  <c:v>391.3</c:v>
                </c:pt>
                <c:pt idx="3114">
                  <c:v>391.4</c:v>
                </c:pt>
                <c:pt idx="3115">
                  <c:v>391.5</c:v>
                </c:pt>
                <c:pt idx="3116">
                  <c:v>391.6</c:v>
                </c:pt>
                <c:pt idx="3117">
                  <c:v>391.7</c:v>
                </c:pt>
                <c:pt idx="3118">
                  <c:v>391.8</c:v>
                </c:pt>
                <c:pt idx="3119">
                  <c:v>391.9</c:v>
                </c:pt>
                <c:pt idx="3120">
                  <c:v>392</c:v>
                </c:pt>
                <c:pt idx="3121">
                  <c:v>392.1</c:v>
                </c:pt>
                <c:pt idx="3122">
                  <c:v>392.2</c:v>
                </c:pt>
                <c:pt idx="3123">
                  <c:v>392.3</c:v>
                </c:pt>
                <c:pt idx="3124">
                  <c:v>392.4</c:v>
                </c:pt>
                <c:pt idx="3125">
                  <c:v>392.5</c:v>
                </c:pt>
                <c:pt idx="3126">
                  <c:v>392.6</c:v>
                </c:pt>
                <c:pt idx="3127">
                  <c:v>392.7</c:v>
                </c:pt>
                <c:pt idx="3128">
                  <c:v>392.8</c:v>
                </c:pt>
                <c:pt idx="3129">
                  <c:v>392.9</c:v>
                </c:pt>
                <c:pt idx="3130">
                  <c:v>393</c:v>
                </c:pt>
                <c:pt idx="3131">
                  <c:v>393.1</c:v>
                </c:pt>
                <c:pt idx="3132">
                  <c:v>393.2</c:v>
                </c:pt>
                <c:pt idx="3133">
                  <c:v>393.3</c:v>
                </c:pt>
                <c:pt idx="3134">
                  <c:v>393.4</c:v>
                </c:pt>
                <c:pt idx="3135">
                  <c:v>393.5</c:v>
                </c:pt>
                <c:pt idx="3136">
                  <c:v>393.6</c:v>
                </c:pt>
                <c:pt idx="3137">
                  <c:v>393.7</c:v>
                </c:pt>
                <c:pt idx="3138">
                  <c:v>393.8</c:v>
                </c:pt>
                <c:pt idx="3139">
                  <c:v>393.9</c:v>
                </c:pt>
                <c:pt idx="3140">
                  <c:v>394</c:v>
                </c:pt>
                <c:pt idx="3141">
                  <c:v>394.1</c:v>
                </c:pt>
                <c:pt idx="3142">
                  <c:v>394.2</c:v>
                </c:pt>
                <c:pt idx="3143">
                  <c:v>394.3</c:v>
                </c:pt>
                <c:pt idx="3144">
                  <c:v>394.4</c:v>
                </c:pt>
                <c:pt idx="3145">
                  <c:v>394.5</c:v>
                </c:pt>
                <c:pt idx="3146">
                  <c:v>394.6</c:v>
                </c:pt>
                <c:pt idx="3147">
                  <c:v>394.7</c:v>
                </c:pt>
                <c:pt idx="3148">
                  <c:v>394.8</c:v>
                </c:pt>
                <c:pt idx="3149">
                  <c:v>394.9</c:v>
                </c:pt>
                <c:pt idx="3150">
                  <c:v>395</c:v>
                </c:pt>
                <c:pt idx="3151">
                  <c:v>395.1</c:v>
                </c:pt>
                <c:pt idx="3152">
                  <c:v>395.2</c:v>
                </c:pt>
                <c:pt idx="3153">
                  <c:v>395.3</c:v>
                </c:pt>
                <c:pt idx="3154">
                  <c:v>395.4</c:v>
                </c:pt>
                <c:pt idx="3155">
                  <c:v>395.5</c:v>
                </c:pt>
                <c:pt idx="3156">
                  <c:v>395.6</c:v>
                </c:pt>
                <c:pt idx="3157">
                  <c:v>395.7</c:v>
                </c:pt>
                <c:pt idx="3158">
                  <c:v>395.8</c:v>
                </c:pt>
                <c:pt idx="3159">
                  <c:v>395.9</c:v>
                </c:pt>
                <c:pt idx="3160">
                  <c:v>396</c:v>
                </c:pt>
                <c:pt idx="3161">
                  <c:v>396.1</c:v>
                </c:pt>
                <c:pt idx="3162">
                  <c:v>396.2</c:v>
                </c:pt>
                <c:pt idx="3163">
                  <c:v>396.3</c:v>
                </c:pt>
                <c:pt idx="3164">
                  <c:v>396.4</c:v>
                </c:pt>
                <c:pt idx="3165">
                  <c:v>396.5</c:v>
                </c:pt>
                <c:pt idx="3166">
                  <c:v>396.6</c:v>
                </c:pt>
                <c:pt idx="3167">
                  <c:v>396.7</c:v>
                </c:pt>
                <c:pt idx="3168">
                  <c:v>396.8</c:v>
                </c:pt>
                <c:pt idx="3169">
                  <c:v>396.9</c:v>
                </c:pt>
                <c:pt idx="3170">
                  <c:v>397</c:v>
                </c:pt>
                <c:pt idx="3171">
                  <c:v>397.1</c:v>
                </c:pt>
                <c:pt idx="3172">
                  <c:v>397.2</c:v>
                </c:pt>
                <c:pt idx="3173">
                  <c:v>397.3</c:v>
                </c:pt>
                <c:pt idx="3174">
                  <c:v>397.4</c:v>
                </c:pt>
                <c:pt idx="3175">
                  <c:v>397.5</c:v>
                </c:pt>
                <c:pt idx="3176">
                  <c:v>397.6</c:v>
                </c:pt>
                <c:pt idx="3177">
                  <c:v>397.7</c:v>
                </c:pt>
                <c:pt idx="3178">
                  <c:v>397.8</c:v>
                </c:pt>
                <c:pt idx="3179">
                  <c:v>397.9</c:v>
                </c:pt>
                <c:pt idx="3180">
                  <c:v>398</c:v>
                </c:pt>
                <c:pt idx="3181">
                  <c:v>398.1</c:v>
                </c:pt>
                <c:pt idx="3182">
                  <c:v>398.2</c:v>
                </c:pt>
                <c:pt idx="3183">
                  <c:v>398.3</c:v>
                </c:pt>
                <c:pt idx="3184">
                  <c:v>398.4</c:v>
                </c:pt>
                <c:pt idx="3185">
                  <c:v>398.5</c:v>
                </c:pt>
                <c:pt idx="3186">
                  <c:v>398.6</c:v>
                </c:pt>
                <c:pt idx="3187">
                  <c:v>398.7</c:v>
                </c:pt>
                <c:pt idx="3188">
                  <c:v>398.8</c:v>
                </c:pt>
                <c:pt idx="3189">
                  <c:v>398.9</c:v>
                </c:pt>
                <c:pt idx="3190">
                  <c:v>399</c:v>
                </c:pt>
                <c:pt idx="3191">
                  <c:v>399.1</c:v>
                </c:pt>
                <c:pt idx="3192">
                  <c:v>399.2</c:v>
                </c:pt>
                <c:pt idx="3193">
                  <c:v>399.3</c:v>
                </c:pt>
                <c:pt idx="3194">
                  <c:v>399.4</c:v>
                </c:pt>
                <c:pt idx="3195">
                  <c:v>399.5</c:v>
                </c:pt>
                <c:pt idx="3196">
                  <c:v>399.6</c:v>
                </c:pt>
                <c:pt idx="3197">
                  <c:v>399.7</c:v>
                </c:pt>
                <c:pt idx="3198">
                  <c:v>399.8</c:v>
                </c:pt>
                <c:pt idx="3199">
                  <c:v>399.9</c:v>
                </c:pt>
                <c:pt idx="3200">
                  <c:v>400</c:v>
                </c:pt>
                <c:pt idx="3201">
                  <c:v>400.1</c:v>
                </c:pt>
                <c:pt idx="3202">
                  <c:v>400.2</c:v>
                </c:pt>
                <c:pt idx="3203">
                  <c:v>400.3</c:v>
                </c:pt>
                <c:pt idx="3204">
                  <c:v>400.4</c:v>
                </c:pt>
                <c:pt idx="3205">
                  <c:v>400.5</c:v>
                </c:pt>
                <c:pt idx="3206">
                  <c:v>400.6</c:v>
                </c:pt>
                <c:pt idx="3207">
                  <c:v>400.7</c:v>
                </c:pt>
                <c:pt idx="3208">
                  <c:v>400.8</c:v>
                </c:pt>
                <c:pt idx="3209">
                  <c:v>400.9</c:v>
                </c:pt>
                <c:pt idx="3210">
                  <c:v>401</c:v>
                </c:pt>
                <c:pt idx="3211">
                  <c:v>401.1</c:v>
                </c:pt>
                <c:pt idx="3212">
                  <c:v>401.2</c:v>
                </c:pt>
                <c:pt idx="3213">
                  <c:v>401.3</c:v>
                </c:pt>
                <c:pt idx="3214">
                  <c:v>401.4</c:v>
                </c:pt>
                <c:pt idx="3215">
                  <c:v>401.5</c:v>
                </c:pt>
                <c:pt idx="3216">
                  <c:v>401.6</c:v>
                </c:pt>
                <c:pt idx="3217">
                  <c:v>401.7</c:v>
                </c:pt>
                <c:pt idx="3218">
                  <c:v>401.8</c:v>
                </c:pt>
                <c:pt idx="3219">
                  <c:v>401.9</c:v>
                </c:pt>
                <c:pt idx="3220">
                  <c:v>402</c:v>
                </c:pt>
                <c:pt idx="3221">
                  <c:v>402.1</c:v>
                </c:pt>
                <c:pt idx="3222">
                  <c:v>402.2</c:v>
                </c:pt>
                <c:pt idx="3223">
                  <c:v>402.3</c:v>
                </c:pt>
                <c:pt idx="3224">
                  <c:v>402.4</c:v>
                </c:pt>
                <c:pt idx="3225">
                  <c:v>402.5</c:v>
                </c:pt>
                <c:pt idx="3226">
                  <c:v>402.6</c:v>
                </c:pt>
                <c:pt idx="3227">
                  <c:v>402.7</c:v>
                </c:pt>
                <c:pt idx="3228">
                  <c:v>402.8</c:v>
                </c:pt>
                <c:pt idx="3229">
                  <c:v>402.9</c:v>
                </c:pt>
                <c:pt idx="3230">
                  <c:v>403</c:v>
                </c:pt>
                <c:pt idx="3231">
                  <c:v>403.1</c:v>
                </c:pt>
                <c:pt idx="3232">
                  <c:v>403.2</c:v>
                </c:pt>
                <c:pt idx="3233">
                  <c:v>403.3</c:v>
                </c:pt>
                <c:pt idx="3234">
                  <c:v>403.4</c:v>
                </c:pt>
                <c:pt idx="3235">
                  <c:v>403.5</c:v>
                </c:pt>
                <c:pt idx="3236">
                  <c:v>403.6</c:v>
                </c:pt>
                <c:pt idx="3237">
                  <c:v>403.7</c:v>
                </c:pt>
                <c:pt idx="3238">
                  <c:v>403.8</c:v>
                </c:pt>
                <c:pt idx="3239">
                  <c:v>403.9</c:v>
                </c:pt>
                <c:pt idx="3240">
                  <c:v>404</c:v>
                </c:pt>
                <c:pt idx="3241">
                  <c:v>404.1</c:v>
                </c:pt>
                <c:pt idx="3242">
                  <c:v>404.2</c:v>
                </c:pt>
                <c:pt idx="3243">
                  <c:v>404.3</c:v>
                </c:pt>
                <c:pt idx="3244">
                  <c:v>404.4</c:v>
                </c:pt>
                <c:pt idx="3245">
                  <c:v>404.5</c:v>
                </c:pt>
                <c:pt idx="3246">
                  <c:v>404.6</c:v>
                </c:pt>
                <c:pt idx="3247">
                  <c:v>404.7</c:v>
                </c:pt>
                <c:pt idx="3248">
                  <c:v>404.8</c:v>
                </c:pt>
                <c:pt idx="3249">
                  <c:v>404.9</c:v>
                </c:pt>
                <c:pt idx="3250">
                  <c:v>405</c:v>
                </c:pt>
                <c:pt idx="3251">
                  <c:v>405.1</c:v>
                </c:pt>
                <c:pt idx="3252">
                  <c:v>405.2</c:v>
                </c:pt>
                <c:pt idx="3253">
                  <c:v>405.3</c:v>
                </c:pt>
                <c:pt idx="3254">
                  <c:v>405.4</c:v>
                </c:pt>
                <c:pt idx="3255">
                  <c:v>405.5</c:v>
                </c:pt>
                <c:pt idx="3256">
                  <c:v>405.6</c:v>
                </c:pt>
                <c:pt idx="3257">
                  <c:v>405.7</c:v>
                </c:pt>
                <c:pt idx="3258">
                  <c:v>405.8</c:v>
                </c:pt>
                <c:pt idx="3259">
                  <c:v>405.9</c:v>
                </c:pt>
                <c:pt idx="3260">
                  <c:v>406</c:v>
                </c:pt>
                <c:pt idx="3261">
                  <c:v>406.1</c:v>
                </c:pt>
                <c:pt idx="3262">
                  <c:v>406.2</c:v>
                </c:pt>
                <c:pt idx="3263">
                  <c:v>406.3</c:v>
                </c:pt>
                <c:pt idx="3264">
                  <c:v>406.4</c:v>
                </c:pt>
                <c:pt idx="3265">
                  <c:v>406.5</c:v>
                </c:pt>
                <c:pt idx="3266">
                  <c:v>406.6</c:v>
                </c:pt>
                <c:pt idx="3267">
                  <c:v>406.7</c:v>
                </c:pt>
                <c:pt idx="3268">
                  <c:v>406.8</c:v>
                </c:pt>
                <c:pt idx="3269">
                  <c:v>406.9</c:v>
                </c:pt>
                <c:pt idx="3270">
                  <c:v>407</c:v>
                </c:pt>
                <c:pt idx="3271">
                  <c:v>407.1</c:v>
                </c:pt>
                <c:pt idx="3272">
                  <c:v>407.2</c:v>
                </c:pt>
                <c:pt idx="3273">
                  <c:v>407.3</c:v>
                </c:pt>
                <c:pt idx="3274">
                  <c:v>407.4</c:v>
                </c:pt>
                <c:pt idx="3275">
                  <c:v>407.5</c:v>
                </c:pt>
                <c:pt idx="3276">
                  <c:v>407.6</c:v>
                </c:pt>
                <c:pt idx="3277">
                  <c:v>407.7</c:v>
                </c:pt>
                <c:pt idx="3278">
                  <c:v>407.8</c:v>
                </c:pt>
                <c:pt idx="3279">
                  <c:v>407.9</c:v>
                </c:pt>
                <c:pt idx="3280">
                  <c:v>408</c:v>
                </c:pt>
                <c:pt idx="3281">
                  <c:v>408.1</c:v>
                </c:pt>
                <c:pt idx="3282">
                  <c:v>408.2</c:v>
                </c:pt>
                <c:pt idx="3283">
                  <c:v>408.3</c:v>
                </c:pt>
                <c:pt idx="3284">
                  <c:v>408.4</c:v>
                </c:pt>
                <c:pt idx="3285">
                  <c:v>408.5</c:v>
                </c:pt>
                <c:pt idx="3286">
                  <c:v>408.6</c:v>
                </c:pt>
                <c:pt idx="3287">
                  <c:v>408.7</c:v>
                </c:pt>
                <c:pt idx="3288">
                  <c:v>408.8</c:v>
                </c:pt>
                <c:pt idx="3289">
                  <c:v>408.9</c:v>
                </c:pt>
                <c:pt idx="3290">
                  <c:v>409</c:v>
                </c:pt>
                <c:pt idx="3291">
                  <c:v>409.1</c:v>
                </c:pt>
                <c:pt idx="3292">
                  <c:v>409.2</c:v>
                </c:pt>
                <c:pt idx="3293">
                  <c:v>409.3</c:v>
                </c:pt>
                <c:pt idx="3294">
                  <c:v>409.4</c:v>
                </c:pt>
                <c:pt idx="3295">
                  <c:v>409.5</c:v>
                </c:pt>
                <c:pt idx="3296">
                  <c:v>409.6</c:v>
                </c:pt>
                <c:pt idx="3297">
                  <c:v>409.7</c:v>
                </c:pt>
                <c:pt idx="3298">
                  <c:v>409.8</c:v>
                </c:pt>
                <c:pt idx="3299">
                  <c:v>409.9</c:v>
                </c:pt>
                <c:pt idx="3300">
                  <c:v>410</c:v>
                </c:pt>
                <c:pt idx="3301">
                  <c:v>410.1</c:v>
                </c:pt>
                <c:pt idx="3302">
                  <c:v>410.2</c:v>
                </c:pt>
                <c:pt idx="3303">
                  <c:v>410.3</c:v>
                </c:pt>
                <c:pt idx="3304">
                  <c:v>410.4</c:v>
                </c:pt>
                <c:pt idx="3305">
                  <c:v>410.5</c:v>
                </c:pt>
                <c:pt idx="3306">
                  <c:v>410.6</c:v>
                </c:pt>
                <c:pt idx="3307">
                  <c:v>410.7</c:v>
                </c:pt>
                <c:pt idx="3308">
                  <c:v>410.8</c:v>
                </c:pt>
                <c:pt idx="3309">
                  <c:v>410.9</c:v>
                </c:pt>
                <c:pt idx="3310">
                  <c:v>411</c:v>
                </c:pt>
                <c:pt idx="3311">
                  <c:v>411.1</c:v>
                </c:pt>
                <c:pt idx="3312">
                  <c:v>411.2</c:v>
                </c:pt>
                <c:pt idx="3313">
                  <c:v>411.3</c:v>
                </c:pt>
                <c:pt idx="3314">
                  <c:v>411.4</c:v>
                </c:pt>
                <c:pt idx="3315">
                  <c:v>411.5</c:v>
                </c:pt>
                <c:pt idx="3316">
                  <c:v>411.6</c:v>
                </c:pt>
                <c:pt idx="3317">
                  <c:v>411.7</c:v>
                </c:pt>
                <c:pt idx="3318">
                  <c:v>411.8</c:v>
                </c:pt>
                <c:pt idx="3319">
                  <c:v>411.9</c:v>
                </c:pt>
                <c:pt idx="3320">
                  <c:v>412</c:v>
                </c:pt>
                <c:pt idx="3321">
                  <c:v>412.1</c:v>
                </c:pt>
                <c:pt idx="3322">
                  <c:v>412.2</c:v>
                </c:pt>
                <c:pt idx="3323">
                  <c:v>412.3</c:v>
                </c:pt>
                <c:pt idx="3324">
                  <c:v>412.4</c:v>
                </c:pt>
                <c:pt idx="3325">
                  <c:v>412.5</c:v>
                </c:pt>
                <c:pt idx="3326">
                  <c:v>412.6</c:v>
                </c:pt>
                <c:pt idx="3327">
                  <c:v>412.7</c:v>
                </c:pt>
                <c:pt idx="3328">
                  <c:v>412.8</c:v>
                </c:pt>
                <c:pt idx="3329">
                  <c:v>412.9</c:v>
                </c:pt>
                <c:pt idx="3330">
                  <c:v>413</c:v>
                </c:pt>
                <c:pt idx="3331">
                  <c:v>413.1</c:v>
                </c:pt>
                <c:pt idx="3332">
                  <c:v>413.2</c:v>
                </c:pt>
                <c:pt idx="3333">
                  <c:v>413.3</c:v>
                </c:pt>
                <c:pt idx="3334">
                  <c:v>413.4</c:v>
                </c:pt>
                <c:pt idx="3335">
                  <c:v>413.5</c:v>
                </c:pt>
                <c:pt idx="3336">
                  <c:v>413.6</c:v>
                </c:pt>
                <c:pt idx="3337">
                  <c:v>413.7</c:v>
                </c:pt>
                <c:pt idx="3338">
                  <c:v>413.8</c:v>
                </c:pt>
                <c:pt idx="3339">
                  <c:v>413.9</c:v>
                </c:pt>
                <c:pt idx="3340">
                  <c:v>414</c:v>
                </c:pt>
                <c:pt idx="3341">
                  <c:v>414.1</c:v>
                </c:pt>
                <c:pt idx="3342">
                  <c:v>414.2</c:v>
                </c:pt>
                <c:pt idx="3343">
                  <c:v>414.3</c:v>
                </c:pt>
                <c:pt idx="3344">
                  <c:v>414.4</c:v>
                </c:pt>
                <c:pt idx="3345">
                  <c:v>414.5</c:v>
                </c:pt>
                <c:pt idx="3346">
                  <c:v>414.6</c:v>
                </c:pt>
                <c:pt idx="3347">
                  <c:v>414.7</c:v>
                </c:pt>
                <c:pt idx="3348">
                  <c:v>414.8</c:v>
                </c:pt>
                <c:pt idx="3349">
                  <c:v>414.9</c:v>
                </c:pt>
                <c:pt idx="3350">
                  <c:v>415</c:v>
                </c:pt>
                <c:pt idx="3351">
                  <c:v>415.1</c:v>
                </c:pt>
                <c:pt idx="3352">
                  <c:v>415.2</c:v>
                </c:pt>
                <c:pt idx="3353">
                  <c:v>415.3</c:v>
                </c:pt>
                <c:pt idx="3354">
                  <c:v>415.4</c:v>
                </c:pt>
                <c:pt idx="3355">
                  <c:v>415.5</c:v>
                </c:pt>
                <c:pt idx="3356">
                  <c:v>415.6</c:v>
                </c:pt>
                <c:pt idx="3357">
                  <c:v>415.7</c:v>
                </c:pt>
                <c:pt idx="3358">
                  <c:v>415.8</c:v>
                </c:pt>
                <c:pt idx="3359">
                  <c:v>415.9</c:v>
                </c:pt>
                <c:pt idx="3360">
                  <c:v>416</c:v>
                </c:pt>
                <c:pt idx="3361">
                  <c:v>416.1</c:v>
                </c:pt>
                <c:pt idx="3362">
                  <c:v>416.2</c:v>
                </c:pt>
                <c:pt idx="3363">
                  <c:v>416.3</c:v>
                </c:pt>
                <c:pt idx="3364">
                  <c:v>416.4</c:v>
                </c:pt>
                <c:pt idx="3365">
                  <c:v>416.5</c:v>
                </c:pt>
                <c:pt idx="3366">
                  <c:v>416.6</c:v>
                </c:pt>
                <c:pt idx="3367">
                  <c:v>416.7</c:v>
                </c:pt>
                <c:pt idx="3368">
                  <c:v>416.8</c:v>
                </c:pt>
                <c:pt idx="3369">
                  <c:v>416.9</c:v>
                </c:pt>
                <c:pt idx="3370">
                  <c:v>417</c:v>
                </c:pt>
                <c:pt idx="3371">
                  <c:v>417.1</c:v>
                </c:pt>
                <c:pt idx="3372">
                  <c:v>417.2</c:v>
                </c:pt>
                <c:pt idx="3373">
                  <c:v>417.3</c:v>
                </c:pt>
                <c:pt idx="3374">
                  <c:v>417.4</c:v>
                </c:pt>
                <c:pt idx="3375">
                  <c:v>417.5</c:v>
                </c:pt>
                <c:pt idx="3376">
                  <c:v>417.6</c:v>
                </c:pt>
                <c:pt idx="3377">
                  <c:v>417.7</c:v>
                </c:pt>
                <c:pt idx="3378">
                  <c:v>417.8</c:v>
                </c:pt>
                <c:pt idx="3379">
                  <c:v>417.9</c:v>
                </c:pt>
                <c:pt idx="3380">
                  <c:v>418</c:v>
                </c:pt>
                <c:pt idx="3381">
                  <c:v>418.1</c:v>
                </c:pt>
                <c:pt idx="3382">
                  <c:v>418.2</c:v>
                </c:pt>
                <c:pt idx="3383">
                  <c:v>418.3</c:v>
                </c:pt>
                <c:pt idx="3384">
                  <c:v>418.4</c:v>
                </c:pt>
                <c:pt idx="3385">
                  <c:v>418.5</c:v>
                </c:pt>
                <c:pt idx="3386">
                  <c:v>418.6</c:v>
                </c:pt>
                <c:pt idx="3387">
                  <c:v>418.7</c:v>
                </c:pt>
                <c:pt idx="3388">
                  <c:v>418.8</c:v>
                </c:pt>
                <c:pt idx="3389">
                  <c:v>418.9</c:v>
                </c:pt>
                <c:pt idx="3390">
                  <c:v>419</c:v>
                </c:pt>
                <c:pt idx="3391">
                  <c:v>419.1</c:v>
                </c:pt>
                <c:pt idx="3392">
                  <c:v>419.2</c:v>
                </c:pt>
                <c:pt idx="3393">
                  <c:v>419.3</c:v>
                </c:pt>
                <c:pt idx="3394">
                  <c:v>419.4</c:v>
                </c:pt>
                <c:pt idx="3395">
                  <c:v>419.5</c:v>
                </c:pt>
                <c:pt idx="3396">
                  <c:v>419.6</c:v>
                </c:pt>
                <c:pt idx="3397">
                  <c:v>419.7</c:v>
                </c:pt>
                <c:pt idx="3398">
                  <c:v>419.8</c:v>
                </c:pt>
                <c:pt idx="3399">
                  <c:v>419.9</c:v>
                </c:pt>
                <c:pt idx="3400">
                  <c:v>420</c:v>
                </c:pt>
                <c:pt idx="3401">
                  <c:v>420.1</c:v>
                </c:pt>
                <c:pt idx="3402">
                  <c:v>420.2</c:v>
                </c:pt>
                <c:pt idx="3403">
                  <c:v>420.3</c:v>
                </c:pt>
                <c:pt idx="3404">
                  <c:v>420.4</c:v>
                </c:pt>
                <c:pt idx="3405">
                  <c:v>420.5</c:v>
                </c:pt>
                <c:pt idx="3406">
                  <c:v>420.6</c:v>
                </c:pt>
                <c:pt idx="3407">
                  <c:v>420.7</c:v>
                </c:pt>
                <c:pt idx="3408">
                  <c:v>420.8</c:v>
                </c:pt>
                <c:pt idx="3409">
                  <c:v>420.9</c:v>
                </c:pt>
                <c:pt idx="3410">
                  <c:v>421</c:v>
                </c:pt>
                <c:pt idx="3411">
                  <c:v>421.1</c:v>
                </c:pt>
                <c:pt idx="3412">
                  <c:v>421.2</c:v>
                </c:pt>
                <c:pt idx="3413">
                  <c:v>421.3</c:v>
                </c:pt>
                <c:pt idx="3414">
                  <c:v>421.4</c:v>
                </c:pt>
                <c:pt idx="3415">
                  <c:v>421.5</c:v>
                </c:pt>
                <c:pt idx="3416">
                  <c:v>421.6</c:v>
                </c:pt>
                <c:pt idx="3417">
                  <c:v>421.7</c:v>
                </c:pt>
                <c:pt idx="3418">
                  <c:v>421.8</c:v>
                </c:pt>
                <c:pt idx="3419">
                  <c:v>421.9</c:v>
                </c:pt>
                <c:pt idx="3420">
                  <c:v>422</c:v>
                </c:pt>
                <c:pt idx="3421">
                  <c:v>422.1</c:v>
                </c:pt>
                <c:pt idx="3422">
                  <c:v>422.2</c:v>
                </c:pt>
                <c:pt idx="3423">
                  <c:v>422.3</c:v>
                </c:pt>
                <c:pt idx="3424">
                  <c:v>422.4</c:v>
                </c:pt>
                <c:pt idx="3425">
                  <c:v>422.5</c:v>
                </c:pt>
                <c:pt idx="3426">
                  <c:v>422.6</c:v>
                </c:pt>
                <c:pt idx="3427">
                  <c:v>422.7</c:v>
                </c:pt>
                <c:pt idx="3428">
                  <c:v>422.8</c:v>
                </c:pt>
                <c:pt idx="3429">
                  <c:v>422.9</c:v>
                </c:pt>
                <c:pt idx="3430">
                  <c:v>423</c:v>
                </c:pt>
                <c:pt idx="3431">
                  <c:v>423.1</c:v>
                </c:pt>
                <c:pt idx="3432">
                  <c:v>423.2</c:v>
                </c:pt>
                <c:pt idx="3433">
                  <c:v>423.3</c:v>
                </c:pt>
                <c:pt idx="3434">
                  <c:v>423.4</c:v>
                </c:pt>
                <c:pt idx="3435">
                  <c:v>423.5</c:v>
                </c:pt>
                <c:pt idx="3436">
                  <c:v>423.6</c:v>
                </c:pt>
                <c:pt idx="3437">
                  <c:v>423.7</c:v>
                </c:pt>
                <c:pt idx="3438">
                  <c:v>423.8</c:v>
                </c:pt>
                <c:pt idx="3439">
                  <c:v>423.9</c:v>
                </c:pt>
                <c:pt idx="3440">
                  <c:v>424</c:v>
                </c:pt>
                <c:pt idx="3441">
                  <c:v>424.1</c:v>
                </c:pt>
                <c:pt idx="3442">
                  <c:v>424.2</c:v>
                </c:pt>
                <c:pt idx="3443">
                  <c:v>424.3</c:v>
                </c:pt>
                <c:pt idx="3444">
                  <c:v>424.4</c:v>
                </c:pt>
                <c:pt idx="3445">
                  <c:v>424.5</c:v>
                </c:pt>
                <c:pt idx="3446">
                  <c:v>424.6</c:v>
                </c:pt>
                <c:pt idx="3447">
                  <c:v>424.7</c:v>
                </c:pt>
                <c:pt idx="3448">
                  <c:v>424.8</c:v>
                </c:pt>
                <c:pt idx="3449">
                  <c:v>424.9</c:v>
                </c:pt>
                <c:pt idx="3450">
                  <c:v>425</c:v>
                </c:pt>
                <c:pt idx="3451">
                  <c:v>425.1</c:v>
                </c:pt>
                <c:pt idx="3452">
                  <c:v>425.2</c:v>
                </c:pt>
                <c:pt idx="3453">
                  <c:v>425.3</c:v>
                </c:pt>
                <c:pt idx="3454">
                  <c:v>425.4</c:v>
                </c:pt>
                <c:pt idx="3455">
                  <c:v>425.5</c:v>
                </c:pt>
                <c:pt idx="3456">
                  <c:v>425.6</c:v>
                </c:pt>
                <c:pt idx="3457">
                  <c:v>425.7</c:v>
                </c:pt>
                <c:pt idx="3458">
                  <c:v>425.8</c:v>
                </c:pt>
                <c:pt idx="3459">
                  <c:v>425.9</c:v>
                </c:pt>
                <c:pt idx="3460">
                  <c:v>426</c:v>
                </c:pt>
                <c:pt idx="3461">
                  <c:v>426.1</c:v>
                </c:pt>
                <c:pt idx="3462">
                  <c:v>426.2</c:v>
                </c:pt>
                <c:pt idx="3463">
                  <c:v>426.3</c:v>
                </c:pt>
                <c:pt idx="3464">
                  <c:v>426.4</c:v>
                </c:pt>
                <c:pt idx="3465">
                  <c:v>426.5</c:v>
                </c:pt>
                <c:pt idx="3466">
                  <c:v>426.6</c:v>
                </c:pt>
                <c:pt idx="3467">
                  <c:v>426.7</c:v>
                </c:pt>
                <c:pt idx="3468">
                  <c:v>426.8</c:v>
                </c:pt>
                <c:pt idx="3469">
                  <c:v>426.9</c:v>
                </c:pt>
                <c:pt idx="3470">
                  <c:v>427</c:v>
                </c:pt>
                <c:pt idx="3471">
                  <c:v>427.1</c:v>
                </c:pt>
                <c:pt idx="3472">
                  <c:v>427.2</c:v>
                </c:pt>
                <c:pt idx="3473">
                  <c:v>427.3</c:v>
                </c:pt>
                <c:pt idx="3474">
                  <c:v>427.4</c:v>
                </c:pt>
                <c:pt idx="3475">
                  <c:v>427.5</c:v>
                </c:pt>
                <c:pt idx="3476">
                  <c:v>427.6</c:v>
                </c:pt>
                <c:pt idx="3477">
                  <c:v>427.7</c:v>
                </c:pt>
                <c:pt idx="3478">
                  <c:v>427.8</c:v>
                </c:pt>
                <c:pt idx="3479">
                  <c:v>427.9</c:v>
                </c:pt>
                <c:pt idx="3480">
                  <c:v>428</c:v>
                </c:pt>
                <c:pt idx="3481">
                  <c:v>428.1</c:v>
                </c:pt>
                <c:pt idx="3482">
                  <c:v>428.2</c:v>
                </c:pt>
                <c:pt idx="3483">
                  <c:v>428.3</c:v>
                </c:pt>
                <c:pt idx="3484">
                  <c:v>428.4</c:v>
                </c:pt>
                <c:pt idx="3485">
                  <c:v>428.5</c:v>
                </c:pt>
                <c:pt idx="3486">
                  <c:v>428.6</c:v>
                </c:pt>
                <c:pt idx="3487">
                  <c:v>428.7</c:v>
                </c:pt>
                <c:pt idx="3488">
                  <c:v>428.8</c:v>
                </c:pt>
                <c:pt idx="3489">
                  <c:v>428.9</c:v>
                </c:pt>
                <c:pt idx="3490">
                  <c:v>429</c:v>
                </c:pt>
                <c:pt idx="3491">
                  <c:v>429.1</c:v>
                </c:pt>
                <c:pt idx="3492">
                  <c:v>429.2</c:v>
                </c:pt>
                <c:pt idx="3493">
                  <c:v>429.3</c:v>
                </c:pt>
                <c:pt idx="3494">
                  <c:v>429.4</c:v>
                </c:pt>
                <c:pt idx="3495">
                  <c:v>429.5</c:v>
                </c:pt>
                <c:pt idx="3496">
                  <c:v>429.6</c:v>
                </c:pt>
                <c:pt idx="3497">
                  <c:v>429.7</c:v>
                </c:pt>
                <c:pt idx="3498">
                  <c:v>429.8</c:v>
                </c:pt>
                <c:pt idx="3499">
                  <c:v>429.9</c:v>
                </c:pt>
                <c:pt idx="3500">
                  <c:v>430</c:v>
                </c:pt>
                <c:pt idx="3501">
                  <c:v>430.1</c:v>
                </c:pt>
                <c:pt idx="3502">
                  <c:v>430.2</c:v>
                </c:pt>
                <c:pt idx="3503">
                  <c:v>430.3</c:v>
                </c:pt>
                <c:pt idx="3504">
                  <c:v>430.4</c:v>
                </c:pt>
                <c:pt idx="3505">
                  <c:v>430.5</c:v>
                </c:pt>
                <c:pt idx="3506">
                  <c:v>430.6</c:v>
                </c:pt>
                <c:pt idx="3507">
                  <c:v>430.7</c:v>
                </c:pt>
                <c:pt idx="3508">
                  <c:v>430.8</c:v>
                </c:pt>
                <c:pt idx="3509">
                  <c:v>430.9</c:v>
                </c:pt>
                <c:pt idx="3510">
                  <c:v>431</c:v>
                </c:pt>
                <c:pt idx="3511">
                  <c:v>431.1</c:v>
                </c:pt>
                <c:pt idx="3512">
                  <c:v>431.2</c:v>
                </c:pt>
                <c:pt idx="3513">
                  <c:v>431.3</c:v>
                </c:pt>
                <c:pt idx="3514">
                  <c:v>431.4</c:v>
                </c:pt>
                <c:pt idx="3515">
                  <c:v>431.5</c:v>
                </c:pt>
                <c:pt idx="3516">
                  <c:v>431.6</c:v>
                </c:pt>
                <c:pt idx="3517">
                  <c:v>431.7</c:v>
                </c:pt>
                <c:pt idx="3518">
                  <c:v>431.8</c:v>
                </c:pt>
                <c:pt idx="3519">
                  <c:v>431.9</c:v>
                </c:pt>
                <c:pt idx="3520">
                  <c:v>432</c:v>
                </c:pt>
                <c:pt idx="3521">
                  <c:v>432.1</c:v>
                </c:pt>
                <c:pt idx="3522">
                  <c:v>432.2</c:v>
                </c:pt>
                <c:pt idx="3523">
                  <c:v>432.3</c:v>
                </c:pt>
                <c:pt idx="3524">
                  <c:v>432.4</c:v>
                </c:pt>
                <c:pt idx="3525">
                  <c:v>432.5</c:v>
                </c:pt>
                <c:pt idx="3526">
                  <c:v>432.6</c:v>
                </c:pt>
                <c:pt idx="3527">
                  <c:v>432.7</c:v>
                </c:pt>
                <c:pt idx="3528">
                  <c:v>432.8</c:v>
                </c:pt>
                <c:pt idx="3529">
                  <c:v>432.9</c:v>
                </c:pt>
                <c:pt idx="3530">
                  <c:v>433</c:v>
                </c:pt>
                <c:pt idx="3531">
                  <c:v>433.1</c:v>
                </c:pt>
                <c:pt idx="3532">
                  <c:v>433.2</c:v>
                </c:pt>
                <c:pt idx="3533">
                  <c:v>433.3</c:v>
                </c:pt>
                <c:pt idx="3534">
                  <c:v>433.4</c:v>
                </c:pt>
                <c:pt idx="3535">
                  <c:v>433.5</c:v>
                </c:pt>
                <c:pt idx="3536">
                  <c:v>433.6</c:v>
                </c:pt>
                <c:pt idx="3537">
                  <c:v>433.7</c:v>
                </c:pt>
                <c:pt idx="3538">
                  <c:v>433.8</c:v>
                </c:pt>
                <c:pt idx="3539">
                  <c:v>433.9</c:v>
                </c:pt>
                <c:pt idx="3540">
                  <c:v>434</c:v>
                </c:pt>
                <c:pt idx="3541">
                  <c:v>434.1</c:v>
                </c:pt>
                <c:pt idx="3542">
                  <c:v>434.2</c:v>
                </c:pt>
                <c:pt idx="3543">
                  <c:v>434.3</c:v>
                </c:pt>
                <c:pt idx="3544">
                  <c:v>434.4</c:v>
                </c:pt>
                <c:pt idx="3545">
                  <c:v>434.5</c:v>
                </c:pt>
                <c:pt idx="3546">
                  <c:v>434.6</c:v>
                </c:pt>
                <c:pt idx="3547">
                  <c:v>434.7</c:v>
                </c:pt>
                <c:pt idx="3548">
                  <c:v>434.8</c:v>
                </c:pt>
                <c:pt idx="3549">
                  <c:v>434.9</c:v>
                </c:pt>
                <c:pt idx="3550">
                  <c:v>435</c:v>
                </c:pt>
                <c:pt idx="3551">
                  <c:v>435.1</c:v>
                </c:pt>
                <c:pt idx="3552">
                  <c:v>435.2</c:v>
                </c:pt>
                <c:pt idx="3553">
                  <c:v>435.3</c:v>
                </c:pt>
                <c:pt idx="3554">
                  <c:v>435.4</c:v>
                </c:pt>
                <c:pt idx="3555">
                  <c:v>435.5</c:v>
                </c:pt>
                <c:pt idx="3556">
                  <c:v>435.6</c:v>
                </c:pt>
                <c:pt idx="3557">
                  <c:v>435.7</c:v>
                </c:pt>
                <c:pt idx="3558">
                  <c:v>435.8</c:v>
                </c:pt>
                <c:pt idx="3559">
                  <c:v>435.9</c:v>
                </c:pt>
                <c:pt idx="3560">
                  <c:v>436</c:v>
                </c:pt>
                <c:pt idx="3561">
                  <c:v>436.1</c:v>
                </c:pt>
                <c:pt idx="3562">
                  <c:v>436.2</c:v>
                </c:pt>
                <c:pt idx="3563">
                  <c:v>436.3</c:v>
                </c:pt>
                <c:pt idx="3564">
                  <c:v>436.4</c:v>
                </c:pt>
                <c:pt idx="3565">
                  <c:v>436.5</c:v>
                </c:pt>
                <c:pt idx="3566">
                  <c:v>436.6</c:v>
                </c:pt>
                <c:pt idx="3567">
                  <c:v>436.7</c:v>
                </c:pt>
                <c:pt idx="3568">
                  <c:v>436.8</c:v>
                </c:pt>
                <c:pt idx="3569">
                  <c:v>436.9</c:v>
                </c:pt>
                <c:pt idx="3570">
                  <c:v>437</c:v>
                </c:pt>
                <c:pt idx="3571">
                  <c:v>437.1</c:v>
                </c:pt>
                <c:pt idx="3572">
                  <c:v>437.2</c:v>
                </c:pt>
                <c:pt idx="3573">
                  <c:v>437.3</c:v>
                </c:pt>
                <c:pt idx="3574">
                  <c:v>437.4</c:v>
                </c:pt>
                <c:pt idx="3575">
                  <c:v>437.5</c:v>
                </c:pt>
                <c:pt idx="3576">
                  <c:v>437.6</c:v>
                </c:pt>
                <c:pt idx="3577">
                  <c:v>437.7</c:v>
                </c:pt>
                <c:pt idx="3578">
                  <c:v>437.8</c:v>
                </c:pt>
                <c:pt idx="3579">
                  <c:v>437.9</c:v>
                </c:pt>
                <c:pt idx="3580">
                  <c:v>438</c:v>
                </c:pt>
                <c:pt idx="3581">
                  <c:v>438.1</c:v>
                </c:pt>
                <c:pt idx="3582">
                  <c:v>438.2</c:v>
                </c:pt>
                <c:pt idx="3583">
                  <c:v>438.3</c:v>
                </c:pt>
                <c:pt idx="3584">
                  <c:v>438.4</c:v>
                </c:pt>
                <c:pt idx="3585">
                  <c:v>438.5</c:v>
                </c:pt>
                <c:pt idx="3586">
                  <c:v>438.6</c:v>
                </c:pt>
                <c:pt idx="3587">
                  <c:v>438.7</c:v>
                </c:pt>
                <c:pt idx="3588">
                  <c:v>438.8</c:v>
                </c:pt>
                <c:pt idx="3589">
                  <c:v>438.9</c:v>
                </c:pt>
                <c:pt idx="3590">
                  <c:v>439</c:v>
                </c:pt>
                <c:pt idx="3591">
                  <c:v>439.1</c:v>
                </c:pt>
                <c:pt idx="3592">
                  <c:v>439.2</c:v>
                </c:pt>
                <c:pt idx="3593">
                  <c:v>439.3</c:v>
                </c:pt>
                <c:pt idx="3594">
                  <c:v>439.4</c:v>
                </c:pt>
                <c:pt idx="3595">
                  <c:v>439.5</c:v>
                </c:pt>
                <c:pt idx="3596">
                  <c:v>439.6</c:v>
                </c:pt>
                <c:pt idx="3597">
                  <c:v>439.7</c:v>
                </c:pt>
                <c:pt idx="3598">
                  <c:v>439.8</c:v>
                </c:pt>
                <c:pt idx="3599">
                  <c:v>439.9</c:v>
                </c:pt>
                <c:pt idx="3600">
                  <c:v>440</c:v>
                </c:pt>
                <c:pt idx="3601">
                  <c:v>440.1</c:v>
                </c:pt>
                <c:pt idx="3602">
                  <c:v>440.2</c:v>
                </c:pt>
                <c:pt idx="3603">
                  <c:v>440.3</c:v>
                </c:pt>
                <c:pt idx="3604">
                  <c:v>440.4</c:v>
                </c:pt>
                <c:pt idx="3605">
                  <c:v>440.5</c:v>
                </c:pt>
                <c:pt idx="3606">
                  <c:v>440.6</c:v>
                </c:pt>
                <c:pt idx="3607">
                  <c:v>440.7</c:v>
                </c:pt>
                <c:pt idx="3608">
                  <c:v>440.8</c:v>
                </c:pt>
                <c:pt idx="3609">
                  <c:v>440.9</c:v>
                </c:pt>
                <c:pt idx="3610">
                  <c:v>441</c:v>
                </c:pt>
                <c:pt idx="3611">
                  <c:v>441.1</c:v>
                </c:pt>
                <c:pt idx="3612">
                  <c:v>441.2</c:v>
                </c:pt>
                <c:pt idx="3613">
                  <c:v>441.3</c:v>
                </c:pt>
                <c:pt idx="3614">
                  <c:v>441.4</c:v>
                </c:pt>
                <c:pt idx="3615">
                  <c:v>441.5</c:v>
                </c:pt>
                <c:pt idx="3616">
                  <c:v>441.6</c:v>
                </c:pt>
                <c:pt idx="3617">
                  <c:v>441.7</c:v>
                </c:pt>
                <c:pt idx="3618">
                  <c:v>441.8</c:v>
                </c:pt>
                <c:pt idx="3619">
                  <c:v>441.9</c:v>
                </c:pt>
                <c:pt idx="3620">
                  <c:v>442</c:v>
                </c:pt>
                <c:pt idx="3621">
                  <c:v>442.1</c:v>
                </c:pt>
                <c:pt idx="3622">
                  <c:v>442.2</c:v>
                </c:pt>
                <c:pt idx="3623">
                  <c:v>442.3</c:v>
                </c:pt>
                <c:pt idx="3624">
                  <c:v>442.4</c:v>
                </c:pt>
                <c:pt idx="3625">
                  <c:v>442.5</c:v>
                </c:pt>
                <c:pt idx="3626">
                  <c:v>442.6</c:v>
                </c:pt>
                <c:pt idx="3627">
                  <c:v>442.7</c:v>
                </c:pt>
                <c:pt idx="3628">
                  <c:v>442.8</c:v>
                </c:pt>
                <c:pt idx="3629">
                  <c:v>442.9</c:v>
                </c:pt>
                <c:pt idx="3630">
                  <c:v>443</c:v>
                </c:pt>
                <c:pt idx="3631">
                  <c:v>443.1</c:v>
                </c:pt>
                <c:pt idx="3632">
                  <c:v>443.2</c:v>
                </c:pt>
                <c:pt idx="3633">
                  <c:v>443.3</c:v>
                </c:pt>
                <c:pt idx="3634">
                  <c:v>443.4</c:v>
                </c:pt>
                <c:pt idx="3635">
                  <c:v>443.5</c:v>
                </c:pt>
                <c:pt idx="3636">
                  <c:v>443.6</c:v>
                </c:pt>
                <c:pt idx="3637">
                  <c:v>443.7</c:v>
                </c:pt>
                <c:pt idx="3638">
                  <c:v>443.8</c:v>
                </c:pt>
                <c:pt idx="3639">
                  <c:v>443.9</c:v>
                </c:pt>
                <c:pt idx="3640">
                  <c:v>444</c:v>
                </c:pt>
                <c:pt idx="3641">
                  <c:v>444.1</c:v>
                </c:pt>
                <c:pt idx="3642">
                  <c:v>444.2</c:v>
                </c:pt>
                <c:pt idx="3643">
                  <c:v>444.3</c:v>
                </c:pt>
                <c:pt idx="3644">
                  <c:v>444.4</c:v>
                </c:pt>
                <c:pt idx="3645">
                  <c:v>444.5</c:v>
                </c:pt>
                <c:pt idx="3646">
                  <c:v>444.6</c:v>
                </c:pt>
                <c:pt idx="3647">
                  <c:v>444.7</c:v>
                </c:pt>
                <c:pt idx="3648">
                  <c:v>444.8</c:v>
                </c:pt>
                <c:pt idx="3649">
                  <c:v>444.9</c:v>
                </c:pt>
                <c:pt idx="3650">
                  <c:v>445</c:v>
                </c:pt>
                <c:pt idx="3651">
                  <c:v>445.1</c:v>
                </c:pt>
                <c:pt idx="3652">
                  <c:v>445.2</c:v>
                </c:pt>
                <c:pt idx="3653">
                  <c:v>445.3</c:v>
                </c:pt>
                <c:pt idx="3654">
                  <c:v>445.4</c:v>
                </c:pt>
                <c:pt idx="3655">
                  <c:v>445.5</c:v>
                </c:pt>
                <c:pt idx="3656">
                  <c:v>445.6</c:v>
                </c:pt>
                <c:pt idx="3657">
                  <c:v>445.7</c:v>
                </c:pt>
                <c:pt idx="3658">
                  <c:v>445.8</c:v>
                </c:pt>
                <c:pt idx="3659">
                  <c:v>445.9</c:v>
                </c:pt>
                <c:pt idx="3660">
                  <c:v>446</c:v>
                </c:pt>
                <c:pt idx="3661">
                  <c:v>446.1</c:v>
                </c:pt>
                <c:pt idx="3662">
                  <c:v>446.2</c:v>
                </c:pt>
                <c:pt idx="3663">
                  <c:v>446.3</c:v>
                </c:pt>
                <c:pt idx="3664">
                  <c:v>446.4</c:v>
                </c:pt>
                <c:pt idx="3665">
                  <c:v>446.5</c:v>
                </c:pt>
                <c:pt idx="3666">
                  <c:v>446.6</c:v>
                </c:pt>
                <c:pt idx="3667">
                  <c:v>446.7</c:v>
                </c:pt>
                <c:pt idx="3668">
                  <c:v>446.8</c:v>
                </c:pt>
                <c:pt idx="3669">
                  <c:v>446.9</c:v>
                </c:pt>
                <c:pt idx="3670">
                  <c:v>447</c:v>
                </c:pt>
                <c:pt idx="3671">
                  <c:v>447.1</c:v>
                </c:pt>
                <c:pt idx="3672">
                  <c:v>447.2</c:v>
                </c:pt>
                <c:pt idx="3673">
                  <c:v>447.3</c:v>
                </c:pt>
                <c:pt idx="3674">
                  <c:v>447.4</c:v>
                </c:pt>
                <c:pt idx="3675">
                  <c:v>447.5</c:v>
                </c:pt>
                <c:pt idx="3676">
                  <c:v>447.6</c:v>
                </c:pt>
                <c:pt idx="3677">
                  <c:v>447.7</c:v>
                </c:pt>
                <c:pt idx="3678">
                  <c:v>447.8</c:v>
                </c:pt>
                <c:pt idx="3679">
                  <c:v>447.9</c:v>
                </c:pt>
                <c:pt idx="3680">
                  <c:v>448</c:v>
                </c:pt>
                <c:pt idx="3681">
                  <c:v>448.1</c:v>
                </c:pt>
                <c:pt idx="3682">
                  <c:v>448.2</c:v>
                </c:pt>
                <c:pt idx="3683">
                  <c:v>448.3</c:v>
                </c:pt>
                <c:pt idx="3684">
                  <c:v>448.4</c:v>
                </c:pt>
                <c:pt idx="3685">
                  <c:v>448.5</c:v>
                </c:pt>
                <c:pt idx="3686">
                  <c:v>448.6</c:v>
                </c:pt>
                <c:pt idx="3687">
                  <c:v>448.7</c:v>
                </c:pt>
                <c:pt idx="3688">
                  <c:v>448.8</c:v>
                </c:pt>
                <c:pt idx="3689">
                  <c:v>448.9</c:v>
                </c:pt>
                <c:pt idx="3690">
                  <c:v>449</c:v>
                </c:pt>
                <c:pt idx="3691">
                  <c:v>449.1</c:v>
                </c:pt>
                <c:pt idx="3692">
                  <c:v>449.2</c:v>
                </c:pt>
                <c:pt idx="3693">
                  <c:v>449.3</c:v>
                </c:pt>
                <c:pt idx="3694">
                  <c:v>449.4</c:v>
                </c:pt>
                <c:pt idx="3695">
                  <c:v>449.5</c:v>
                </c:pt>
                <c:pt idx="3696">
                  <c:v>449.6</c:v>
                </c:pt>
                <c:pt idx="3697">
                  <c:v>449.7</c:v>
                </c:pt>
                <c:pt idx="3698">
                  <c:v>449.8</c:v>
                </c:pt>
                <c:pt idx="3699">
                  <c:v>449.9</c:v>
                </c:pt>
                <c:pt idx="3700">
                  <c:v>450</c:v>
                </c:pt>
                <c:pt idx="3701">
                  <c:v>450.1</c:v>
                </c:pt>
                <c:pt idx="3702">
                  <c:v>450.2</c:v>
                </c:pt>
                <c:pt idx="3703">
                  <c:v>450.3</c:v>
                </c:pt>
                <c:pt idx="3704">
                  <c:v>450.4</c:v>
                </c:pt>
                <c:pt idx="3705">
                  <c:v>450.5</c:v>
                </c:pt>
                <c:pt idx="3706">
                  <c:v>450.6</c:v>
                </c:pt>
                <c:pt idx="3707">
                  <c:v>450.7</c:v>
                </c:pt>
                <c:pt idx="3708">
                  <c:v>450.8</c:v>
                </c:pt>
                <c:pt idx="3709">
                  <c:v>450.9</c:v>
                </c:pt>
                <c:pt idx="3710">
                  <c:v>451</c:v>
                </c:pt>
                <c:pt idx="3711">
                  <c:v>451.1</c:v>
                </c:pt>
                <c:pt idx="3712">
                  <c:v>451.2</c:v>
                </c:pt>
                <c:pt idx="3713">
                  <c:v>451.3</c:v>
                </c:pt>
                <c:pt idx="3714">
                  <c:v>451.4</c:v>
                </c:pt>
                <c:pt idx="3715">
                  <c:v>451.5</c:v>
                </c:pt>
                <c:pt idx="3716">
                  <c:v>451.6</c:v>
                </c:pt>
                <c:pt idx="3717">
                  <c:v>451.7</c:v>
                </c:pt>
                <c:pt idx="3718">
                  <c:v>451.8</c:v>
                </c:pt>
                <c:pt idx="3719">
                  <c:v>451.9</c:v>
                </c:pt>
                <c:pt idx="3720">
                  <c:v>452</c:v>
                </c:pt>
                <c:pt idx="3721">
                  <c:v>452.1</c:v>
                </c:pt>
                <c:pt idx="3722">
                  <c:v>452.2</c:v>
                </c:pt>
                <c:pt idx="3723">
                  <c:v>452.3</c:v>
                </c:pt>
                <c:pt idx="3724">
                  <c:v>452.4</c:v>
                </c:pt>
                <c:pt idx="3725">
                  <c:v>452.5</c:v>
                </c:pt>
                <c:pt idx="3726">
                  <c:v>452.6</c:v>
                </c:pt>
                <c:pt idx="3727">
                  <c:v>452.7</c:v>
                </c:pt>
                <c:pt idx="3728">
                  <c:v>452.8</c:v>
                </c:pt>
                <c:pt idx="3729">
                  <c:v>452.9</c:v>
                </c:pt>
                <c:pt idx="3730">
                  <c:v>453</c:v>
                </c:pt>
                <c:pt idx="3731">
                  <c:v>453.1</c:v>
                </c:pt>
                <c:pt idx="3732">
                  <c:v>453.2</c:v>
                </c:pt>
                <c:pt idx="3733">
                  <c:v>453.3</c:v>
                </c:pt>
                <c:pt idx="3734">
                  <c:v>453.4</c:v>
                </c:pt>
                <c:pt idx="3735">
                  <c:v>453.5</c:v>
                </c:pt>
                <c:pt idx="3736">
                  <c:v>453.6</c:v>
                </c:pt>
                <c:pt idx="3737">
                  <c:v>453.7</c:v>
                </c:pt>
                <c:pt idx="3738">
                  <c:v>453.8</c:v>
                </c:pt>
                <c:pt idx="3739">
                  <c:v>453.9</c:v>
                </c:pt>
                <c:pt idx="3740">
                  <c:v>454</c:v>
                </c:pt>
                <c:pt idx="3741">
                  <c:v>454.1</c:v>
                </c:pt>
                <c:pt idx="3742">
                  <c:v>454.2</c:v>
                </c:pt>
                <c:pt idx="3743">
                  <c:v>454.3</c:v>
                </c:pt>
                <c:pt idx="3744">
                  <c:v>454.4</c:v>
                </c:pt>
                <c:pt idx="3745">
                  <c:v>454.5</c:v>
                </c:pt>
                <c:pt idx="3746">
                  <c:v>454.6</c:v>
                </c:pt>
                <c:pt idx="3747">
                  <c:v>454.7</c:v>
                </c:pt>
                <c:pt idx="3748">
                  <c:v>454.8</c:v>
                </c:pt>
                <c:pt idx="3749">
                  <c:v>454.9</c:v>
                </c:pt>
                <c:pt idx="3750">
                  <c:v>455</c:v>
                </c:pt>
                <c:pt idx="3751">
                  <c:v>455.1</c:v>
                </c:pt>
                <c:pt idx="3752">
                  <c:v>455.2</c:v>
                </c:pt>
                <c:pt idx="3753">
                  <c:v>455.3</c:v>
                </c:pt>
                <c:pt idx="3754">
                  <c:v>455.4</c:v>
                </c:pt>
                <c:pt idx="3755">
                  <c:v>455.5</c:v>
                </c:pt>
                <c:pt idx="3756">
                  <c:v>455.6</c:v>
                </c:pt>
                <c:pt idx="3757">
                  <c:v>455.7</c:v>
                </c:pt>
                <c:pt idx="3758">
                  <c:v>455.8</c:v>
                </c:pt>
                <c:pt idx="3759">
                  <c:v>455.9</c:v>
                </c:pt>
                <c:pt idx="3760">
                  <c:v>456</c:v>
                </c:pt>
                <c:pt idx="3761">
                  <c:v>456.1</c:v>
                </c:pt>
                <c:pt idx="3762">
                  <c:v>456.2</c:v>
                </c:pt>
                <c:pt idx="3763">
                  <c:v>456.3</c:v>
                </c:pt>
                <c:pt idx="3764">
                  <c:v>456.4</c:v>
                </c:pt>
                <c:pt idx="3765">
                  <c:v>456.5</c:v>
                </c:pt>
                <c:pt idx="3766">
                  <c:v>456.6</c:v>
                </c:pt>
                <c:pt idx="3767">
                  <c:v>456.7</c:v>
                </c:pt>
                <c:pt idx="3768">
                  <c:v>456.8</c:v>
                </c:pt>
                <c:pt idx="3769">
                  <c:v>456.9</c:v>
                </c:pt>
                <c:pt idx="3770">
                  <c:v>457</c:v>
                </c:pt>
                <c:pt idx="3771">
                  <c:v>457.1</c:v>
                </c:pt>
                <c:pt idx="3772">
                  <c:v>457.2</c:v>
                </c:pt>
                <c:pt idx="3773">
                  <c:v>457.3</c:v>
                </c:pt>
                <c:pt idx="3774">
                  <c:v>457.4</c:v>
                </c:pt>
                <c:pt idx="3775">
                  <c:v>457.5</c:v>
                </c:pt>
                <c:pt idx="3776">
                  <c:v>457.6</c:v>
                </c:pt>
                <c:pt idx="3777">
                  <c:v>457.7</c:v>
                </c:pt>
                <c:pt idx="3778">
                  <c:v>457.8</c:v>
                </c:pt>
                <c:pt idx="3779">
                  <c:v>457.9</c:v>
                </c:pt>
                <c:pt idx="3780">
                  <c:v>458</c:v>
                </c:pt>
                <c:pt idx="3781">
                  <c:v>458.1</c:v>
                </c:pt>
                <c:pt idx="3782">
                  <c:v>458.2</c:v>
                </c:pt>
                <c:pt idx="3783">
                  <c:v>458.3</c:v>
                </c:pt>
                <c:pt idx="3784">
                  <c:v>458.4</c:v>
                </c:pt>
                <c:pt idx="3785">
                  <c:v>458.5</c:v>
                </c:pt>
                <c:pt idx="3786">
                  <c:v>458.6</c:v>
                </c:pt>
                <c:pt idx="3787">
                  <c:v>458.7</c:v>
                </c:pt>
                <c:pt idx="3788">
                  <c:v>458.8</c:v>
                </c:pt>
                <c:pt idx="3789">
                  <c:v>458.9</c:v>
                </c:pt>
                <c:pt idx="3790">
                  <c:v>459</c:v>
                </c:pt>
                <c:pt idx="3791">
                  <c:v>459.1</c:v>
                </c:pt>
                <c:pt idx="3792">
                  <c:v>459.2</c:v>
                </c:pt>
                <c:pt idx="3793">
                  <c:v>459.3</c:v>
                </c:pt>
                <c:pt idx="3794">
                  <c:v>459.4</c:v>
                </c:pt>
                <c:pt idx="3795">
                  <c:v>459.5</c:v>
                </c:pt>
                <c:pt idx="3796">
                  <c:v>459.6</c:v>
                </c:pt>
                <c:pt idx="3797">
                  <c:v>459.7</c:v>
                </c:pt>
                <c:pt idx="3798">
                  <c:v>459.8</c:v>
                </c:pt>
                <c:pt idx="3799">
                  <c:v>459.9</c:v>
                </c:pt>
                <c:pt idx="3800">
                  <c:v>460</c:v>
                </c:pt>
                <c:pt idx="3801">
                  <c:v>460.1</c:v>
                </c:pt>
                <c:pt idx="3802">
                  <c:v>460.2</c:v>
                </c:pt>
                <c:pt idx="3803">
                  <c:v>460.3</c:v>
                </c:pt>
                <c:pt idx="3804">
                  <c:v>460.4</c:v>
                </c:pt>
                <c:pt idx="3805">
                  <c:v>460.5</c:v>
                </c:pt>
                <c:pt idx="3806">
                  <c:v>460.6</c:v>
                </c:pt>
                <c:pt idx="3807">
                  <c:v>460.7</c:v>
                </c:pt>
                <c:pt idx="3808">
                  <c:v>460.8</c:v>
                </c:pt>
                <c:pt idx="3809">
                  <c:v>460.9</c:v>
                </c:pt>
                <c:pt idx="3810">
                  <c:v>461</c:v>
                </c:pt>
                <c:pt idx="3811">
                  <c:v>461.1</c:v>
                </c:pt>
                <c:pt idx="3812">
                  <c:v>461.2</c:v>
                </c:pt>
                <c:pt idx="3813">
                  <c:v>461.3</c:v>
                </c:pt>
                <c:pt idx="3814">
                  <c:v>461.4</c:v>
                </c:pt>
                <c:pt idx="3815">
                  <c:v>461.5</c:v>
                </c:pt>
                <c:pt idx="3816">
                  <c:v>461.6</c:v>
                </c:pt>
                <c:pt idx="3817">
                  <c:v>461.7</c:v>
                </c:pt>
                <c:pt idx="3818">
                  <c:v>461.8</c:v>
                </c:pt>
                <c:pt idx="3819">
                  <c:v>461.9</c:v>
                </c:pt>
                <c:pt idx="3820">
                  <c:v>462</c:v>
                </c:pt>
                <c:pt idx="3821">
                  <c:v>462.1</c:v>
                </c:pt>
                <c:pt idx="3822">
                  <c:v>462.2</c:v>
                </c:pt>
                <c:pt idx="3823">
                  <c:v>462.3</c:v>
                </c:pt>
                <c:pt idx="3824">
                  <c:v>462.4</c:v>
                </c:pt>
                <c:pt idx="3825">
                  <c:v>462.5</c:v>
                </c:pt>
                <c:pt idx="3826">
                  <c:v>462.6</c:v>
                </c:pt>
                <c:pt idx="3827">
                  <c:v>462.7</c:v>
                </c:pt>
                <c:pt idx="3828">
                  <c:v>462.8</c:v>
                </c:pt>
                <c:pt idx="3829">
                  <c:v>462.9</c:v>
                </c:pt>
                <c:pt idx="3830">
                  <c:v>463</c:v>
                </c:pt>
                <c:pt idx="3831">
                  <c:v>463.1</c:v>
                </c:pt>
                <c:pt idx="3832">
                  <c:v>463.2</c:v>
                </c:pt>
                <c:pt idx="3833">
                  <c:v>463.3</c:v>
                </c:pt>
                <c:pt idx="3834">
                  <c:v>463.4</c:v>
                </c:pt>
                <c:pt idx="3835">
                  <c:v>463.5</c:v>
                </c:pt>
                <c:pt idx="3836">
                  <c:v>463.6</c:v>
                </c:pt>
                <c:pt idx="3837">
                  <c:v>463.7</c:v>
                </c:pt>
                <c:pt idx="3838">
                  <c:v>463.8</c:v>
                </c:pt>
                <c:pt idx="3839">
                  <c:v>463.9</c:v>
                </c:pt>
                <c:pt idx="3840">
                  <c:v>464</c:v>
                </c:pt>
                <c:pt idx="3841">
                  <c:v>464.1</c:v>
                </c:pt>
                <c:pt idx="3842">
                  <c:v>464.2</c:v>
                </c:pt>
                <c:pt idx="3843">
                  <c:v>464.3</c:v>
                </c:pt>
                <c:pt idx="3844">
                  <c:v>464.4</c:v>
                </c:pt>
                <c:pt idx="3845">
                  <c:v>464.5</c:v>
                </c:pt>
                <c:pt idx="3846">
                  <c:v>464.6</c:v>
                </c:pt>
                <c:pt idx="3847">
                  <c:v>464.7</c:v>
                </c:pt>
                <c:pt idx="3848">
                  <c:v>464.8</c:v>
                </c:pt>
                <c:pt idx="3849">
                  <c:v>464.9</c:v>
                </c:pt>
                <c:pt idx="3850">
                  <c:v>465</c:v>
                </c:pt>
                <c:pt idx="3851">
                  <c:v>465.1</c:v>
                </c:pt>
                <c:pt idx="3852">
                  <c:v>465.2</c:v>
                </c:pt>
                <c:pt idx="3853">
                  <c:v>465.3</c:v>
                </c:pt>
                <c:pt idx="3854">
                  <c:v>465.4</c:v>
                </c:pt>
                <c:pt idx="3855">
                  <c:v>465.5</c:v>
                </c:pt>
                <c:pt idx="3856">
                  <c:v>465.6</c:v>
                </c:pt>
                <c:pt idx="3857">
                  <c:v>465.7</c:v>
                </c:pt>
                <c:pt idx="3858">
                  <c:v>465.8</c:v>
                </c:pt>
                <c:pt idx="3859">
                  <c:v>465.9</c:v>
                </c:pt>
                <c:pt idx="3860">
                  <c:v>466</c:v>
                </c:pt>
                <c:pt idx="3861">
                  <c:v>466.1</c:v>
                </c:pt>
                <c:pt idx="3862">
                  <c:v>466.2</c:v>
                </c:pt>
                <c:pt idx="3863">
                  <c:v>466.3</c:v>
                </c:pt>
                <c:pt idx="3864">
                  <c:v>466.4</c:v>
                </c:pt>
                <c:pt idx="3865">
                  <c:v>466.5</c:v>
                </c:pt>
                <c:pt idx="3866">
                  <c:v>466.6</c:v>
                </c:pt>
                <c:pt idx="3867">
                  <c:v>466.7</c:v>
                </c:pt>
                <c:pt idx="3868">
                  <c:v>466.8</c:v>
                </c:pt>
                <c:pt idx="3869">
                  <c:v>466.9</c:v>
                </c:pt>
                <c:pt idx="3870">
                  <c:v>467</c:v>
                </c:pt>
                <c:pt idx="3871">
                  <c:v>467.1</c:v>
                </c:pt>
                <c:pt idx="3872">
                  <c:v>467.2</c:v>
                </c:pt>
                <c:pt idx="3873">
                  <c:v>467.3</c:v>
                </c:pt>
                <c:pt idx="3874">
                  <c:v>467.4</c:v>
                </c:pt>
                <c:pt idx="3875">
                  <c:v>467.5</c:v>
                </c:pt>
                <c:pt idx="3876">
                  <c:v>467.6</c:v>
                </c:pt>
                <c:pt idx="3877">
                  <c:v>467.7</c:v>
                </c:pt>
                <c:pt idx="3878">
                  <c:v>467.8</c:v>
                </c:pt>
                <c:pt idx="3879">
                  <c:v>467.9</c:v>
                </c:pt>
                <c:pt idx="3880">
                  <c:v>468</c:v>
                </c:pt>
                <c:pt idx="3881">
                  <c:v>468.1</c:v>
                </c:pt>
                <c:pt idx="3882">
                  <c:v>468.2</c:v>
                </c:pt>
                <c:pt idx="3883">
                  <c:v>468.3</c:v>
                </c:pt>
                <c:pt idx="3884">
                  <c:v>468.4</c:v>
                </c:pt>
                <c:pt idx="3885">
                  <c:v>468.5</c:v>
                </c:pt>
                <c:pt idx="3886">
                  <c:v>468.6</c:v>
                </c:pt>
                <c:pt idx="3887">
                  <c:v>468.7</c:v>
                </c:pt>
                <c:pt idx="3888">
                  <c:v>468.8</c:v>
                </c:pt>
                <c:pt idx="3889">
                  <c:v>468.9</c:v>
                </c:pt>
                <c:pt idx="3890">
                  <c:v>469</c:v>
                </c:pt>
                <c:pt idx="3891">
                  <c:v>469.1</c:v>
                </c:pt>
                <c:pt idx="3892">
                  <c:v>469.2</c:v>
                </c:pt>
                <c:pt idx="3893">
                  <c:v>469.3</c:v>
                </c:pt>
                <c:pt idx="3894">
                  <c:v>469.4</c:v>
                </c:pt>
                <c:pt idx="3895">
                  <c:v>469.5</c:v>
                </c:pt>
                <c:pt idx="3896">
                  <c:v>469.6</c:v>
                </c:pt>
                <c:pt idx="3897">
                  <c:v>469.7</c:v>
                </c:pt>
                <c:pt idx="3898">
                  <c:v>469.8</c:v>
                </c:pt>
                <c:pt idx="3899">
                  <c:v>469.9</c:v>
                </c:pt>
                <c:pt idx="3900">
                  <c:v>470</c:v>
                </c:pt>
                <c:pt idx="3901">
                  <c:v>470.1</c:v>
                </c:pt>
                <c:pt idx="3902">
                  <c:v>470.2</c:v>
                </c:pt>
                <c:pt idx="3903">
                  <c:v>470.3</c:v>
                </c:pt>
                <c:pt idx="3904">
                  <c:v>470.4</c:v>
                </c:pt>
                <c:pt idx="3905">
                  <c:v>470.5</c:v>
                </c:pt>
                <c:pt idx="3906">
                  <c:v>470.6</c:v>
                </c:pt>
                <c:pt idx="3907">
                  <c:v>470.7</c:v>
                </c:pt>
                <c:pt idx="3908">
                  <c:v>470.8</c:v>
                </c:pt>
                <c:pt idx="3909">
                  <c:v>470.9</c:v>
                </c:pt>
                <c:pt idx="3910">
                  <c:v>471</c:v>
                </c:pt>
                <c:pt idx="3911">
                  <c:v>471.1</c:v>
                </c:pt>
                <c:pt idx="3912">
                  <c:v>471.2</c:v>
                </c:pt>
                <c:pt idx="3913">
                  <c:v>471.3</c:v>
                </c:pt>
                <c:pt idx="3914">
                  <c:v>471.4</c:v>
                </c:pt>
                <c:pt idx="3915">
                  <c:v>471.5</c:v>
                </c:pt>
                <c:pt idx="3916">
                  <c:v>471.6</c:v>
                </c:pt>
                <c:pt idx="3917">
                  <c:v>471.7</c:v>
                </c:pt>
                <c:pt idx="3918">
                  <c:v>471.8</c:v>
                </c:pt>
                <c:pt idx="3919">
                  <c:v>471.9</c:v>
                </c:pt>
                <c:pt idx="3920">
                  <c:v>472</c:v>
                </c:pt>
                <c:pt idx="3921">
                  <c:v>472.1</c:v>
                </c:pt>
                <c:pt idx="3922">
                  <c:v>472.2</c:v>
                </c:pt>
                <c:pt idx="3923">
                  <c:v>472.3</c:v>
                </c:pt>
                <c:pt idx="3924">
                  <c:v>472.4</c:v>
                </c:pt>
                <c:pt idx="3925">
                  <c:v>472.5</c:v>
                </c:pt>
                <c:pt idx="3926">
                  <c:v>472.6</c:v>
                </c:pt>
                <c:pt idx="3927">
                  <c:v>472.7</c:v>
                </c:pt>
                <c:pt idx="3928">
                  <c:v>472.8</c:v>
                </c:pt>
                <c:pt idx="3929">
                  <c:v>472.9</c:v>
                </c:pt>
                <c:pt idx="3930">
                  <c:v>473</c:v>
                </c:pt>
                <c:pt idx="3931">
                  <c:v>473.1</c:v>
                </c:pt>
                <c:pt idx="3932">
                  <c:v>473.2</c:v>
                </c:pt>
                <c:pt idx="3933">
                  <c:v>473.3</c:v>
                </c:pt>
                <c:pt idx="3934">
                  <c:v>473.4</c:v>
                </c:pt>
                <c:pt idx="3935">
                  <c:v>473.5</c:v>
                </c:pt>
                <c:pt idx="3936">
                  <c:v>473.6</c:v>
                </c:pt>
                <c:pt idx="3937">
                  <c:v>473.7</c:v>
                </c:pt>
                <c:pt idx="3938">
                  <c:v>473.8</c:v>
                </c:pt>
                <c:pt idx="3939">
                  <c:v>473.9</c:v>
                </c:pt>
                <c:pt idx="3940">
                  <c:v>474</c:v>
                </c:pt>
                <c:pt idx="3941">
                  <c:v>474.1</c:v>
                </c:pt>
                <c:pt idx="3942">
                  <c:v>474.2</c:v>
                </c:pt>
                <c:pt idx="3943">
                  <c:v>474.3</c:v>
                </c:pt>
                <c:pt idx="3944">
                  <c:v>474.4</c:v>
                </c:pt>
                <c:pt idx="3945">
                  <c:v>474.5</c:v>
                </c:pt>
                <c:pt idx="3946">
                  <c:v>474.6</c:v>
                </c:pt>
                <c:pt idx="3947">
                  <c:v>474.7</c:v>
                </c:pt>
                <c:pt idx="3948">
                  <c:v>474.8</c:v>
                </c:pt>
                <c:pt idx="3949">
                  <c:v>474.9</c:v>
                </c:pt>
                <c:pt idx="3950">
                  <c:v>475</c:v>
                </c:pt>
                <c:pt idx="3951">
                  <c:v>475.1</c:v>
                </c:pt>
                <c:pt idx="3952">
                  <c:v>475.2</c:v>
                </c:pt>
                <c:pt idx="3953">
                  <c:v>475.3</c:v>
                </c:pt>
                <c:pt idx="3954">
                  <c:v>475.4</c:v>
                </c:pt>
                <c:pt idx="3955">
                  <c:v>475.5</c:v>
                </c:pt>
                <c:pt idx="3956">
                  <c:v>475.6</c:v>
                </c:pt>
                <c:pt idx="3957">
                  <c:v>475.7</c:v>
                </c:pt>
                <c:pt idx="3958">
                  <c:v>475.8</c:v>
                </c:pt>
                <c:pt idx="3959">
                  <c:v>475.9</c:v>
                </c:pt>
                <c:pt idx="3960">
                  <c:v>476</c:v>
                </c:pt>
                <c:pt idx="3961">
                  <c:v>476.1</c:v>
                </c:pt>
                <c:pt idx="3962">
                  <c:v>476.2</c:v>
                </c:pt>
                <c:pt idx="3963">
                  <c:v>476.3</c:v>
                </c:pt>
                <c:pt idx="3964">
                  <c:v>476.4</c:v>
                </c:pt>
                <c:pt idx="3965">
                  <c:v>476.5</c:v>
                </c:pt>
                <c:pt idx="3966">
                  <c:v>476.6</c:v>
                </c:pt>
                <c:pt idx="3967">
                  <c:v>476.7</c:v>
                </c:pt>
                <c:pt idx="3968">
                  <c:v>476.8</c:v>
                </c:pt>
                <c:pt idx="3969">
                  <c:v>476.9</c:v>
                </c:pt>
                <c:pt idx="3970">
                  <c:v>477</c:v>
                </c:pt>
                <c:pt idx="3971">
                  <c:v>477.1</c:v>
                </c:pt>
                <c:pt idx="3972">
                  <c:v>477.2</c:v>
                </c:pt>
                <c:pt idx="3973">
                  <c:v>477.3</c:v>
                </c:pt>
                <c:pt idx="3974">
                  <c:v>477.4</c:v>
                </c:pt>
                <c:pt idx="3975">
                  <c:v>477.5</c:v>
                </c:pt>
                <c:pt idx="3976">
                  <c:v>477.6</c:v>
                </c:pt>
                <c:pt idx="3977">
                  <c:v>477.7</c:v>
                </c:pt>
                <c:pt idx="3978">
                  <c:v>477.8</c:v>
                </c:pt>
                <c:pt idx="3979">
                  <c:v>477.9</c:v>
                </c:pt>
                <c:pt idx="3980">
                  <c:v>478</c:v>
                </c:pt>
                <c:pt idx="3981">
                  <c:v>478.1</c:v>
                </c:pt>
                <c:pt idx="3982">
                  <c:v>478.2</c:v>
                </c:pt>
                <c:pt idx="3983">
                  <c:v>478.3</c:v>
                </c:pt>
                <c:pt idx="3984">
                  <c:v>478.4</c:v>
                </c:pt>
                <c:pt idx="3985">
                  <c:v>478.5</c:v>
                </c:pt>
                <c:pt idx="3986">
                  <c:v>478.6</c:v>
                </c:pt>
                <c:pt idx="3987">
                  <c:v>478.7</c:v>
                </c:pt>
                <c:pt idx="3988">
                  <c:v>478.8</c:v>
                </c:pt>
                <c:pt idx="3989">
                  <c:v>478.9</c:v>
                </c:pt>
                <c:pt idx="3990">
                  <c:v>479</c:v>
                </c:pt>
                <c:pt idx="3991">
                  <c:v>479.1</c:v>
                </c:pt>
                <c:pt idx="3992">
                  <c:v>479.2</c:v>
                </c:pt>
                <c:pt idx="3993">
                  <c:v>479.3</c:v>
                </c:pt>
                <c:pt idx="3994">
                  <c:v>479.4</c:v>
                </c:pt>
                <c:pt idx="3995">
                  <c:v>479.5</c:v>
                </c:pt>
                <c:pt idx="3996">
                  <c:v>479.6</c:v>
                </c:pt>
                <c:pt idx="3997">
                  <c:v>479.7</c:v>
                </c:pt>
                <c:pt idx="3998">
                  <c:v>479.8</c:v>
                </c:pt>
                <c:pt idx="3999">
                  <c:v>479.9</c:v>
                </c:pt>
                <c:pt idx="4000">
                  <c:v>480</c:v>
                </c:pt>
                <c:pt idx="4001">
                  <c:v>480.1</c:v>
                </c:pt>
                <c:pt idx="4002">
                  <c:v>480.2</c:v>
                </c:pt>
                <c:pt idx="4003">
                  <c:v>480.3</c:v>
                </c:pt>
                <c:pt idx="4004">
                  <c:v>480.4</c:v>
                </c:pt>
                <c:pt idx="4005">
                  <c:v>480.5</c:v>
                </c:pt>
                <c:pt idx="4006">
                  <c:v>480.6</c:v>
                </c:pt>
                <c:pt idx="4007">
                  <c:v>480.7</c:v>
                </c:pt>
                <c:pt idx="4008">
                  <c:v>480.8</c:v>
                </c:pt>
                <c:pt idx="4009">
                  <c:v>480.9</c:v>
                </c:pt>
                <c:pt idx="4010">
                  <c:v>481</c:v>
                </c:pt>
                <c:pt idx="4011">
                  <c:v>481.1</c:v>
                </c:pt>
                <c:pt idx="4012">
                  <c:v>481.2</c:v>
                </c:pt>
                <c:pt idx="4013">
                  <c:v>481.3</c:v>
                </c:pt>
                <c:pt idx="4014">
                  <c:v>481.4</c:v>
                </c:pt>
                <c:pt idx="4015">
                  <c:v>481.5</c:v>
                </c:pt>
                <c:pt idx="4016">
                  <c:v>481.6</c:v>
                </c:pt>
                <c:pt idx="4017">
                  <c:v>481.7</c:v>
                </c:pt>
                <c:pt idx="4018">
                  <c:v>481.8</c:v>
                </c:pt>
                <c:pt idx="4019">
                  <c:v>481.9</c:v>
                </c:pt>
                <c:pt idx="4020">
                  <c:v>482</c:v>
                </c:pt>
                <c:pt idx="4021">
                  <c:v>482.1</c:v>
                </c:pt>
                <c:pt idx="4022">
                  <c:v>482.2</c:v>
                </c:pt>
                <c:pt idx="4023">
                  <c:v>482.3</c:v>
                </c:pt>
                <c:pt idx="4024">
                  <c:v>482.4</c:v>
                </c:pt>
                <c:pt idx="4025">
                  <c:v>482.5</c:v>
                </c:pt>
                <c:pt idx="4026">
                  <c:v>482.6</c:v>
                </c:pt>
                <c:pt idx="4027">
                  <c:v>482.7</c:v>
                </c:pt>
                <c:pt idx="4028">
                  <c:v>482.8</c:v>
                </c:pt>
                <c:pt idx="4029">
                  <c:v>482.9</c:v>
                </c:pt>
                <c:pt idx="4030">
                  <c:v>483</c:v>
                </c:pt>
                <c:pt idx="4031">
                  <c:v>483.1</c:v>
                </c:pt>
                <c:pt idx="4032">
                  <c:v>483.2</c:v>
                </c:pt>
                <c:pt idx="4033">
                  <c:v>483.3</c:v>
                </c:pt>
                <c:pt idx="4034">
                  <c:v>483.4</c:v>
                </c:pt>
                <c:pt idx="4035">
                  <c:v>483.5</c:v>
                </c:pt>
                <c:pt idx="4036">
                  <c:v>483.6</c:v>
                </c:pt>
                <c:pt idx="4037">
                  <c:v>483.7</c:v>
                </c:pt>
                <c:pt idx="4038">
                  <c:v>483.8</c:v>
                </c:pt>
                <c:pt idx="4039">
                  <c:v>483.9</c:v>
                </c:pt>
                <c:pt idx="4040">
                  <c:v>484</c:v>
                </c:pt>
                <c:pt idx="4041">
                  <c:v>484.1</c:v>
                </c:pt>
                <c:pt idx="4042">
                  <c:v>484.2</c:v>
                </c:pt>
                <c:pt idx="4043">
                  <c:v>484.3</c:v>
                </c:pt>
                <c:pt idx="4044">
                  <c:v>484.4</c:v>
                </c:pt>
                <c:pt idx="4045">
                  <c:v>484.5</c:v>
                </c:pt>
                <c:pt idx="4046">
                  <c:v>484.6</c:v>
                </c:pt>
                <c:pt idx="4047">
                  <c:v>484.7</c:v>
                </c:pt>
                <c:pt idx="4048">
                  <c:v>484.8</c:v>
                </c:pt>
                <c:pt idx="4049">
                  <c:v>484.9</c:v>
                </c:pt>
                <c:pt idx="4050">
                  <c:v>485</c:v>
                </c:pt>
                <c:pt idx="4051">
                  <c:v>485.1</c:v>
                </c:pt>
                <c:pt idx="4052">
                  <c:v>485.2</c:v>
                </c:pt>
                <c:pt idx="4053">
                  <c:v>485.3</c:v>
                </c:pt>
                <c:pt idx="4054">
                  <c:v>485.4</c:v>
                </c:pt>
                <c:pt idx="4055">
                  <c:v>485.5</c:v>
                </c:pt>
                <c:pt idx="4056">
                  <c:v>485.6</c:v>
                </c:pt>
                <c:pt idx="4057">
                  <c:v>485.7</c:v>
                </c:pt>
                <c:pt idx="4058">
                  <c:v>485.8</c:v>
                </c:pt>
                <c:pt idx="4059">
                  <c:v>485.9</c:v>
                </c:pt>
                <c:pt idx="4060">
                  <c:v>486</c:v>
                </c:pt>
                <c:pt idx="4061">
                  <c:v>486.1</c:v>
                </c:pt>
                <c:pt idx="4062">
                  <c:v>486.2</c:v>
                </c:pt>
                <c:pt idx="4063">
                  <c:v>486.3</c:v>
                </c:pt>
                <c:pt idx="4064">
                  <c:v>486.4</c:v>
                </c:pt>
                <c:pt idx="4065">
                  <c:v>486.5</c:v>
                </c:pt>
                <c:pt idx="4066">
                  <c:v>486.6</c:v>
                </c:pt>
                <c:pt idx="4067">
                  <c:v>486.7</c:v>
                </c:pt>
                <c:pt idx="4068">
                  <c:v>486.8</c:v>
                </c:pt>
                <c:pt idx="4069">
                  <c:v>486.9</c:v>
                </c:pt>
                <c:pt idx="4070">
                  <c:v>487</c:v>
                </c:pt>
                <c:pt idx="4071">
                  <c:v>487.1</c:v>
                </c:pt>
                <c:pt idx="4072">
                  <c:v>487.2</c:v>
                </c:pt>
                <c:pt idx="4073">
                  <c:v>487.3</c:v>
                </c:pt>
                <c:pt idx="4074">
                  <c:v>487.4</c:v>
                </c:pt>
                <c:pt idx="4075">
                  <c:v>487.5</c:v>
                </c:pt>
                <c:pt idx="4076">
                  <c:v>487.6</c:v>
                </c:pt>
                <c:pt idx="4077">
                  <c:v>487.7</c:v>
                </c:pt>
                <c:pt idx="4078">
                  <c:v>487.8</c:v>
                </c:pt>
                <c:pt idx="4079">
                  <c:v>487.9</c:v>
                </c:pt>
                <c:pt idx="4080">
                  <c:v>488</c:v>
                </c:pt>
                <c:pt idx="4081">
                  <c:v>488.1</c:v>
                </c:pt>
                <c:pt idx="4082">
                  <c:v>488.2</c:v>
                </c:pt>
                <c:pt idx="4083">
                  <c:v>488.3</c:v>
                </c:pt>
                <c:pt idx="4084">
                  <c:v>488.4</c:v>
                </c:pt>
                <c:pt idx="4085">
                  <c:v>488.5</c:v>
                </c:pt>
                <c:pt idx="4086">
                  <c:v>488.6</c:v>
                </c:pt>
                <c:pt idx="4087">
                  <c:v>488.7</c:v>
                </c:pt>
                <c:pt idx="4088">
                  <c:v>488.8</c:v>
                </c:pt>
                <c:pt idx="4089">
                  <c:v>488.9</c:v>
                </c:pt>
                <c:pt idx="4090">
                  <c:v>489</c:v>
                </c:pt>
                <c:pt idx="4091">
                  <c:v>489.1</c:v>
                </c:pt>
                <c:pt idx="4092">
                  <c:v>489.2</c:v>
                </c:pt>
                <c:pt idx="4093">
                  <c:v>489.3</c:v>
                </c:pt>
                <c:pt idx="4094">
                  <c:v>489.4</c:v>
                </c:pt>
                <c:pt idx="4095">
                  <c:v>489.5</c:v>
                </c:pt>
                <c:pt idx="4096">
                  <c:v>489.6</c:v>
                </c:pt>
                <c:pt idx="4097">
                  <c:v>489.7</c:v>
                </c:pt>
                <c:pt idx="4098">
                  <c:v>489.8</c:v>
                </c:pt>
                <c:pt idx="4099">
                  <c:v>489.9</c:v>
                </c:pt>
                <c:pt idx="4100">
                  <c:v>490</c:v>
                </c:pt>
                <c:pt idx="4101">
                  <c:v>490.1</c:v>
                </c:pt>
                <c:pt idx="4102">
                  <c:v>490.2</c:v>
                </c:pt>
                <c:pt idx="4103">
                  <c:v>490.3</c:v>
                </c:pt>
                <c:pt idx="4104">
                  <c:v>490.4</c:v>
                </c:pt>
                <c:pt idx="4105">
                  <c:v>490.5</c:v>
                </c:pt>
                <c:pt idx="4106">
                  <c:v>490.6</c:v>
                </c:pt>
                <c:pt idx="4107">
                  <c:v>490.7</c:v>
                </c:pt>
                <c:pt idx="4108">
                  <c:v>490.8</c:v>
                </c:pt>
                <c:pt idx="4109">
                  <c:v>490.9</c:v>
                </c:pt>
                <c:pt idx="4110">
                  <c:v>491</c:v>
                </c:pt>
                <c:pt idx="4111">
                  <c:v>491.1</c:v>
                </c:pt>
                <c:pt idx="4112">
                  <c:v>491.2</c:v>
                </c:pt>
                <c:pt idx="4113">
                  <c:v>491.3</c:v>
                </c:pt>
                <c:pt idx="4114">
                  <c:v>491.4</c:v>
                </c:pt>
                <c:pt idx="4115">
                  <c:v>491.5</c:v>
                </c:pt>
                <c:pt idx="4116">
                  <c:v>491.6</c:v>
                </c:pt>
                <c:pt idx="4117">
                  <c:v>491.7</c:v>
                </c:pt>
                <c:pt idx="4118">
                  <c:v>491.8</c:v>
                </c:pt>
                <c:pt idx="4119">
                  <c:v>491.9</c:v>
                </c:pt>
                <c:pt idx="4120">
                  <c:v>492</c:v>
                </c:pt>
                <c:pt idx="4121">
                  <c:v>492.1</c:v>
                </c:pt>
                <c:pt idx="4122">
                  <c:v>492.2</c:v>
                </c:pt>
                <c:pt idx="4123">
                  <c:v>492.3</c:v>
                </c:pt>
                <c:pt idx="4124">
                  <c:v>492.4</c:v>
                </c:pt>
                <c:pt idx="4125">
                  <c:v>492.5</c:v>
                </c:pt>
                <c:pt idx="4126">
                  <c:v>492.6</c:v>
                </c:pt>
                <c:pt idx="4127">
                  <c:v>492.7</c:v>
                </c:pt>
                <c:pt idx="4128">
                  <c:v>492.8</c:v>
                </c:pt>
                <c:pt idx="4129">
                  <c:v>492.9</c:v>
                </c:pt>
                <c:pt idx="4130">
                  <c:v>493</c:v>
                </c:pt>
                <c:pt idx="4131">
                  <c:v>493.1</c:v>
                </c:pt>
                <c:pt idx="4132">
                  <c:v>493.2</c:v>
                </c:pt>
                <c:pt idx="4133">
                  <c:v>493.3</c:v>
                </c:pt>
                <c:pt idx="4134">
                  <c:v>493.4</c:v>
                </c:pt>
                <c:pt idx="4135">
                  <c:v>493.5</c:v>
                </c:pt>
                <c:pt idx="4136">
                  <c:v>493.6</c:v>
                </c:pt>
                <c:pt idx="4137">
                  <c:v>493.7</c:v>
                </c:pt>
                <c:pt idx="4138">
                  <c:v>493.8</c:v>
                </c:pt>
                <c:pt idx="4139">
                  <c:v>493.9</c:v>
                </c:pt>
                <c:pt idx="4140">
                  <c:v>494</c:v>
                </c:pt>
                <c:pt idx="4141">
                  <c:v>494.1</c:v>
                </c:pt>
                <c:pt idx="4142">
                  <c:v>494.2</c:v>
                </c:pt>
                <c:pt idx="4143">
                  <c:v>494.3</c:v>
                </c:pt>
                <c:pt idx="4144">
                  <c:v>494.4</c:v>
                </c:pt>
                <c:pt idx="4145">
                  <c:v>494.5</c:v>
                </c:pt>
                <c:pt idx="4146">
                  <c:v>494.6</c:v>
                </c:pt>
                <c:pt idx="4147">
                  <c:v>494.7</c:v>
                </c:pt>
                <c:pt idx="4148">
                  <c:v>494.8</c:v>
                </c:pt>
                <c:pt idx="4149">
                  <c:v>494.9</c:v>
                </c:pt>
                <c:pt idx="4150">
                  <c:v>495</c:v>
                </c:pt>
                <c:pt idx="4151">
                  <c:v>495.1</c:v>
                </c:pt>
                <c:pt idx="4152">
                  <c:v>495.2</c:v>
                </c:pt>
                <c:pt idx="4153">
                  <c:v>495.3</c:v>
                </c:pt>
                <c:pt idx="4154">
                  <c:v>495.4</c:v>
                </c:pt>
                <c:pt idx="4155">
                  <c:v>495.5</c:v>
                </c:pt>
                <c:pt idx="4156">
                  <c:v>495.6</c:v>
                </c:pt>
                <c:pt idx="4157">
                  <c:v>495.7</c:v>
                </c:pt>
                <c:pt idx="4158">
                  <c:v>495.8</c:v>
                </c:pt>
                <c:pt idx="4159">
                  <c:v>495.9</c:v>
                </c:pt>
                <c:pt idx="4160">
                  <c:v>496</c:v>
                </c:pt>
                <c:pt idx="4161">
                  <c:v>496.1</c:v>
                </c:pt>
                <c:pt idx="4162">
                  <c:v>496.2</c:v>
                </c:pt>
                <c:pt idx="4163">
                  <c:v>496.3</c:v>
                </c:pt>
                <c:pt idx="4164">
                  <c:v>496.4</c:v>
                </c:pt>
                <c:pt idx="4165">
                  <c:v>496.5</c:v>
                </c:pt>
                <c:pt idx="4166">
                  <c:v>496.6</c:v>
                </c:pt>
                <c:pt idx="4167">
                  <c:v>496.7</c:v>
                </c:pt>
                <c:pt idx="4168">
                  <c:v>496.8</c:v>
                </c:pt>
                <c:pt idx="4169">
                  <c:v>496.9</c:v>
                </c:pt>
                <c:pt idx="4170">
                  <c:v>497</c:v>
                </c:pt>
                <c:pt idx="4171">
                  <c:v>497.1</c:v>
                </c:pt>
                <c:pt idx="4172">
                  <c:v>497.2</c:v>
                </c:pt>
                <c:pt idx="4173">
                  <c:v>497.3</c:v>
                </c:pt>
                <c:pt idx="4174">
                  <c:v>497.4</c:v>
                </c:pt>
                <c:pt idx="4175">
                  <c:v>497.5</c:v>
                </c:pt>
                <c:pt idx="4176">
                  <c:v>497.6</c:v>
                </c:pt>
                <c:pt idx="4177">
                  <c:v>497.7</c:v>
                </c:pt>
                <c:pt idx="4178">
                  <c:v>497.8</c:v>
                </c:pt>
                <c:pt idx="4179">
                  <c:v>497.9</c:v>
                </c:pt>
                <c:pt idx="4180">
                  <c:v>498</c:v>
                </c:pt>
                <c:pt idx="4181">
                  <c:v>498.1</c:v>
                </c:pt>
                <c:pt idx="4182">
                  <c:v>498.2</c:v>
                </c:pt>
                <c:pt idx="4183">
                  <c:v>498.3</c:v>
                </c:pt>
                <c:pt idx="4184">
                  <c:v>498.4</c:v>
                </c:pt>
                <c:pt idx="4185">
                  <c:v>498.5</c:v>
                </c:pt>
                <c:pt idx="4186">
                  <c:v>498.6</c:v>
                </c:pt>
                <c:pt idx="4187">
                  <c:v>498.7</c:v>
                </c:pt>
                <c:pt idx="4188">
                  <c:v>498.8</c:v>
                </c:pt>
                <c:pt idx="4189">
                  <c:v>498.9</c:v>
                </c:pt>
                <c:pt idx="4190">
                  <c:v>499</c:v>
                </c:pt>
                <c:pt idx="4191">
                  <c:v>499.1</c:v>
                </c:pt>
                <c:pt idx="4192">
                  <c:v>499.2</c:v>
                </c:pt>
                <c:pt idx="4193">
                  <c:v>499.3</c:v>
                </c:pt>
                <c:pt idx="4194">
                  <c:v>499.4</c:v>
                </c:pt>
                <c:pt idx="4195">
                  <c:v>499.5</c:v>
                </c:pt>
                <c:pt idx="4196">
                  <c:v>499.6</c:v>
                </c:pt>
                <c:pt idx="4197">
                  <c:v>499.7</c:v>
                </c:pt>
                <c:pt idx="4198">
                  <c:v>499.8</c:v>
                </c:pt>
                <c:pt idx="4199">
                  <c:v>499.9</c:v>
                </c:pt>
                <c:pt idx="4200">
                  <c:v>500</c:v>
                </c:pt>
                <c:pt idx="4201">
                  <c:v>500.1</c:v>
                </c:pt>
                <c:pt idx="4202">
                  <c:v>500.2</c:v>
                </c:pt>
                <c:pt idx="4203">
                  <c:v>500.3</c:v>
                </c:pt>
                <c:pt idx="4204">
                  <c:v>500.4</c:v>
                </c:pt>
                <c:pt idx="4205">
                  <c:v>500.5</c:v>
                </c:pt>
                <c:pt idx="4206">
                  <c:v>500.6</c:v>
                </c:pt>
                <c:pt idx="4207">
                  <c:v>500.7</c:v>
                </c:pt>
                <c:pt idx="4208">
                  <c:v>500.8</c:v>
                </c:pt>
                <c:pt idx="4209">
                  <c:v>500.9</c:v>
                </c:pt>
                <c:pt idx="4210">
                  <c:v>501</c:v>
                </c:pt>
                <c:pt idx="4211">
                  <c:v>501.1</c:v>
                </c:pt>
                <c:pt idx="4212">
                  <c:v>501.2</c:v>
                </c:pt>
                <c:pt idx="4213">
                  <c:v>501.3</c:v>
                </c:pt>
                <c:pt idx="4214">
                  <c:v>501.4</c:v>
                </c:pt>
                <c:pt idx="4215">
                  <c:v>501.5</c:v>
                </c:pt>
                <c:pt idx="4216">
                  <c:v>501.6</c:v>
                </c:pt>
                <c:pt idx="4217">
                  <c:v>501.7</c:v>
                </c:pt>
                <c:pt idx="4218">
                  <c:v>501.8</c:v>
                </c:pt>
                <c:pt idx="4219">
                  <c:v>501.9</c:v>
                </c:pt>
                <c:pt idx="4220">
                  <c:v>502</c:v>
                </c:pt>
                <c:pt idx="4221">
                  <c:v>502.1</c:v>
                </c:pt>
                <c:pt idx="4222">
                  <c:v>502.2</c:v>
                </c:pt>
                <c:pt idx="4223">
                  <c:v>502.3</c:v>
                </c:pt>
                <c:pt idx="4224">
                  <c:v>502.4</c:v>
                </c:pt>
                <c:pt idx="4225">
                  <c:v>502.5</c:v>
                </c:pt>
                <c:pt idx="4226">
                  <c:v>502.6</c:v>
                </c:pt>
                <c:pt idx="4227">
                  <c:v>502.7</c:v>
                </c:pt>
                <c:pt idx="4228">
                  <c:v>502.8</c:v>
                </c:pt>
                <c:pt idx="4229">
                  <c:v>502.9</c:v>
                </c:pt>
                <c:pt idx="4230">
                  <c:v>503</c:v>
                </c:pt>
                <c:pt idx="4231">
                  <c:v>503.1</c:v>
                </c:pt>
                <c:pt idx="4232">
                  <c:v>503.2</c:v>
                </c:pt>
                <c:pt idx="4233">
                  <c:v>503.3</c:v>
                </c:pt>
                <c:pt idx="4234">
                  <c:v>503.4</c:v>
                </c:pt>
                <c:pt idx="4235">
                  <c:v>503.5</c:v>
                </c:pt>
                <c:pt idx="4236">
                  <c:v>503.6</c:v>
                </c:pt>
                <c:pt idx="4237">
                  <c:v>503.7</c:v>
                </c:pt>
                <c:pt idx="4238">
                  <c:v>503.8</c:v>
                </c:pt>
                <c:pt idx="4239">
                  <c:v>503.9</c:v>
                </c:pt>
                <c:pt idx="4240">
                  <c:v>504</c:v>
                </c:pt>
                <c:pt idx="4241">
                  <c:v>504.1</c:v>
                </c:pt>
                <c:pt idx="4242">
                  <c:v>504.2</c:v>
                </c:pt>
                <c:pt idx="4243">
                  <c:v>504.3</c:v>
                </c:pt>
                <c:pt idx="4244">
                  <c:v>504.4</c:v>
                </c:pt>
                <c:pt idx="4245">
                  <c:v>504.5</c:v>
                </c:pt>
                <c:pt idx="4246">
                  <c:v>504.6</c:v>
                </c:pt>
                <c:pt idx="4247">
                  <c:v>504.7</c:v>
                </c:pt>
                <c:pt idx="4248">
                  <c:v>504.8</c:v>
                </c:pt>
                <c:pt idx="4249">
                  <c:v>504.9</c:v>
                </c:pt>
                <c:pt idx="4250">
                  <c:v>505</c:v>
                </c:pt>
                <c:pt idx="4251">
                  <c:v>505.1</c:v>
                </c:pt>
                <c:pt idx="4252">
                  <c:v>505.2</c:v>
                </c:pt>
                <c:pt idx="4253">
                  <c:v>505.3</c:v>
                </c:pt>
                <c:pt idx="4254">
                  <c:v>505.4</c:v>
                </c:pt>
                <c:pt idx="4255">
                  <c:v>505.5</c:v>
                </c:pt>
                <c:pt idx="4256">
                  <c:v>505.6</c:v>
                </c:pt>
                <c:pt idx="4257">
                  <c:v>505.7</c:v>
                </c:pt>
                <c:pt idx="4258">
                  <c:v>505.8</c:v>
                </c:pt>
                <c:pt idx="4259">
                  <c:v>505.9</c:v>
                </c:pt>
                <c:pt idx="4260">
                  <c:v>506</c:v>
                </c:pt>
                <c:pt idx="4261">
                  <c:v>506.1</c:v>
                </c:pt>
                <c:pt idx="4262">
                  <c:v>506.2</c:v>
                </c:pt>
                <c:pt idx="4263">
                  <c:v>506.3</c:v>
                </c:pt>
                <c:pt idx="4264">
                  <c:v>506.4</c:v>
                </c:pt>
                <c:pt idx="4265">
                  <c:v>506.5</c:v>
                </c:pt>
                <c:pt idx="4266">
                  <c:v>506.6</c:v>
                </c:pt>
                <c:pt idx="4267">
                  <c:v>506.7</c:v>
                </c:pt>
                <c:pt idx="4268">
                  <c:v>506.8</c:v>
                </c:pt>
                <c:pt idx="4269">
                  <c:v>506.9</c:v>
                </c:pt>
                <c:pt idx="4270">
                  <c:v>507</c:v>
                </c:pt>
                <c:pt idx="4271">
                  <c:v>507.1</c:v>
                </c:pt>
                <c:pt idx="4272">
                  <c:v>507.2</c:v>
                </c:pt>
                <c:pt idx="4273">
                  <c:v>507.3</c:v>
                </c:pt>
                <c:pt idx="4274">
                  <c:v>507.4</c:v>
                </c:pt>
                <c:pt idx="4275">
                  <c:v>507.5</c:v>
                </c:pt>
                <c:pt idx="4276">
                  <c:v>507.6</c:v>
                </c:pt>
                <c:pt idx="4277">
                  <c:v>507.7</c:v>
                </c:pt>
                <c:pt idx="4278">
                  <c:v>507.8</c:v>
                </c:pt>
                <c:pt idx="4279">
                  <c:v>507.9</c:v>
                </c:pt>
                <c:pt idx="4280">
                  <c:v>508</c:v>
                </c:pt>
                <c:pt idx="4281">
                  <c:v>508.1</c:v>
                </c:pt>
                <c:pt idx="4282">
                  <c:v>508.2</c:v>
                </c:pt>
                <c:pt idx="4283">
                  <c:v>508.3</c:v>
                </c:pt>
                <c:pt idx="4284">
                  <c:v>508.4</c:v>
                </c:pt>
                <c:pt idx="4285">
                  <c:v>508.5</c:v>
                </c:pt>
                <c:pt idx="4286">
                  <c:v>508.6</c:v>
                </c:pt>
                <c:pt idx="4287">
                  <c:v>508.7</c:v>
                </c:pt>
                <c:pt idx="4288">
                  <c:v>508.8</c:v>
                </c:pt>
                <c:pt idx="4289">
                  <c:v>508.9</c:v>
                </c:pt>
                <c:pt idx="4290">
                  <c:v>509</c:v>
                </c:pt>
                <c:pt idx="4291">
                  <c:v>509.1</c:v>
                </c:pt>
                <c:pt idx="4292">
                  <c:v>509.2</c:v>
                </c:pt>
                <c:pt idx="4293">
                  <c:v>509.3</c:v>
                </c:pt>
                <c:pt idx="4294">
                  <c:v>509.4</c:v>
                </c:pt>
                <c:pt idx="4295">
                  <c:v>509.5</c:v>
                </c:pt>
                <c:pt idx="4296">
                  <c:v>509.6</c:v>
                </c:pt>
                <c:pt idx="4297">
                  <c:v>509.7</c:v>
                </c:pt>
                <c:pt idx="4298">
                  <c:v>509.8</c:v>
                </c:pt>
                <c:pt idx="4299">
                  <c:v>509.9</c:v>
                </c:pt>
                <c:pt idx="4300">
                  <c:v>510</c:v>
                </c:pt>
                <c:pt idx="4301">
                  <c:v>510.1</c:v>
                </c:pt>
                <c:pt idx="4302">
                  <c:v>510.2</c:v>
                </c:pt>
                <c:pt idx="4303">
                  <c:v>510.3</c:v>
                </c:pt>
                <c:pt idx="4304">
                  <c:v>510.4</c:v>
                </c:pt>
                <c:pt idx="4305">
                  <c:v>510.5</c:v>
                </c:pt>
                <c:pt idx="4306">
                  <c:v>510.6</c:v>
                </c:pt>
                <c:pt idx="4307">
                  <c:v>510.7</c:v>
                </c:pt>
                <c:pt idx="4308">
                  <c:v>510.8</c:v>
                </c:pt>
                <c:pt idx="4309">
                  <c:v>510.9</c:v>
                </c:pt>
                <c:pt idx="4310">
                  <c:v>511</c:v>
                </c:pt>
                <c:pt idx="4311">
                  <c:v>511.1</c:v>
                </c:pt>
                <c:pt idx="4312">
                  <c:v>511.2</c:v>
                </c:pt>
                <c:pt idx="4313">
                  <c:v>511.3</c:v>
                </c:pt>
                <c:pt idx="4314">
                  <c:v>511.4</c:v>
                </c:pt>
                <c:pt idx="4315">
                  <c:v>511.5</c:v>
                </c:pt>
                <c:pt idx="4316">
                  <c:v>511.6</c:v>
                </c:pt>
                <c:pt idx="4317">
                  <c:v>511.7</c:v>
                </c:pt>
                <c:pt idx="4318">
                  <c:v>511.8</c:v>
                </c:pt>
                <c:pt idx="4319">
                  <c:v>511.9</c:v>
                </c:pt>
                <c:pt idx="4320">
                  <c:v>512</c:v>
                </c:pt>
                <c:pt idx="4321">
                  <c:v>512.1</c:v>
                </c:pt>
                <c:pt idx="4322">
                  <c:v>512.2</c:v>
                </c:pt>
                <c:pt idx="4323">
                  <c:v>512.3</c:v>
                </c:pt>
                <c:pt idx="4324">
                  <c:v>512.4</c:v>
                </c:pt>
                <c:pt idx="4325">
                  <c:v>512.5</c:v>
                </c:pt>
                <c:pt idx="4326">
                  <c:v>512.6</c:v>
                </c:pt>
                <c:pt idx="4327">
                  <c:v>512.7</c:v>
                </c:pt>
                <c:pt idx="4328">
                  <c:v>512.8</c:v>
                </c:pt>
                <c:pt idx="4329">
                  <c:v>512.9</c:v>
                </c:pt>
                <c:pt idx="4330">
                  <c:v>513</c:v>
                </c:pt>
                <c:pt idx="4331">
                  <c:v>513.1</c:v>
                </c:pt>
                <c:pt idx="4332">
                  <c:v>513.2</c:v>
                </c:pt>
                <c:pt idx="4333">
                  <c:v>513.3</c:v>
                </c:pt>
                <c:pt idx="4334">
                  <c:v>513.4</c:v>
                </c:pt>
                <c:pt idx="4335">
                  <c:v>513.5</c:v>
                </c:pt>
                <c:pt idx="4336">
                  <c:v>513.6</c:v>
                </c:pt>
                <c:pt idx="4337">
                  <c:v>513.7</c:v>
                </c:pt>
                <c:pt idx="4338">
                  <c:v>513.8</c:v>
                </c:pt>
                <c:pt idx="4339">
                  <c:v>513.9</c:v>
                </c:pt>
                <c:pt idx="4340">
                  <c:v>514</c:v>
                </c:pt>
                <c:pt idx="4341">
                  <c:v>514.1</c:v>
                </c:pt>
                <c:pt idx="4342">
                  <c:v>514.2</c:v>
                </c:pt>
                <c:pt idx="4343">
                  <c:v>514.3</c:v>
                </c:pt>
                <c:pt idx="4344">
                  <c:v>514.4</c:v>
                </c:pt>
                <c:pt idx="4345">
                  <c:v>514.5</c:v>
                </c:pt>
                <c:pt idx="4346">
                  <c:v>514.6</c:v>
                </c:pt>
                <c:pt idx="4347">
                  <c:v>514.7</c:v>
                </c:pt>
                <c:pt idx="4348">
                  <c:v>514.8</c:v>
                </c:pt>
                <c:pt idx="4349">
                  <c:v>514.9</c:v>
                </c:pt>
                <c:pt idx="4350">
                  <c:v>515</c:v>
                </c:pt>
                <c:pt idx="4351">
                  <c:v>515.1</c:v>
                </c:pt>
                <c:pt idx="4352">
                  <c:v>515.2</c:v>
                </c:pt>
                <c:pt idx="4353">
                  <c:v>515.3</c:v>
                </c:pt>
                <c:pt idx="4354">
                  <c:v>515.4</c:v>
                </c:pt>
                <c:pt idx="4355">
                  <c:v>515.5</c:v>
                </c:pt>
                <c:pt idx="4356">
                  <c:v>515.6</c:v>
                </c:pt>
                <c:pt idx="4357">
                  <c:v>515.7</c:v>
                </c:pt>
                <c:pt idx="4358">
                  <c:v>515.8</c:v>
                </c:pt>
                <c:pt idx="4359">
                  <c:v>515.9</c:v>
                </c:pt>
                <c:pt idx="4360">
                  <c:v>516</c:v>
                </c:pt>
                <c:pt idx="4361">
                  <c:v>516.1</c:v>
                </c:pt>
                <c:pt idx="4362">
                  <c:v>516.2</c:v>
                </c:pt>
                <c:pt idx="4363">
                  <c:v>516.3</c:v>
                </c:pt>
                <c:pt idx="4364">
                  <c:v>516.4</c:v>
                </c:pt>
                <c:pt idx="4365">
                  <c:v>516.5</c:v>
                </c:pt>
                <c:pt idx="4366">
                  <c:v>516.6</c:v>
                </c:pt>
                <c:pt idx="4367">
                  <c:v>516.7</c:v>
                </c:pt>
                <c:pt idx="4368">
                  <c:v>516.8</c:v>
                </c:pt>
                <c:pt idx="4369">
                  <c:v>516.9</c:v>
                </c:pt>
                <c:pt idx="4370">
                  <c:v>517</c:v>
                </c:pt>
                <c:pt idx="4371">
                  <c:v>517.1</c:v>
                </c:pt>
                <c:pt idx="4372">
                  <c:v>517.2</c:v>
                </c:pt>
                <c:pt idx="4373">
                  <c:v>517.3</c:v>
                </c:pt>
                <c:pt idx="4374">
                  <c:v>517.4</c:v>
                </c:pt>
                <c:pt idx="4375">
                  <c:v>517.5</c:v>
                </c:pt>
                <c:pt idx="4376">
                  <c:v>517.6</c:v>
                </c:pt>
                <c:pt idx="4377">
                  <c:v>517.7</c:v>
                </c:pt>
                <c:pt idx="4378">
                  <c:v>517.8</c:v>
                </c:pt>
                <c:pt idx="4379">
                  <c:v>517.9</c:v>
                </c:pt>
                <c:pt idx="4380">
                  <c:v>518</c:v>
                </c:pt>
                <c:pt idx="4381">
                  <c:v>518.1</c:v>
                </c:pt>
                <c:pt idx="4382">
                  <c:v>518.2</c:v>
                </c:pt>
                <c:pt idx="4383">
                  <c:v>518.3</c:v>
                </c:pt>
                <c:pt idx="4384">
                  <c:v>518.4</c:v>
                </c:pt>
                <c:pt idx="4385">
                  <c:v>518.5</c:v>
                </c:pt>
                <c:pt idx="4386">
                  <c:v>518.6</c:v>
                </c:pt>
                <c:pt idx="4387">
                  <c:v>518.7</c:v>
                </c:pt>
                <c:pt idx="4388">
                  <c:v>518.8</c:v>
                </c:pt>
                <c:pt idx="4389">
                  <c:v>518.9</c:v>
                </c:pt>
                <c:pt idx="4390">
                  <c:v>519</c:v>
                </c:pt>
                <c:pt idx="4391">
                  <c:v>519.1</c:v>
                </c:pt>
                <c:pt idx="4392">
                  <c:v>519.2</c:v>
                </c:pt>
                <c:pt idx="4393">
                  <c:v>519.3</c:v>
                </c:pt>
                <c:pt idx="4394">
                  <c:v>519.4</c:v>
                </c:pt>
                <c:pt idx="4395">
                  <c:v>519.5</c:v>
                </c:pt>
                <c:pt idx="4396">
                  <c:v>519.6</c:v>
                </c:pt>
                <c:pt idx="4397">
                  <c:v>519.7</c:v>
                </c:pt>
                <c:pt idx="4398">
                  <c:v>519.8</c:v>
                </c:pt>
                <c:pt idx="4399">
                  <c:v>519.9</c:v>
                </c:pt>
                <c:pt idx="4400">
                  <c:v>520</c:v>
                </c:pt>
                <c:pt idx="4401">
                  <c:v>520.1</c:v>
                </c:pt>
                <c:pt idx="4402">
                  <c:v>520.2</c:v>
                </c:pt>
                <c:pt idx="4403">
                  <c:v>520.3</c:v>
                </c:pt>
                <c:pt idx="4404">
                  <c:v>520.4</c:v>
                </c:pt>
                <c:pt idx="4405">
                  <c:v>520.5</c:v>
                </c:pt>
                <c:pt idx="4406">
                  <c:v>520.6</c:v>
                </c:pt>
                <c:pt idx="4407">
                  <c:v>520.7</c:v>
                </c:pt>
                <c:pt idx="4408">
                  <c:v>520.8</c:v>
                </c:pt>
                <c:pt idx="4409">
                  <c:v>520.9</c:v>
                </c:pt>
                <c:pt idx="4410">
                  <c:v>521</c:v>
                </c:pt>
                <c:pt idx="4411">
                  <c:v>521.1</c:v>
                </c:pt>
                <c:pt idx="4412">
                  <c:v>521.2</c:v>
                </c:pt>
                <c:pt idx="4413">
                  <c:v>521.3</c:v>
                </c:pt>
                <c:pt idx="4414">
                  <c:v>521.4</c:v>
                </c:pt>
                <c:pt idx="4415">
                  <c:v>521.5</c:v>
                </c:pt>
                <c:pt idx="4416">
                  <c:v>521.6</c:v>
                </c:pt>
                <c:pt idx="4417">
                  <c:v>521.7</c:v>
                </c:pt>
                <c:pt idx="4418">
                  <c:v>521.8</c:v>
                </c:pt>
                <c:pt idx="4419">
                  <c:v>521.9</c:v>
                </c:pt>
                <c:pt idx="4420">
                  <c:v>522</c:v>
                </c:pt>
                <c:pt idx="4421">
                  <c:v>522.1</c:v>
                </c:pt>
                <c:pt idx="4422">
                  <c:v>522.2</c:v>
                </c:pt>
                <c:pt idx="4423">
                  <c:v>522.3</c:v>
                </c:pt>
                <c:pt idx="4424">
                  <c:v>522.4</c:v>
                </c:pt>
                <c:pt idx="4425">
                  <c:v>522.5</c:v>
                </c:pt>
                <c:pt idx="4426">
                  <c:v>522.6</c:v>
                </c:pt>
                <c:pt idx="4427">
                  <c:v>522.7</c:v>
                </c:pt>
                <c:pt idx="4428">
                  <c:v>522.8</c:v>
                </c:pt>
                <c:pt idx="4429">
                  <c:v>522.9</c:v>
                </c:pt>
                <c:pt idx="4430">
                  <c:v>523</c:v>
                </c:pt>
                <c:pt idx="4431">
                  <c:v>523.1</c:v>
                </c:pt>
                <c:pt idx="4432">
                  <c:v>523.2</c:v>
                </c:pt>
                <c:pt idx="4433">
                  <c:v>523.3</c:v>
                </c:pt>
                <c:pt idx="4434">
                  <c:v>523.4</c:v>
                </c:pt>
                <c:pt idx="4435">
                  <c:v>523.5</c:v>
                </c:pt>
                <c:pt idx="4436">
                  <c:v>523.6</c:v>
                </c:pt>
                <c:pt idx="4437">
                  <c:v>523.7</c:v>
                </c:pt>
                <c:pt idx="4438">
                  <c:v>523.8</c:v>
                </c:pt>
                <c:pt idx="4439">
                  <c:v>523.9</c:v>
                </c:pt>
                <c:pt idx="4440">
                  <c:v>524</c:v>
                </c:pt>
                <c:pt idx="4441">
                  <c:v>524.1</c:v>
                </c:pt>
                <c:pt idx="4442">
                  <c:v>524.2</c:v>
                </c:pt>
                <c:pt idx="4443">
                  <c:v>524.3</c:v>
                </c:pt>
                <c:pt idx="4444">
                  <c:v>524.4</c:v>
                </c:pt>
                <c:pt idx="4445">
                  <c:v>524.5</c:v>
                </c:pt>
                <c:pt idx="4446">
                  <c:v>524.6</c:v>
                </c:pt>
                <c:pt idx="4447">
                  <c:v>524.7</c:v>
                </c:pt>
                <c:pt idx="4448">
                  <c:v>524.8</c:v>
                </c:pt>
                <c:pt idx="4449">
                  <c:v>524.9</c:v>
                </c:pt>
                <c:pt idx="4450">
                  <c:v>525</c:v>
                </c:pt>
                <c:pt idx="4451">
                  <c:v>525.1</c:v>
                </c:pt>
                <c:pt idx="4452">
                  <c:v>525.2</c:v>
                </c:pt>
                <c:pt idx="4453">
                  <c:v>525.3</c:v>
                </c:pt>
                <c:pt idx="4454">
                  <c:v>525.4</c:v>
                </c:pt>
                <c:pt idx="4455">
                  <c:v>525.5</c:v>
                </c:pt>
                <c:pt idx="4456">
                  <c:v>525.6</c:v>
                </c:pt>
                <c:pt idx="4457">
                  <c:v>525.7</c:v>
                </c:pt>
                <c:pt idx="4458">
                  <c:v>525.8</c:v>
                </c:pt>
                <c:pt idx="4459">
                  <c:v>525.9</c:v>
                </c:pt>
                <c:pt idx="4460">
                  <c:v>526</c:v>
                </c:pt>
                <c:pt idx="4461">
                  <c:v>526.1</c:v>
                </c:pt>
                <c:pt idx="4462">
                  <c:v>526.2</c:v>
                </c:pt>
                <c:pt idx="4463">
                  <c:v>526.3</c:v>
                </c:pt>
                <c:pt idx="4464">
                  <c:v>526.4</c:v>
                </c:pt>
                <c:pt idx="4465">
                  <c:v>526.5</c:v>
                </c:pt>
                <c:pt idx="4466">
                  <c:v>526.6</c:v>
                </c:pt>
                <c:pt idx="4467">
                  <c:v>526.7</c:v>
                </c:pt>
                <c:pt idx="4468">
                  <c:v>526.8</c:v>
                </c:pt>
                <c:pt idx="4469">
                  <c:v>526.9</c:v>
                </c:pt>
                <c:pt idx="4470">
                  <c:v>527</c:v>
                </c:pt>
                <c:pt idx="4471">
                  <c:v>527.1</c:v>
                </c:pt>
                <c:pt idx="4472">
                  <c:v>527.2</c:v>
                </c:pt>
                <c:pt idx="4473">
                  <c:v>527.3</c:v>
                </c:pt>
                <c:pt idx="4474">
                  <c:v>527.4</c:v>
                </c:pt>
                <c:pt idx="4475">
                  <c:v>527.5</c:v>
                </c:pt>
                <c:pt idx="4476">
                  <c:v>527.6</c:v>
                </c:pt>
                <c:pt idx="4477">
                  <c:v>527.7</c:v>
                </c:pt>
                <c:pt idx="4478">
                  <c:v>527.8</c:v>
                </c:pt>
                <c:pt idx="4479">
                  <c:v>527.9</c:v>
                </c:pt>
                <c:pt idx="4480">
                  <c:v>528</c:v>
                </c:pt>
                <c:pt idx="4481">
                  <c:v>528.1</c:v>
                </c:pt>
                <c:pt idx="4482">
                  <c:v>528.2</c:v>
                </c:pt>
                <c:pt idx="4483">
                  <c:v>528.3</c:v>
                </c:pt>
                <c:pt idx="4484">
                  <c:v>528.4</c:v>
                </c:pt>
                <c:pt idx="4485">
                  <c:v>528.5</c:v>
                </c:pt>
                <c:pt idx="4486">
                  <c:v>528.6</c:v>
                </c:pt>
                <c:pt idx="4487">
                  <c:v>528.7</c:v>
                </c:pt>
                <c:pt idx="4488">
                  <c:v>528.8</c:v>
                </c:pt>
                <c:pt idx="4489">
                  <c:v>528.9</c:v>
                </c:pt>
                <c:pt idx="4490">
                  <c:v>529</c:v>
                </c:pt>
                <c:pt idx="4491">
                  <c:v>529.1</c:v>
                </c:pt>
                <c:pt idx="4492">
                  <c:v>529.2</c:v>
                </c:pt>
                <c:pt idx="4493">
                  <c:v>529.3</c:v>
                </c:pt>
                <c:pt idx="4494">
                  <c:v>529.4</c:v>
                </c:pt>
                <c:pt idx="4495">
                  <c:v>529.5</c:v>
                </c:pt>
                <c:pt idx="4496">
                  <c:v>529.6</c:v>
                </c:pt>
                <c:pt idx="4497">
                  <c:v>529.7</c:v>
                </c:pt>
                <c:pt idx="4498">
                  <c:v>529.8</c:v>
                </c:pt>
                <c:pt idx="4499">
                  <c:v>529.9</c:v>
                </c:pt>
                <c:pt idx="4500">
                  <c:v>530</c:v>
                </c:pt>
                <c:pt idx="4501">
                  <c:v>530.1</c:v>
                </c:pt>
                <c:pt idx="4502">
                  <c:v>530.2</c:v>
                </c:pt>
                <c:pt idx="4503">
                  <c:v>530.3</c:v>
                </c:pt>
                <c:pt idx="4504">
                  <c:v>530.4</c:v>
                </c:pt>
                <c:pt idx="4505">
                  <c:v>530.5</c:v>
                </c:pt>
                <c:pt idx="4506">
                  <c:v>530.6</c:v>
                </c:pt>
                <c:pt idx="4507">
                  <c:v>530.7</c:v>
                </c:pt>
                <c:pt idx="4508">
                  <c:v>530.8</c:v>
                </c:pt>
                <c:pt idx="4509">
                  <c:v>530.9</c:v>
                </c:pt>
                <c:pt idx="4510">
                  <c:v>531</c:v>
                </c:pt>
                <c:pt idx="4511">
                  <c:v>531.1</c:v>
                </c:pt>
                <c:pt idx="4512">
                  <c:v>531.2</c:v>
                </c:pt>
                <c:pt idx="4513">
                  <c:v>531.3</c:v>
                </c:pt>
                <c:pt idx="4514">
                  <c:v>531.4</c:v>
                </c:pt>
                <c:pt idx="4515">
                  <c:v>531.5</c:v>
                </c:pt>
                <c:pt idx="4516">
                  <c:v>531.6</c:v>
                </c:pt>
                <c:pt idx="4517">
                  <c:v>531.7</c:v>
                </c:pt>
                <c:pt idx="4518">
                  <c:v>531.8</c:v>
                </c:pt>
                <c:pt idx="4519">
                  <c:v>531.9</c:v>
                </c:pt>
                <c:pt idx="4520">
                  <c:v>532</c:v>
                </c:pt>
                <c:pt idx="4521">
                  <c:v>532.1</c:v>
                </c:pt>
                <c:pt idx="4522">
                  <c:v>532.2</c:v>
                </c:pt>
                <c:pt idx="4523">
                  <c:v>532.3</c:v>
                </c:pt>
                <c:pt idx="4524">
                  <c:v>532.4</c:v>
                </c:pt>
                <c:pt idx="4525">
                  <c:v>532.5</c:v>
                </c:pt>
                <c:pt idx="4526">
                  <c:v>532.6</c:v>
                </c:pt>
                <c:pt idx="4527">
                  <c:v>532.7</c:v>
                </c:pt>
                <c:pt idx="4528">
                  <c:v>532.8</c:v>
                </c:pt>
                <c:pt idx="4529">
                  <c:v>532.9</c:v>
                </c:pt>
                <c:pt idx="4530">
                  <c:v>533</c:v>
                </c:pt>
                <c:pt idx="4531">
                  <c:v>533.1</c:v>
                </c:pt>
                <c:pt idx="4532">
                  <c:v>533.2</c:v>
                </c:pt>
                <c:pt idx="4533">
                  <c:v>533.3</c:v>
                </c:pt>
                <c:pt idx="4534">
                  <c:v>533.4</c:v>
                </c:pt>
                <c:pt idx="4535">
                  <c:v>533.5</c:v>
                </c:pt>
                <c:pt idx="4536">
                  <c:v>533.6</c:v>
                </c:pt>
                <c:pt idx="4537">
                  <c:v>533.7</c:v>
                </c:pt>
                <c:pt idx="4538">
                  <c:v>533.8</c:v>
                </c:pt>
                <c:pt idx="4539">
                  <c:v>533.9</c:v>
                </c:pt>
                <c:pt idx="4540">
                  <c:v>534</c:v>
                </c:pt>
                <c:pt idx="4541">
                  <c:v>534.1</c:v>
                </c:pt>
                <c:pt idx="4542">
                  <c:v>534.2</c:v>
                </c:pt>
                <c:pt idx="4543">
                  <c:v>534.3</c:v>
                </c:pt>
                <c:pt idx="4544">
                  <c:v>534.4</c:v>
                </c:pt>
                <c:pt idx="4545">
                  <c:v>534.5</c:v>
                </c:pt>
                <c:pt idx="4546">
                  <c:v>534.6</c:v>
                </c:pt>
                <c:pt idx="4547">
                  <c:v>534.7</c:v>
                </c:pt>
                <c:pt idx="4548">
                  <c:v>534.8</c:v>
                </c:pt>
                <c:pt idx="4549">
                  <c:v>534.9</c:v>
                </c:pt>
                <c:pt idx="4550">
                  <c:v>535</c:v>
                </c:pt>
                <c:pt idx="4551">
                  <c:v>535.1</c:v>
                </c:pt>
                <c:pt idx="4552">
                  <c:v>535.2</c:v>
                </c:pt>
                <c:pt idx="4553">
                  <c:v>535.3</c:v>
                </c:pt>
                <c:pt idx="4554">
                  <c:v>535.4</c:v>
                </c:pt>
                <c:pt idx="4555">
                  <c:v>535.5</c:v>
                </c:pt>
                <c:pt idx="4556">
                  <c:v>535.6</c:v>
                </c:pt>
                <c:pt idx="4557">
                  <c:v>535.7</c:v>
                </c:pt>
                <c:pt idx="4558">
                  <c:v>535.8</c:v>
                </c:pt>
                <c:pt idx="4559">
                  <c:v>535.9</c:v>
                </c:pt>
                <c:pt idx="4560">
                  <c:v>536</c:v>
                </c:pt>
                <c:pt idx="4561">
                  <c:v>536.1</c:v>
                </c:pt>
                <c:pt idx="4562">
                  <c:v>536.2</c:v>
                </c:pt>
                <c:pt idx="4563">
                  <c:v>536.3</c:v>
                </c:pt>
                <c:pt idx="4564">
                  <c:v>536.4</c:v>
                </c:pt>
                <c:pt idx="4565">
                  <c:v>536.5</c:v>
                </c:pt>
                <c:pt idx="4566">
                  <c:v>536.6</c:v>
                </c:pt>
                <c:pt idx="4567">
                  <c:v>536.7</c:v>
                </c:pt>
                <c:pt idx="4568">
                  <c:v>536.8</c:v>
                </c:pt>
                <c:pt idx="4569">
                  <c:v>536.9</c:v>
                </c:pt>
                <c:pt idx="4570">
                  <c:v>537</c:v>
                </c:pt>
                <c:pt idx="4571">
                  <c:v>537.1</c:v>
                </c:pt>
                <c:pt idx="4572">
                  <c:v>537.2</c:v>
                </c:pt>
                <c:pt idx="4573">
                  <c:v>537.3</c:v>
                </c:pt>
                <c:pt idx="4574">
                  <c:v>537.4</c:v>
                </c:pt>
                <c:pt idx="4575">
                  <c:v>537.5</c:v>
                </c:pt>
                <c:pt idx="4576">
                  <c:v>537.6</c:v>
                </c:pt>
                <c:pt idx="4577">
                  <c:v>537.7</c:v>
                </c:pt>
                <c:pt idx="4578">
                  <c:v>537.8</c:v>
                </c:pt>
                <c:pt idx="4579">
                  <c:v>537.9</c:v>
                </c:pt>
                <c:pt idx="4580">
                  <c:v>538</c:v>
                </c:pt>
                <c:pt idx="4581">
                  <c:v>538.1</c:v>
                </c:pt>
                <c:pt idx="4582">
                  <c:v>538.2</c:v>
                </c:pt>
                <c:pt idx="4583">
                  <c:v>538.3</c:v>
                </c:pt>
                <c:pt idx="4584">
                  <c:v>538.4</c:v>
                </c:pt>
                <c:pt idx="4585">
                  <c:v>538.5</c:v>
                </c:pt>
                <c:pt idx="4586">
                  <c:v>538.6</c:v>
                </c:pt>
                <c:pt idx="4587">
                  <c:v>538.7</c:v>
                </c:pt>
                <c:pt idx="4588">
                  <c:v>538.8</c:v>
                </c:pt>
                <c:pt idx="4589">
                  <c:v>538.9</c:v>
                </c:pt>
                <c:pt idx="4590">
                  <c:v>539</c:v>
                </c:pt>
                <c:pt idx="4591">
                  <c:v>539.1</c:v>
                </c:pt>
                <c:pt idx="4592">
                  <c:v>539.2</c:v>
                </c:pt>
                <c:pt idx="4593">
                  <c:v>539.3</c:v>
                </c:pt>
                <c:pt idx="4594">
                  <c:v>539.4</c:v>
                </c:pt>
                <c:pt idx="4595">
                  <c:v>539.5</c:v>
                </c:pt>
                <c:pt idx="4596">
                  <c:v>539.6</c:v>
                </c:pt>
                <c:pt idx="4597">
                  <c:v>539.7</c:v>
                </c:pt>
                <c:pt idx="4598">
                  <c:v>539.8</c:v>
                </c:pt>
                <c:pt idx="4599">
                  <c:v>539.9</c:v>
                </c:pt>
                <c:pt idx="4600">
                  <c:v>540</c:v>
                </c:pt>
                <c:pt idx="4601">
                  <c:v>540.1</c:v>
                </c:pt>
                <c:pt idx="4602">
                  <c:v>540.2</c:v>
                </c:pt>
                <c:pt idx="4603">
                  <c:v>540.3</c:v>
                </c:pt>
                <c:pt idx="4604">
                  <c:v>540.4</c:v>
                </c:pt>
                <c:pt idx="4605">
                  <c:v>540.5</c:v>
                </c:pt>
                <c:pt idx="4606">
                  <c:v>540.6</c:v>
                </c:pt>
                <c:pt idx="4607">
                  <c:v>540.7</c:v>
                </c:pt>
                <c:pt idx="4608">
                  <c:v>540.8</c:v>
                </c:pt>
                <c:pt idx="4609">
                  <c:v>540.9</c:v>
                </c:pt>
                <c:pt idx="4610">
                  <c:v>541</c:v>
                </c:pt>
                <c:pt idx="4611">
                  <c:v>541.1</c:v>
                </c:pt>
                <c:pt idx="4612">
                  <c:v>541.2</c:v>
                </c:pt>
                <c:pt idx="4613">
                  <c:v>541.3</c:v>
                </c:pt>
                <c:pt idx="4614">
                  <c:v>541.4</c:v>
                </c:pt>
                <c:pt idx="4615">
                  <c:v>541.5</c:v>
                </c:pt>
                <c:pt idx="4616">
                  <c:v>541.6</c:v>
                </c:pt>
                <c:pt idx="4617">
                  <c:v>541.7</c:v>
                </c:pt>
                <c:pt idx="4618">
                  <c:v>541.8</c:v>
                </c:pt>
                <c:pt idx="4619">
                  <c:v>541.9</c:v>
                </c:pt>
                <c:pt idx="4620">
                  <c:v>542</c:v>
                </c:pt>
                <c:pt idx="4621">
                  <c:v>542.1</c:v>
                </c:pt>
                <c:pt idx="4622">
                  <c:v>542.2</c:v>
                </c:pt>
                <c:pt idx="4623">
                  <c:v>542.3</c:v>
                </c:pt>
                <c:pt idx="4624">
                  <c:v>542.4</c:v>
                </c:pt>
                <c:pt idx="4625">
                  <c:v>542.5</c:v>
                </c:pt>
                <c:pt idx="4626">
                  <c:v>542.6</c:v>
                </c:pt>
                <c:pt idx="4627">
                  <c:v>542.7</c:v>
                </c:pt>
                <c:pt idx="4628">
                  <c:v>542.8</c:v>
                </c:pt>
                <c:pt idx="4629">
                  <c:v>542.9</c:v>
                </c:pt>
                <c:pt idx="4630">
                  <c:v>543</c:v>
                </c:pt>
                <c:pt idx="4631">
                  <c:v>543.1</c:v>
                </c:pt>
                <c:pt idx="4632">
                  <c:v>543.2</c:v>
                </c:pt>
                <c:pt idx="4633">
                  <c:v>543.3</c:v>
                </c:pt>
                <c:pt idx="4634">
                  <c:v>543.4</c:v>
                </c:pt>
                <c:pt idx="4635">
                  <c:v>543.5</c:v>
                </c:pt>
                <c:pt idx="4636">
                  <c:v>543.6</c:v>
                </c:pt>
                <c:pt idx="4637">
                  <c:v>543.7</c:v>
                </c:pt>
                <c:pt idx="4638">
                  <c:v>543.8</c:v>
                </c:pt>
                <c:pt idx="4639">
                  <c:v>543.9</c:v>
                </c:pt>
                <c:pt idx="4640">
                  <c:v>544</c:v>
                </c:pt>
                <c:pt idx="4641">
                  <c:v>544.1</c:v>
                </c:pt>
                <c:pt idx="4642">
                  <c:v>544.2</c:v>
                </c:pt>
                <c:pt idx="4643">
                  <c:v>544.3</c:v>
                </c:pt>
                <c:pt idx="4644">
                  <c:v>544.4</c:v>
                </c:pt>
                <c:pt idx="4645">
                  <c:v>544.5</c:v>
                </c:pt>
                <c:pt idx="4646">
                  <c:v>544.6</c:v>
                </c:pt>
                <c:pt idx="4647">
                  <c:v>544.7</c:v>
                </c:pt>
                <c:pt idx="4648">
                  <c:v>544.8</c:v>
                </c:pt>
                <c:pt idx="4649">
                  <c:v>544.9</c:v>
                </c:pt>
                <c:pt idx="4650">
                  <c:v>545</c:v>
                </c:pt>
                <c:pt idx="4651">
                  <c:v>545.1</c:v>
                </c:pt>
                <c:pt idx="4652">
                  <c:v>545.2</c:v>
                </c:pt>
                <c:pt idx="4653">
                  <c:v>545.3</c:v>
                </c:pt>
                <c:pt idx="4654">
                  <c:v>545.4</c:v>
                </c:pt>
                <c:pt idx="4655">
                  <c:v>545.5</c:v>
                </c:pt>
                <c:pt idx="4656">
                  <c:v>545.6</c:v>
                </c:pt>
                <c:pt idx="4657">
                  <c:v>545.7</c:v>
                </c:pt>
                <c:pt idx="4658">
                  <c:v>545.8</c:v>
                </c:pt>
                <c:pt idx="4659">
                  <c:v>545.9</c:v>
                </c:pt>
                <c:pt idx="4660">
                  <c:v>546</c:v>
                </c:pt>
                <c:pt idx="4661">
                  <c:v>546.1</c:v>
                </c:pt>
                <c:pt idx="4662">
                  <c:v>546.2</c:v>
                </c:pt>
                <c:pt idx="4663">
                  <c:v>546.3</c:v>
                </c:pt>
                <c:pt idx="4664">
                  <c:v>546.4</c:v>
                </c:pt>
                <c:pt idx="4665">
                  <c:v>546.5</c:v>
                </c:pt>
                <c:pt idx="4666">
                  <c:v>546.6</c:v>
                </c:pt>
                <c:pt idx="4667">
                  <c:v>546.7</c:v>
                </c:pt>
                <c:pt idx="4668">
                  <c:v>546.8</c:v>
                </c:pt>
                <c:pt idx="4669">
                  <c:v>546.9</c:v>
                </c:pt>
                <c:pt idx="4670">
                  <c:v>547</c:v>
                </c:pt>
                <c:pt idx="4671">
                  <c:v>547.1</c:v>
                </c:pt>
                <c:pt idx="4672">
                  <c:v>547.2</c:v>
                </c:pt>
                <c:pt idx="4673">
                  <c:v>547.3</c:v>
                </c:pt>
                <c:pt idx="4674">
                  <c:v>547.4</c:v>
                </c:pt>
                <c:pt idx="4675">
                  <c:v>547.5</c:v>
                </c:pt>
                <c:pt idx="4676">
                  <c:v>547.6</c:v>
                </c:pt>
                <c:pt idx="4677">
                  <c:v>547.7</c:v>
                </c:pt>
                <c:pt idx="4678">
                  <c:v>547.8</c:v>
                </c:pt>
                <c:pt idx="4679">
                  <c:v>547.9</c:v>
                </c:pt>
                <c:pt idx="4680">
                  <c:v>548</c:v>
                </c:pt>
                <c:pt idx="4681">
                  <c:v>548.1</c:v>
                </c:pt>
                <c:pt idx="4682">
                  <c:v>548.2</c:v>
                </c:pt>
                <c:pt idx="4683">
                  <c:v>548.3</c:v>
                </c:pt>
                <c:pt idx="4684">
                  <c:v>548.4</c:v>
                </c:pt>
                <c:pt idx="4685">
                  <c:v>548.5</c:v>
                </c:pt>
                <c:pt idx="4686">
                  <c:v>548.6</c:v>
                </c:pt>
                <c:pt idx="4687">
                  <c:v>548.7</c:v>
                </c:pt>
                <c:pt idx="4688">
                  <c:v>548.8</c:v>
                </c:pt>
                <c:pt idx="4689">
                  <c:v>548.9</c:v>
                </c:pt>
                <c:pt idx="4690">
                  <c:v>549</c:v>
                </c:pt>
                <c:pt idx="4691">
                  <c:v>549.1</c:v>
                </c:pt>
                <c:pt idx="4692">
                  <c:v>549.2</c:v>
                </c:pt>
                <c:pt idx="4693">
                  <c:v>549.3</c:v>
                </c:pt>
                <c:pt idx="4694">
                  <c:v>549.4</c:v>
                </c:pt>
                <c:pt idx="4695">
                  <c:v>549.5</c:v>
                </c:pt>
                <c:pt idx="4696">
                  <c:v>549.6</c:v>
                </c:pt>
                <c:pt idx="4697">
                  <c:v>549.7</c:v>
                </c:pt>
                <c:pt idx="4698">
                  <c:v>549.8</c:v>
                </c:pt>
                <c:pt idx="4699">
                  <c:v>549.9</c:v>
                </c:pt>
                <c:pt idx="4700">
                  <c:v>550</c:v>
                </c:pt>
                <c:pt idx="4701">
                  <c:v>550.1</c:v>
                </c:pt>
                <c:pt idx="4702">
                  <c:v>550.2</c:v>
                </c:pt>
                <c:pt idx="4703">
                  <c:v>550.3</c:v>
                </c:pt>
                <c:pt idx="4704">
                  <c:v>550.4</c:v>
                </c:pt>
                <c:pt idx="4705">
                  <c:v>550.5</c:v>
                </c:pt>
                <c:pt idx="4706">
                  <c:v>550.6</c:v>
                </c:pt>
                <c:pt idx="4707">
                  <c:v>550.7</c:v>
                </c:pt>
                <c:pt idx="4708">
                  <c:v>550.8</c:v>
                </c:pt>
                <c:pt idx="4709">
                  <c:v>550.9</c:v>
                </c:pt>
                <c:pt idx="4710">
                  <c:v>551</c:v>
                </c:pt>
                <c:pt idx="4711">
                  <c:v>551.1</c:v>
                </c:pt>
                <c:pt idx="4712">
                  <c:v>551.2</c:v>
                </c:pt>
                <c:pt idx="4713">
                  <c:v>551.3</c:v>
                </c:pt>
                <c:pt idx="4714">
                  <c:v>551.4</c:v>
                </c:pt>
                <c:pt idx="4715">
                  <c:v>551.5</c:v>
                </c:pt>
                <c:pt idx="4716">
                  <c:v>551.6</c:v>
                </c:pt>
                <c:pt idx="4717">
                  <c:v>551.7</c:v>
                </c:pt>
                <c:pt idx="4718">
                  <c:v>551.8</c:v>
                </c:pt>
                <c:pt idx="4719">
                  <c:v>551.9</c:v>
                </c:pt>
                <c:pt idx="4720">
                  <c:v>552</c:v>
                </c:pt>
                <c:pt idx="4721">
                  <c:v>552.1</c:v>
                </c:pt>
                <c:pt idx="4722">
                  <c:v>552.2</c:v>
                </c:pt>
                <c:pt idx="4723">
                  <c:v>552.3</c:v>
                </c:pt>
                <c:pt idx="4724">
                  <c:v>552.4</c:v>
                </c:pt>
                <c:pt idx="4725">
                  <c:v>552.5</c:v>
                </c:pt>
                <c:pt idx="4726">
                  <c:v>552.6</c:v>
                </c:pt>
                <c:pt idx="4727">
                  <c:v>552.7</c:v>
                </c:pt>
                <c:pt idx="4728">
                  <c:v>552.8</c:v>
                </c:pt>
                <c:pt idx="4729">
                  <c:v>552.9</c:v>
                </c:pt>
                <c:pt idx="4730">
                  <c:v>553</c:v>
                </c:pt>
                <c:pt idx="4731">
                  <c:v>553.1</c:v>
                </c:pt>
                <c:pt idx="4732">
                  <c:v>553.2</c:v>
                </c:pt>
                <c:pt idx="4733">
                  <c:v>553.3</c:v>
                </c:pt>
                <c:pt idx="4734">
                  <c:v>553.4</c:v>
                </c:pt>
                <c:pt idx="4735">
                  <c:v>553.5</c:v>
                </c:pt>
                <c:pt idx="4736">
                  <c:v>553.6</c:v>
                </c:pt>
                <c:pt idx="4737">
                  <c:v>553.7</c:v>
                </c:pt>
                <c:pt idx="4738">
                  <c:v>553.8</c:v>
                </c:pt>
                <c:pt idx="4739">
                  <c:v>553.9</c:v>
                </c:pt>
                <c:pt idx="4740">
                  <c:v>554</c:v>
                </c:pt>
                <c:pt idx="4741">
                  <c:v>554.1</c:v>
                </c:pt>
                <c:pt idx="4742">
                  <c:v>554.2</c:v>
                </c:pt>
                <c:pt idx="4743">
                  <c:v>554.3</c:v>
                </c:pt>
                <c:pt idx="4744">
                  <c:v>554.4</c:v>
                </c:pt>
                <c:pt idx="4745">
                  <c:v>554.5</c:v>
                </c:pt>
                <c:pt idx="4746">
                  <c:v>554.6</c:v>
                </c:pt>
                <c:pt idx="4747">
                  <c:v>554.7</c:v>
                </c:pt>
                <c:pt idx="4748">
                  <c:v>554.8</c:v>
                </c:pt>
                <c:pt idx="4749">
                  <c:v>554.9</c:v>
                </c:pt>
                <c:pt idx="4750">
                  <c:v>555</c:v>
                </c:pt>
                <c:pt idx="4751">
                  <c:v>555.1</c:v>
                </c:pt>
                <c:pt idx="4752">
                  <c:v>555.2</c:v>
                </c:pt>
                <c:pt idx="4753">
                  <c:v>555.3</c:v>
                </c:pt>
                <c:pt idx="4754">
                  <c:v>555.4</c:v>
                </c:pt>
                <c:pt idx="4755">
                  <c:v>555.5</c:v>
                </c:pt>
                <c:pt idx="4756">
                  <c:v>555.6</c:v>
                </c:pt>
                <c:pt idx="4757">
                  <c:v>555.7</c:v>
                </c:pt>
                <c:pt idx="4758">
                  <c:v>555.8</c:v>
                </c:pt>
                <c:pt idx="4759">
                  <c:v>555.9</c:v>
                </c:pt>
                <c:pt idx="4760">
                  <c:v>556</c:v>
                </c:pt>
                <c:pt idx="4761">
                  <c:v>556.1</c:v>
                </c:pt>
                <c:pt idx="4762">
                  <c:v>556.2</c:v>
                </c:pt>
                <c:pt idx="4763">
                  <c:v>556.3</c:v>
                </c:pt>
                <c:pt idx="4764">
                  <c:v>556.4</c:v>
                </c:pt>
                <c:pt idx="4765">
                  <c:v>556.5</c:v>
                </c:pt>
                <c:pt idx="4766">
                  <c:v>556.6</c:v>
                </c:pt>
                <c:pt idx="4767">
                  <c:v>556.7</c:v>
                </c:pt>
                <c:pt idx="4768">
                  <c:v>556.8</c:v>
                </c:pt>
                <c:pt idx="4769">
                  <c:v>556.9</c:v>
                </c:pt>
                <c:pt idx="4770">
                  <c:v>557</c:v>
                </c:pt>
                <c:pt idx="4771">
                  <c:v>557.1</c:v>
                </c:pt>
                <c:pt idx="4772">
                  <c:v>557.2</c:v>
                </c:pt>
                <c:pt idx="4773">
                  <c:v>557.3</c:v>
                </c:pt>
                <c:pt idx="4774">
                  <c:v>557.4</c:v>
                </c:pt>
                <c:pt idx="4775">
                  <c:v>557.5</c:v>
                </c:pt>
                <c:pt idx="4776">
                  <c:v>557.6</c:v>
                </c:pt>
                <c:pt idx="4777">
                  <c:v>557.7</c:v>
                </c:pt>
                <c:pt idx="4778">
                  <c:v>557.8</c:v>
                </c:pt>
                <c:pt idx="4779">
                  <c:v>557.9</c:v>
                </c:pt>
                <c:pt idx="4780">
                  <c:v>558</c:v>
                </c:pt>
                <c:pt idx="4781">
                  <c:v>558.1</c:v>
                </c:pt>
                <c:pt idx="4782">
                  <c:v>558.2</c:v>
                </c:pt>
                <c:pt idx="4783">
                  <c:v>558.3</c:v>
                </c:pt>
                <c:pt idx="4784">
                  <c:v>558.4</c:v>
                </c:pt>
                <c:pt idx="4785">
                  <c:v>558.5</c:v>
                </c:pt>
                <c:pt idx="4786">
                  <c:v>558.6</c:v>
                </c:pt>
                <c:pt idx="4787">
                  <c:v>558.7</c:v>
                </c:pt>
                <c:pt idx="4788">
                  <c:v>558.8</c:v>
                </c:pt>
                <c:pt idx="4789">
                  <c:v>558.9</c:v>
                </c:pt>
                <c:pt idx="4790">
                  <c:v>559</c:v>
                </c:pt>
                <c:pt idx="4791">
                  <c:v>559.1</c:v>
                </c:pt>
                <c:pt idx="4792">
                  <c:v>559.2</c:v>
                </c:pt>
                <c:pt idx="4793">
                  <c:v>559.3</c:v>
                </c:pt>
                <c:pt idx="4794">
                  <c:v>559.4</c:v>
                </c:pt>
                <c:pt idx="4795">
                  <c:v>559.5</c:v>
                </c:pt>
                <c:pt idx="4796">
                  <c:v>559.6</c:v>
                </c:pt>
                <c:pt idx="4797">
                  <c:v>559.7</c:v>
                </c:pt>
                <c:pt idx="4798">
                  <c:v>559.8</c:v>
                </c:pt>
                <c:pt idx="4799">
                  <c:v>559.9</c:v>
                </c:pt>
                <c:pt idx="4800">
                  <c:v>560</c:v>
                </c:pt>
                <c:pt idx="4801">
                  <c:v>560.1</c:v>
                </c:pt>
                <c:pt idx="4802">
                  <c:v>560.2</c:v>
                </c:pt>
                <c:pt idx="4803">
                  <c:v>560.3</c:v>
                </c:pt>
                <c:pt idx="4804">
                  <c:v>560.4</c:v>
                </c:pt>
                <c:pt idx="4805">
                  <c:v>560.5</c:v>
                </c:pt>
                <c:pt idx="4806">
                  <c:v>560.6</c:v>
                </c:pt>
                <c:pt idx="4807">
                  <c:v>560.7</c:v>
                </c:pt>
                <c:pt idx="4808">
                  <c:v>560.8</c:v>
                </c:pt>
                <c:pt idx="4809">
                  <c:v>560.9</c:v>
                </c:pt>
                <c:pt idx="4810">
                  <c:v>561</c:v>
                </c:pt>
                <c:pt idx="4811">
                  <c:v>561.1</c:v>
                </c:pt>
                <c:pt idx="4812">
                  <c:v>561.2</c:v>
                </c:pt>
                <c:pt idx="4813">
                  <c:v>561.3</c:v>
                </c:pt>
                <c:pt idx="4814">
                  <c:v>561.4</c:v>
                </c:pt>
                <c:pt idx="4815">
                  <c:v>561.5</c:v>
                </c:pt>
                <c:pt idx="4816">
                  <c:v>561.6</c:v>
                </c:pt>
                <c:pt idx="4817">
                  <c:v>561.7</c:v>
                </c:pt>
                <c:pt idx="4818">
                  <c:v>561.8</c:v>
                </c:pt>
                <c:pt idx="4819">
                  <c:v>561.9</c:v>
                </c:pt>
                <c:pt idx="4820">
                  <c:v>562</c:v>
                </c:pt>
                <c:pt idx="4821">
                  <c:v>562.1</c:v>
                </c:pt>
                <c:pt idx="4822">
                  <c:v>562.2</c:v>
                </c:pt>
                <c:pt idx="4823">
                  <c:v>562.3</c:v>
                </c:pt>
                <c:pt idx="4824">
                  <c:v>562.4</c:v>
                </c:pt>
                <c:pt idx="4825">
                  <c:v>562.5</c:v>
                </c:pt>
                <c:pt idx="4826">
                  <c:v>562.6</c:v>
                </c:pt>
                <c:pt idx="4827">
                  <c:v>562.7</c:v>
                </c:pt>
                <c:pt idx="4828">
                  <c:v>562.8</c:v>
                </c:pt>
                <c:pt idx="4829">
                  <c:v>562.9</c:v>
                </c:pt>
                <c:pt idx="4830">
                  <c:v>563</c:v>
                </c:pt>
                <c:pt idx="4831">
                  <c:v>563.1</c:v>
                </c:pt>
                <c:pt idx="4832">
                  <c:v>563.2</c:v>
                </c:pt>
                <c:pt idx="4833">
                  <c:v>563.3</c:v>
                </c:pt>
                <c:pt idx="4834">
                  <c:v>563.4</c:v>
                </c:pt>
                <c:pt idx="4835">
                  <c:v>563.5</c:v>
                </c:pt>
                <c:pt idx="4836">
                  <c:v>563.6</c:v>
                </c:pt>
                <c:pt idx="4837">
                  <c:v>563.7</c:v>
                </c:pt>
                <c:pt idx="4838">
                  <c:v>563.8</c:v>
                </c:pt>
                <c:pt idx="4839">
                  <c:v>563.9</c:v>
                </c:pt>
                <c:pt idx="4840">
                  <c:v>564</c:v>
                </c:pt>
                <c:pt idx="4841">
                  <c:v>564.1</c:v>
                </c:pt>
                <c:pt idx="4842">
                  <c:v>564.2</c:v>
                </c:pt>
                <c:pt idx="4843">
                  <c:v>564.3</c:v>
                </c:pt>
                <c:pt idx="4844">
                  <c:v>564.4</c:v>
                </c:pt>
                <c:pt idx="4845">
                  <c:v>564.5</c:v>
                </c:pt>
                <c:pt idx="4846">
                  <c:v>564.6</c:v>
                </c:pt>
                <c:pt idx="4847">
                  <c:v>564.7</c:v>
                </c:pt>
                <c:pt idx="4848">
                  <c:v>564.8</c:v>
                </c:pt>
                <c:pt idx="4849">
                  <c:v>564.9</c:v>
                </c:pt>
                <c:pt idx="4850">
                  <c:v>565</c:v>
                </c:pt>
                <c:pt idx="4851">
                  <c:v>565.1</c:v>
                </c:pt>
                <c:pt idx="4852">
                  <c:v>565.2</c:v>
                </c:pt>
                <c:pt idx="4853">
                  <c:v>565.3</c:v>
                </c:pt>
                <c:pt idx="4854">
                  <c:v>565.4</c:v>
                </c:pt>
                <c:pt idx="4855">
                  <c:v>565.5</c:v>
                </c:pt>
                <c:pt idx="4856">
                  <c:v>565.6</c:v>
                </c:pt>
                <c:pt idx="4857">
                  <c:v>565.7</c:v>
                </c:pt>
                <c:pt idx="4858">
                  <c:v>565.8</c:v>
                </c:pt>
                <c:pt idx="4859">
                  <c:v>565.9</c:v>
                </c:pt>
                <c:pt idx="4860">
                  <c:v>566</c:v>
                </c:pt>
                <c:pt idx="4861">
                  <c:v>566.1</c:v>
                </c:pt>
                <c:pt idx="4862">
                  <c:v>566.2</c:v>
                </c:pt>
                <c:pt idx="4863">
                  <c:v>566.3</c:v>
                </c:pt>
                <c:pt idx="4864">
                  <c:v>566.4</c:v>
                </c:pt>
                <c:pt idx="4865">
                  <c:v>566.5</c:v>
                </c:pt>
                <c:pt idx="4866">
                  <c:v>566.6</c:v>
                </c:pt>
                <c:pt idx="4867">
                  <c:v>566.7</c:v>
                </c:pt>
                <c:pt idx="4868">
                  <c:v>566.8</c:v>
                </c:pt>
                <c:pt idx="4869">
                  <c:v>566.9</c:v>
                </c:pt>
                <c:pt idx="4870">
                  <c:v>567</c:v>
                </c:pt>
                <c:pt idx="4871">
                  <c:v>567.1</c:v>
                </c:pt>
                <c:pt idx="4872">
                  <c:v>567.2</c:v>
                </c:pt>
                <c:pt idx="4873">
                  <c:v>567.3</c:v>
                </c:pt>
                <c:pt idx="4874">
                  <c:v>567.4</c:v>
                </c:pt>
                <c:pt idx="4875">
                  <c:v>567.5</c:v>
                </c:pt>
                <c:pt idx="4876">
                  <c:v>567.6</c:v>
                </c:pt>
                <c:pt idx="4877">
                  <c:v>567.7</c:v>
                </c:pt>
                <c:pt idx="4878">
                  <c:v>567.8</c:v>
                </c:pt>
                <c:pt idx="4879">
                  <c:v>567.9</c:v>
                </c:pt>
                <c:pt idx="4880">
                  <c:v>568</c:v>
                </c:pt>
                <c:pt idx="4881">
                  <c:v>568.1</c:v>
                </c:pt>
                <c:pt idx="4882">
                  <c:v>568.2</c:v>
                </c:pt>
                <c:pt idx="4883">
                  <c:v>568.3</c:v>
                </c:pt>
                <c:pt idx="4884">
                  <c:v>568.4</c:v>
                </c:pt>
                <c:pt idx="4885">
                  <c:v>568.5</c:v>
                </c:pt>
                <c:pt idx="4886">
                  <c:v>568.6</c:v>
                </c:pt>
                <c:pt idx="4887">
                  <c:v>568.7</c:v>
                </c:pt>
                <c:pt idx="4888">
                  <c:v>568.8</c:v>
                </c:pt>
                <c:pt idx="4889">
                  <c:v>568.9</c:v>
                </c:pt>
                <c:pt idx="4890">
                  <c:v>569</c:v>
                </c:pt>
                <c:pt idx="4891">
                  <c:v>569.1</c:v>
                </c:pt>
                <c:pt idx="4892">
                  <c:v>569.2</c:v>
                </c:pt>
                <c:pt idx="4893">
                  <c:v>569.3</c:v>
                </c:pt>
                <c:pt idx="4894">
                  <c:v>569.4</c:v>
                </c:pt>
                <c:pt idx="4895">
                  <c:v>569.5</c:v>
                </c:pt>
                <c:pt idx="4896">
                  <c:v>569.6</c:v>
                </c:pt>
                <c:pt idx="4897">
                  <c:v>569.7</c:v>
                </c:pt>
                <c:pt idx="4898">
                  <c:v>569.8</c:v>
                </c:pt>
                <c:pt idx="4899">
                  <c:v>569.9</c:v>
                </c:pt>
                <c:pt idx="4900">
                  <c:v>570</c:v>
                </c:pt>
                <c:pt idx="4901">
                  <c:v>570.1</c:v>
                </c:pt>
                <c:pt idx="4902">
                  <c:v>570.2</c:v>
                </c:pt>
                <c:pt idx="4903">
                  <c:v>570.3</c:v>
                </c:pt>
                <c:pt idx="4904">
                  <c:v>570.4</c:v>
                </c:pt>
                <c:pt idx="4905">
                  <c:v>570.5</c:v>
                </c:pt>
                <c:pt idx="4906">
                  <c:v>570.6</c:v>
                </c:pt>
                <c:pt idx="4907">
                  <c:v>570.7</c:v>
                </c:pt>
                <c:pt idx="4908">
                  <c:v>570.8</c:v>
                </c:pt>
                <c:pt idx="4909">
                  <c:v>570.9</c:v>
                </c:pt>
                <c:pt idx="4910">
                  <c:v>571</c:v>
                </c:pt>
                <c:pt idx="4911">
                  <c:v>571.1</c:v>
                </c:pt>
                <c:pt idx="4912">
                  <c:v>571.2</c:v>
                </c:pt>
                <c:pt idx="4913">
                  <c:v>571.3</c:v>
                </c:pt>
                <c:pt idx="4914">
                  <c:v>571.4</c:v>
                </c:pt>
                <c:pt idx="4915">
                  <c:v>571.5</c:v>
                </c:pt>
                <c:pt idx="4916">
                  <c:v>571.6</c:v>
                </c:pt>
                <c:pt idx="4917">
                  <c:v>571.7</c:v>
                </c:pt>
                <c:pt idx="4918">
                  <c:v>571.8</c:v>
                </c:pt>
                <c:pt idx="4919">
                  <c:v>571.9</c:v>
                </c:pt>
                <c:pt idx="4920">
                  <c:v>572</c:v>
                </c:pt>
                <c:pt idx="4921">
                  <c:v>572.1</c:v>
                </c:pt>
                <c:pt idx="4922">
                  <c:v>572.2</c:v>
                </c:pt>
                <c:pt idx="4923">
                  <c:v>572.3</c:v>
                </c:pt>
                <c:pt idx="4924">
                  <c:v>572.4</c:v>
                </c:pt>
                <c:pt idx="4925">
                  <c:v>572.5</c:v>
                </c:pt>
                <c:pt idx="4926">
                  <c:v>572.6</c:v>
                </c:pt>
                <c:pt idx="4927">
                  <c:v>572.7</c:v>
                </c:pt>
                <c:pt idx="4928">
                  <c:v>572.8</c:v>
                </c:pt>
                <c:pt idx="4929">
                  <c:v>572.9</c:v>
                </c:pt>
                <c:pt idx="4930">
                  <c:v>573</c:v>
                </c:pt>
                <c:pt idx="4931">
                  <c:v>573.1</c:v>
                </c:pt>
                <c:pt idx="4932">
                  <c:v>573.2</c:v>
                </c:pt>
                <c:pt idx="4933">
                  <c:v>573.3</c:v>
                </c:pt>
                <c:pt idx="4934">
                  <c:v>573.4</c:v>
                </c:pt>
                <c:pt idx="4935">
                  <c:v>573.5</c:v>
                </c:pt>
                <c:pt idx="4936">
                  <c:v>573.6</c:v>
                </c:pt>
                <c:pt idx="4937">
                  <c:v>573.7</c:v>
                </c:pt>
                <c:pt idx="4938">
                  <c:v>573.8</c:v>
                </c:pt>
                <c:pt idx="4939">
                  <c:v>573.9</c:v>
                </c:pt>
                <c:pt idx="4940">
                  <c:v>574</c:v>
                </c:pt>
                <c:pt idx="4941">
                  <c:v>574.1</c:v>
                </c:pt>
                <c:pt idx="4942">
                  <c:v>574.2</c:v>
                </c:pt>
                <c:pt idx="4943">
                  <c:v>574.3</c:v>
                </c:pt>
                <c:pt idx="4944">
                  <c:v>574.4</c:v>
                </c:pt>
                <c:pt idx="4945">
                  <c:v>574.5</c:v>
                </c:pt>
                <c:pt idx="4946">
                  <c:v>574.6</c:v>
                </c:pt>
                <c:pt idx="4947">
                  <c:v>574.7</c:v>
                </c:pt>
                <c:pt idx="4948">
                  <c:v>574.8</c:v>
                </c:pt>
                <c:pt idx="4949">
                  <c:v>574.9</c:v>
                </c:pt>
                <c:pt idx="4950">
                  <c:v>575</c:v>
                </c:pt>
                <c:pt idx="4951">
                  <c:v>575.1</c:v>
                </c:pt>
                <c:pt idx="4952">
                  <c:v>575.2</c:v>
                </c:pt>
                <c:pt idx="4953">
                  <c:v>575.3</c:v>
                </c:pt>
                <c:pt idx="4954">
                  <c:v>575.4</c:v>
                </c:pt>
                <c:pt idx="4955">
                  <c:v>575.5</c:v>
                </c:pt>
                <c:pt idx="4956">
                  <c:v>575.6</c:v>
                </c:pt>
                <c:pt idx="4957">
                  <c:v>575.7</c:v>
                </c:pt>
                <c:pt idx="4958">
                  <c:v>575.8</c:v>
                </c:pt>
                <c:pt idx="4959">
                  <c:v>575.9</c:v>
                </c:pt>
                <c:pt idx="4960">
                  <c:v>576</c:v>
                </c:pt>
                <c:pt idx="4961">
                  <c:v>576.1</c:v>
                </c:pt>
                <c:pt idx="4962">
                  <c:v>576.2</c:v>
                </c:pt>
                <c:pt idx="4963">
                  <c:v>576.3</c:v>
                </c:pt>
                <c:pt idx="4964">
                  <c:v>576.4</c:v>
                </c:pt>
                <c:pt idx="4965">
                  <c:v>576.5</c:v>
                </c:pt>
                <c:pt idx="4966">
                  <c:v>576.6</c:v>
                </c:pt>
                <c:pt idx="4967">
                  <c:v>576.7</c:v>
                </c:pt>
                <c:pt idx="4968">
                  <c:v>576.8</c:v>
                </c:pt>
                <c:pt idx="4969">
                  <c:v>576.9</c:v>
                </c:pt>
                <c:pt idx="4970">
                  <c:v>577</c:v>
                </c:pt>
                <c:pt idx="4971">
                  <c:v>577.1</c:v>
                </c:pt>
                <c:pt idx="4972">
                  <c:v>577.2</c:v>
                </c:pt>
                <c:pt idx="4973">
                  <c:v>577.3</c:v>
                </c:pt>
                <c:pt idx="4974">
                  <c:v>577.4</c:v>
                </c:pt>
                <c:pt idx="4975">
                  <c:v>577.5</c:v>
                </c:pt>
                <c:pt idx="4976">
                  <c:v>577.6</c:v>
                </c:pt>
                <c:pt idx="4977">
                  <c:v>577.7</c:v>
                </c:pt>
                <c:pt idx="4978">
                  <c:v>577.8</c:v>
                </c:pt>
                <c:pt idx="4979">
                  <c:v>577.9</c:v>
                </c:pt>
                <c:pt idx="4980">
                  <c:v>578</c:v>
                </c:pt>
                <c:pt idx="4981">
                  <c:v>578.1</c:v>
                </c:pt>
                <c:pt idx="4982">
                  <c:v>578.2</c:v>
                </c:pt>
                <c:pt idx="4983">
                  <c:v>578.3</c:v>
                </c:pt>
                <c:pt idx="4984">
                  <c:v>578.4</c:v>
                </c:pt>
                <c:pt idx="4985">
                  <c:v>578.5</c:v>
                </c:pt>
                <c:pt idx="4986">
                  <c:v>578.6</c:v>
                </c:pt>
                <c:pt idx="4987">
                  <c:v>578.7</c:v>
                </c:pt>
                <c:pt idx="4988">
                  <c:v>578.8</c:v>
                </c:pt>
                <c:pt idx="4989">
                  <c:v>578.9</c:v>
                </c:pt>
                <c:pt idx="4990">
                  <c:v>579</c:v>
                </c:pt>
                <c:pt idx="4991">
                  <c:v>579.1</c:v>
                </c:pt>
                <c:pt idx="4992">
                  <c:v>579.2</c:v>
                </c:pt>
                <c:pt idx="4993">
                  <c:v>579.3</c:v>
                </c:pt>
                <c:pt idx="4994">
                  <c:v>579.4</c:v>
                </c:pt>
                <c:pt idx="4995">
                  <c:v>579.5</c:v>
                </c:pt>
                <c:pt idx="4996">
                  <c:v>579.6</c:v>
                </c:pt>
                <c:pt idx="4997">
                  <c:v>579.7</c:v>
                </c:pt>
                <c:pt idx="4998">
                  <c:v>579.8</c:v>
                </c:pt>
                <c:pt idx="4999">
                  <c:v>579.9</c:v>
                </c:pt>
                <c:pt idx="5000">
                  <c:v>580</c:v>
                </c:pt>
                <c:pt idx="5001">
                  <c:v>580.1</c:v>
                </c:pt>
                <c:pt idx="5002">
                  <c:v>580.2</c:v>
                </c:pt>
                <c:pt idx="5003">
                  <c:v>580.3</c:v>
                </c:pt>
                <c:pt idx="5004">
                  <c:v>580.4</c:v>
                </c:pt>
                <c:pt idx="5005">
                  <c:v>580.5</c:v>
                </c:pt>
                <c:pt idx="5006">
                  <c:v>580.6</c:v>
                </c:pt>
                <c:pt idx="5007">
                  <c:v>580.7</c:v>
                </c:pt>
                <c:pt idx="5008">
                  <c:v>580.8</c:v>
                </c:pt>
                <c:pt idx="5009">
                  <c:v>580.9</c:v>
                </c:pt>
                <c:pt idx="5010">
                  <c:v>581</c:v>
                </c:pt>
                <c:pt idx="5011">
                  <c:v>581.1</c:v>
                </c:pt>
                <c:pt idx="5012">
                  <c:v>581.2</c:v>
                </c:pt>
                <c:pt idx="5013">
                  <c:v>581.3</c:v>
                </c:pt>
                <c:pt idx="5014">
                  <c:v>581.4</c:v>
                </c:pt>
                <c:pt idx="5015">
                  <c:v>581.5</c:v>
                </c:pt>
                <c:pt idx="5016">
                  <c:v>581.6</c:v>
                </c:pt>
                <c:pt idx="5017">
                  <c:v>581.7</c:v>
                </c:pt>
                <c:pt idx="5018">
                  <c:v>581.8</c:v>
                </c:pt>
                <c:pt idx="5019">
                  <c:v>581.9</c:v>
                </c:pt>
                <c:pt idx="5020">
                  <c:v>582</c:v>
                </c:pt>
                <c:pt idx="5021">
                  <c:v>582.1</c:v>
                </c:pt>
                <c:pt idx="5022">
                  <c:v>582.2</c:v>
                </c:pt>
                <c:pt idx="5023">
                  <c:v>582.3</c:v>
                </c:pt>
                <c:pt idx="5024">
                  <c:v>582.4</c:v>
                </c:pt>
                <c:pt idx="5025">
                  <c:v>582.5</c:v>
                </c:pt>
                <c:pt idx="5026">
                  <c:v>582.6</c:v>
                </c:pt>
                <c:pt idx="5027">
                  <c:v>582.7</c:v>
                </c:pt>
                <c:pt idx="5028">
                  <c:v>582.8</c:v>
                </c:pt>
                <c:pt idx="5029">
                  <c:v>582.9</c:v>
                </c:pt>
                <c:pt idx="5030">
                  <c:v>583</c:v>
                </c:pt>
                <c:pt idx="5031">
                  <c:v>583.1</c:v>
                </c:pt>
                <c:pt idx="5032">
                  <c:v>583.2</c:v>
                </c:pt>
                <c:pt idx="5033">
                  <c:v>583.3</c:v>
                </c:pt>
                <c:pt idx="5034">
                  <c:v>583.4</c:v>
                </c:pt>
                <c:pt idx="5035">
                  <c:v>583.5</c:v>
                </c:pt>
                <c:pt idx="5036">
                  <c:v>583.6</c:v>
                </c:pt>
                <c:pt idx="5037">
                  <c:v>583.7</c:v>
                </c:pt>
                <c:pt idx="5038">
                  <c:v>583.8</c:v>
                </c:pt>
                <c:pt idx="5039">
                  <c:v>583.9</c:v>
                </c:pt>
                <c:pt idx="5040">
                  <c:v>584</c:v>
                </c:pt>
                <c:pt idx="5041">
                  <c:v>584.1</c:v>
                </c:pt>
                <c:pt idx="5042">
                  <c:v>584.2</c:v>
                </c:pt>
                <c:pt idx="5043">
                  <c:v>584.3</c:v>
                </c:pt>
                <c:pt idx="5044">
                  <c:v>584.4</c:v>
                </c:pt>
                <c:pt idx="5045">
                  <c:v>584.5</c:v>
                </c:pt>
                <c:pt idx="5046">
                  <c:v>584.6</c:v>
                </c:pt>
                <c:pt idx="5047">
                  <c:v>584.7</c:v>
                </c:pt>
                <c:pt idx="5048">
                  <c:v>584.8</c:v>
                </c:pt>
                <c:pt idx="5049">
                  <c:v>584.9</c:v>
                </c:pt>
                <c:pt idx="5050">
                  <c:v>585</c:v>
                </c:pt>
                <c:pt idx="5051">
                  <c:v>585.1</c:v>
                </c:pt>
                <c:pt idx="5052">
                  <c:v>585.2</c:v>
                </c:pt>
                <c:pt idx="5053">
                  <c:v>585.3</c:v>
                </c:pt>
                <c:pt idx="5054">
                  <c:v>585.4</c:v>
                </c:pt>
                <c:pt idx="5055">
                  <c:v>585.5</c:v>
                </c:pt>
                <c:pt idx="5056">
                  <c:v>585.6</c:v>
                </c:pt>
                <c:pt idx="5057">
                  <c:v>585.7</c:v>
                </c:pt>
                <c:pt idx="5058">
                  <c:v>585.8</c:v>
                </c:pt>
                <c:pt idx="5059">
                  <c:v>585.9</c:v>
                </c:pt>
                <c:pt idx="5060">
                  <c:v>586</c:v>
                </c:pt>
                <c:pt idx="5061">
                  <c:v>586.1</c:v>
                </c:pt>
                <c:pt idx="5062">
                  <c:v>586.2</c:v>
                </c:pt>
                <c:pt idx="5063">
                  <c:v>586.3</c:v>
                </c:pt>
                <c:pt idx="5064">
                  <c:v>586.4</c:v>
                </c:pt>
                <c:pt idx="5065">
                  <c:v>586.5</c:v>
                </c:pt>
                <c:pt idx="5066">
                  <c:v>586.6</c:v>
                </c:pt>
                <c:pt idx="5067">
                  <c:v>586.7</c:v>
                </c:pt>
                <c:pt idx="5068">
                  <c:v>586.8</c:v>
                </c:pt>
                <c:pt idx="5069">
                  <c:v>586.9</c:v>
                </c:pt>
                <c:pt idx="5070">
                  <c:v>587</c:v>
                </c:pt>
                <c:pt idx="5071">
                  <c:v>587.1</c:v>
                </c:pt>
                <c:pt idx="5072">
                  <c:v>587.2</c:v>
                </c:pt>
                <c:pt idx="5073">
                  <c:v>587.3</c:v>
                </c:pt>
                <c:pt idx="5074">
                  <c:v>587.4</c:v>
                </c:pt>
                <c:pt idx="5075">
                  <c:v>587.5</c:v>
                </c:pt>
                <c:pt idx="5076">
                  <c:v>587.6</c:v>
                </c:pt>
                <c:pt idx="5077">
                  <c:v>587.7</c:v>
                </c:pt>
                <c:pt idx="5078">
                  <c:v>587.8</c:v>
                </c:pt>
                <c:pt idx="5079">
                  <c:v>587.9</c:v>
                </c:pt>
                <c:pt idx="5080">
                  <c:v>588</c:v>
                </c:pt>
                <c:pt idx="5081">
                  <c:v>588.1</c:v>
                </c:pt>
                <c:pt idx="5082">
                  <c:v>588.2</c:v>
                </c:pt>
                <c:pt idx="5083">
                  <c:v>588.3</c:v>
                </c:pt>
                <c:pt idx="5084">
                  <c:v>588.4</c:v>
                </c:pt>
                <c:pt idx="5085">
                  <c:v>588.5</c:v>
                </c:pt>
                <c:pt idx="5086">
                  <c:v>588.6</c:v>
                </c:pt>
                <c:pt idx="5087">
                  <c:v>588.7</c:v>
                </c:pt>
                <c:pt idx="5088">
                  <c:v>588.8</c:v>
                </c:pt>
                <c:pt idx="5089">
                  <c:v>588.9</c:v>
                </c:pt>
                <c:pt idx="5090">
                  <c:v>589</c:v>
                </c:pt>
                <c:pt idx="5091">
                  <c:v>589.1</c:v>
                </c:pt>
                <c:pt idx="5092">
                  <c:v>589.2</c:v>
                </c:pt>
                <c:pt idx="5093">
                  <c:v>589.3</c:v>
                </c:pt>
                <c:pt idx="5094">
                  <c:v>589.4</c:v>
                </c:pt>
                <c:pt idx="5095">
                  <c:v>589.5</c:v>
                </c:pt>
                <c:pt idx="5096">
                  <c:v>589.6</c:v>
                </c:pt>
                <c:pt idx="5097">
                  <c:v>589.7</c:v>
                </c:pt>
                <c:pt idx="5098">
                  <c:v>589.8</c:v>
                </c:pt>
                <c:pt idx="5099">
                  <c:v>589.9</c:v>
                </c:pt>
                <c:pt idx="5100">
                  <c:v>590</c:v>
                </c:pt>
                <c:pt idx="5101">
                  <c:v>590.1</c:v>
                </c:pt>
                <c:pt idx="5102">
                  <c:v>590.2</c:v>
                </c:pt>
                <c:pt idx="5103">
                  <c:v>590.3</c:v>
                </c:pt>
                <c:pt idx="5104">
                  <c:v>590.4</c:v>
                </c:pt>
                <c:pt idx="5105">
                  <c:v>590.5</c:v>
                </c:pt>
                <c:pt idx="5106">
                  <c:v>590.6</c:v>
                </c:pt>
                <c:pt idx="5107">
                  <c:v>590.7</c:v>
                </c:pt>
                <c:pt idx="5108">
                  <c:v>590.8</c:v>
                </c:pt>
                <c:pt idx="5109">
                  <c:v>590.9</c:v>
                </c:pt>
                <c:pt idx="5110">
                  <c:v>591</c:v>
                </c:pt>
                <c:pt idx="5111">
                  <c:v>591.1</c:v>
                </c:pt>
                <c:pt idx="5112">
                  <c:v>591.2</c:v>
                </c:pt>
                <c:pt idx="5113">
                  <c:v>591.3</c:v>
                </c:pt>
                <c:pt idx="5114">
                  <c:v>591.4</c:v>
                </c:pt>
                <c:pt idx="5115">
                  <c:v>591.5</c:v>
                </c:pt>
                <c:pt idx="5116">
                  <c:v>591.6</c:v>
                </c:pt>
                <c:pt idx="5117">
                  <c:v>591.7</c:v>
                </c:pt>
                <c:pt idx="5118">
                  <c:v>591.8</c:v>
                </c:pt>
                <c:pt idx="5119">
                  <c:v>591.9</c:v>
                </c:pt>
                <c:pt idx="5120">
                  <c:v>592</c:v>
                </c:pt>
                <c:pt idx="5121">
                  <c:v>592.1</c:v>
                </c:pt>
                <c:pt idx="5122">
                  <c:v>592.2</c:v>
                </c:pt>
                <c:pt idx="5123">
                  <c:v>592.3</c:v>
                </c:pt>
                <c:pt idx="5124">
                  <c:v>592.4</c:v>
                </c:pt>
                <c:pt idx="5125">
                  <c:v>592.5</c:v>
                </c:pt>
                <c:pt idx="5126">
                  <c:v>592.6</c:v>
                </c:pt>
                <c:pt idx="5127">
                  <c:v>592.7</c:v>
                </c:pt>
                <c:pt idx="5128">
                  <c:v>592.8</c:v>
                </c:pt>
                <c:pt idx="5129">
                  <c:v>592.9</c:v>
                </c:pt>
                <c:pt idx="5130">
                  <c:v>593</c:v>
                </c:pt>
                <c:pt idx="5131">
                  <c:v>593.1</c:v>
                </c:pt>
                <c:pt idx="5132">
                  <c:v>593.2</c:v>
                </c:pt>
                <c:pt idx="5133">
                  <c:v>593.3</c:v>
                </c:pt>
                <c:pt idx="5134">
                  <c:v>593.4</c:v>
                </c:pt>
                <c:pt idx="5135">
                  <c:v>593.5</c:v>
                </c:pt>
                <c:pt idx="5136">
                  <c:v>593.6</c:v>
                </c:pt>
                <c:pt idx="5137">
                  <c:v>593.7</c:v>
                </c:pt>
                <c:pt idx="5138">
                  <c:v>593.8</c:v>
                </c:pt>
                <c:pt idx="5139">
                  <c:v>593.9</c:v>
                </c:pt>
                <c:pt idx="5140">
                  <c:v>594</c:v>
                </c:pt>
                <c:pt idx="5141">
                  <c:v>594.1</c:v>
                </c:pt>
                <c:pt idx="5142">
                  <c:v>594.2</c:v>
                </c:pt>
                <c:pt idx="5143">
                  <c:v>594.3</c:v>
                </c:pt>
                <c:pt idx="5144">
                  <c:v>594.4</c:v>
                </c:pt>
                <c:pt idx="5145">
                  <c:v>594.5</c:v>
                </c:pt>
                <c:pt idx="5146">
                  <c:v>594.6</c:v>
                </c:pt>
                <c:pt idx="5147">
                  <c:v>594.7</c:v>
                </c:pt>
                <c:pt idx="5148">
                  <c:v>594.8</c:v>
                </c:pt>
                <c:pt idx="5149">
                  <c:v>594.9</c:v>
                </c:pt>
                <c:pt idx="5150">
                  <c:v>595</c:v>
                </c:pt>
                <c:pt idx="5151">
                  <c:v>595.1</c:v>
                </c:pt>
                <c:pt idx="5152">
                  <c:v>595.2</c:v>
                </c:pt>
                <c:pt idx="5153">
                  <c:v>595.3</c:v>
                </c:pt>
                <c:pt idx="5154">
                  <c:v>595.4</c:v>
                </c:pt>
                <c:pt idx="5155">
                  <c:v>595.5</c:v>
                </c:pt>
                <c:pt idx="5156">
                  <c:v>595.6</c:v>
                </c:pt>
                <c:pt idx="5157">
                  <c:v>595.7</c:v>
                </c:pt>
                <c:pt idx="5158">
                  <c:v>595.8</c:v>
                </c:pt>
                <c:pt idx="5159">
                  <c:v>595.9</c:v>
                </c:pt>
                <c:pt idx="5160">
                  <c:v>596</c:v>
                </c:pt>
                <c:pt idx="5161">
                  <c:v>596.1</c:v>
                </c:pt>
                <c:pt idx="5162">
                  <c:v>596.2</c:v>
                </c:pt>
                <c:pt idx="5163">
                  <c:v>596.3</c:v>
                </c:pt>
                <c:pt idx="5164">
                  <c:v>596.4</c:v>
                </c:pt>
                <c:pt idx="5165">
                  <c:v>596.5</c:v>
                </c:pt>
                <c:pt idx="5166">
                  <c:v>596.6</c:v>
                </c:pt>
                <c:pt idx="5167">
                  <c:v>596.7</c:v>
                </c:pt>
                <c:pt idx="5168">
                  <c:v>596.8</c:v>
                </c:pt>
                <c:pt idx="5169">
                  <c:v>596.9</c:v>
                </c:pt>
                <c:pt idx="5170">
                  <c:v>597</c:v>
                </c:pt>
                <c:pt idx="5171">
                  <c:v>597.1</c:v>
                </c:pt>
                <c:pt idx="5172">
                  <c:v>597.2</c:v>
                </c:pt>
                <c:pt idx="5173">
                  <c:v>597.3</c:v>
                </c:pt>
                <c:pt idx="5174">
                  <c:v>597.4</c:v>
                </c:pt>
                <c:pt idx="5175">
                  <c:v>597.5</c:v>
                </c:pt>
                <c:pt idx="5176">
                  <c:v>597.6</c:v>
                </c:pt>
                <c:pt idx="5177">
                  <c:v>597.7</c:v>
                </c:pt>
                <c:pt idx="5178">
                  <c:v>597.8</c:v>
                </c:pt>
                <c:pt idx="5179">
                  <c:v>597.9</c:v>
                </c:pt>
                <c:pt idx="5180">
                  <c:v>598</c:v>
                </c:pt>
                <c:pt idx="5181">
                  <c:v>598.1</c:v>
                </c:pt>
                <c:pt idx="5182">
                  <c:v>598.2</c:v>
                </c:pt>
                <c:pt idx="5183">
                  <c:v>598.3</c:v>
                </c:pt>
                <c:pt idx="5184">
                  <c:v>598.4</c:v>
                </c:pt>
                <c:pt idx="5185">
                  <c:v>598.5</c:v>
                </c:pt>
                <c:pt idx="5186">
                  <c:v>598.6</c:v>
                </c:pt>
                <c:pt idx="5187">
                  <c:v>598.7</c:v>
                </c:pt>
                <c:pt idx="5188">
                  <c:v>598.8</c:v>
                </c:pt>
                <c:pt idx="5189">
                  <c:v>598.9</c:v>
                </c:pt>
                <c:pt idx="5190">
                  <c:v>599</c:v>
                </c:pt>
                <c:pt idx="5191">
                  <c:v>599.1</c:v>
                </c:pt>
                <c:pt idx="5192">
                  <c:v>599.2</c:v>
                </c:pt>
                <c:pt idx="5193">
                  <c:v>599.3</c:v>
                </c:pt>
                <c:pt idx="5194">
                  <c:v>599.4</c:v>
                </c:pt>
                <c:pt idx="5195">
                  <c:v>599.5</c:v>
                </c:pt>
                <c:pt idx="5196">
                  <c:v>599.6</c:v>
                </c:pt>
                <c:pt idx="5197">
                  <c:v>599.7</c:v>
                </c:pt>
                <c:pt idx="5198">
                  <c:v>599.8</c:v>
                </c:pt>
                <c:pt idx="5199">
                  <c:v>599.9</c:v>
                </c:pt>
                <c:pt idx="5200">
                  <c:v>600</c:v>
                </c:pt>
                <c:pt idx="5201">
                  <c:v>600.1</c:v>
                </c:pt>
                <c:pt idx="5202">
                  <c:v>600.2</c:v>
                </c:pt>
                <c:pt idx="5203">
                  <c:v>600.3</c:v>
                </c:pt>
                <c:pt idx="5204">
                  <c:v>600.4</c:v>
                </c:pt>
                <c:pt idx="5205">
                  <c:v>600.5</c:v>
                </c:pt>
                <c:pt idx="5206">
                  <c:v>600.6</c:v>
                </c:pt>
                <c:pt idx="5207">
                  <c:v>600.7</c:v>
                </c:pt>
                <c:pt idx="5208">
                  <c:v>600.8</c:v>
                </c:pt>
                <c:pt idx="5209">
                  <c:v>600.9</c:v>
                </c:pt>
                <c:pt idx="5210">
                  <c:v>601</c:v>
                </c:pt>
                <c:pt idx="5211">
                  <c:v>601.1</c:v>
                </c:pt>
                <c:pt idx="5212">
                  <c:v>601.2</c:v>
                </c:pt>
                <c:pt idx="5213">
                  <c:v>601.3</c:v>
                </c:pt>
                <c:pt idx="5214">
                  <c:v>601.4</c:v>
                </c:pt>
                <c:pt idx="5215">
                  <c:v>601.5</c:v>
                </c:pt>
                <c:pt idx="5216">
                  <c:v>601.6</c:v>
                </c:pt>
                <c:pt idx="5217">
                  <c:v>601.7</c:v>
                </c:pt>
                <c:pt idx="5218">
                  <c:v>601.8</c:v>
                </c:pt>
                <c:pt idx="5219">
                  <c:v>601.9</c:v>
                </c:pt>
                <c:pt idx="5220">
                  <c:v>602</c:v>
                </c:pt>
                <c:pt idx="5221">
                  <c:v>602.1</c:v>
                </c:pt>
                <c:pt idx="5222">
                  <c:v>602.2</c:v>
                </c:pt>
                <c:pt idx="5223">
                  <c:v>602.3</c:v>
                </c:pt>
                <c:pt idx="5224">
                  <c:v>602.4</c:v>
                </c:pt>
                <c:pt idx="5225">
                  <c:v>602.5</c:v>
                </c:pt>
                <c:pt idx="5226">
                  <c:v>602.6</c:v>
                </c:pt>
                <c:pt idx="5227">
                  <c:v>602.7</c:v>
                </c:pt>
                <c:pt idx="5228">
                  <c:v>602.8</c:v>
                </c:pt>
                <c:pt idx="5229">
                  <c:v>602.9</c:v>
                </c:pt>
                <c:pt idx="5230">
                  <c:v>603</c:v>
                </c:pt>
                <c:pt idx="5231">
                  <c:v>603.1</c:v>
                </c:pt>
                <c:pt idx="5232">
                  <c:v>603.2</c:v>
                </c:pt>
                <c:pt idx="5233">
                  <c:v>603.3</c:v>
                </c:pt>
                <c:pt idx="5234">
                  <c:v>603.4</c:v>
                </c:pt>
                <c:pt idx="5235">
                  <c:v>603.5</c:v>
                </c:pt>
                <c:pt idx="5236">
                  <c:v>603.6</c:v>
                </c:pt>
                <c:pt idx="5237">
                  <c:v>603.7</c:v>
                </c:pt>
                <c:pt idx="5238">
                  <c:v>603.8</c:v>
                </c:pt>
                <c:pt idx="5239">
                  <c:v>603.9</c:v>
                </c:pt>
                <c:pt idx="5240">
                  <c:v>604</c:v>
                </c:pt>
                <c:pt idx="5241">
                  <c:v>604.1</c:v>
                </c:pt>
                <c:pt idx="5242">
                  <c:v>604.2</c:v>
                </c:pt>
                <c:pt idx="5243">
                  <c:v>604.3</c:v>
                </c:pt>
                <c:pt idx="5244">
                  <c:v>604.4</c:v>
                </c:pt>
                <c:pt idx="5245">
                  <c:v>604.5</c:v>
                </c:pt>
                <c:pt idx="5246">
                  <c:v>604.6</c:v>
                </c:pt>
                <c:pt idx="5247">
                  <c:v>604.7</c:v>
                </c:pt>
                <c:pt idx="5248">
                  <c:v>604.8</c:v>
                </c:pt>
                <c:pt idx="5249">
                  <c:v>604.9</c:v>
                </c:pt>
                <c:pt idx="5250">
                  <c:v>605</c:v>
                </c:pt>
                <c:pt idx="5251">
                  <c:v>605.1</c:v>
                </c:pt>
                <c:pt idx="5252">
                  <c:v>605.2</c:v>
                </c:pt>
                <c:pt idx="5253">
                  <c:v>605.3</c:v>
                </c:pt>
                <c:pt idx="5254">
                  <c:v>605.4</c:v>
                </c:pt>
                <c:pt idx="5255">
                  <c:v>605.5</c:v>
                </c:pt>
                <c:pt idx="5256">
                  <c:v>605.6</c:v>
                </c:pt>
                <c:pt idx="5257">
                  <c:v>605.7</c:v>
                </c:pt>
                <c:pt idx="5258">
                  <c:v>605.8</c:v>
                </c:pt>
                <c:pt idx="5259">
                  <c:v>605.9</c:v>
                </c:pt>
                <c:pt idx="5260">
                  <c:v>606</c:v>
                </c:pt>
                <c:pt idx="5261">
                  <c:v>606.1</c:v>
                </c:pt>
                <c:pt idx="5262">
                  <c:v>606.2</c:v>
                </c:pt>
                <c:pt idx="5263">
                  <c:v>606.3</c:v>
                </c:pt>
                <c:pt idx="5264">
                  <c:v>606.4</c:v>
                </c:pt>
                <c:pt idx="5265">
                  <c:v>606.5</c:v>
                </c:pt>
                <c:pt idx="5266">
                  <c:v>606.6</c:v>
                </c:pt>
                <c:pt idx="5267">
                  <c:v>606.7</c:v>
                </c:pt>
                <c:pt idx="5268">
                  <c:v>606.8</c:v>
                </c:pt>
                <c:pt idx="5269">
                  <c:v>606.9</c:v>
                </c:pt>
                <c:pt idx="5270">
                  <c:v>607</c:v>
                </c:pt>
                <c:pt idx="5271">
                  <c:v>607.1</c:v>
                </c:pt>
                <c:pt idx="5272">
                  <c:v>607.2</c:v>
                </c:pt>
                <c:pt idx="5273">
                  <c:v>607.3</c:v>
                </c:pt>
                <c:pt idx="5274">
                  <c:v>607.4</c:v>
                </c:pt>
                <c:pt idx="5275">
                  <c:v>607.5</c:v>
                </c:pt>
                <c:pt idx="5276">
                  <c:v>607.6</c:v>
                </c:pt>
                <c:pt idx="5277">
                  <c:v>607.7</c:v>
                </c:pt>
                <c:pt idx="5278">
                  <c:v>607.8</c:v>
                </c:pt>
                <c:pt idx="5279">
                  <c:v>607.9</c:v>
                </c:pt>
                <c:pt idx="5280">
                  <c:v>608</c:v>
                </c:pt>
                <c:pt idx="5281">
                  <c:v>608.1</c:v>
                </c:pt>
                <c:pt idx="5282">
                  <c:v>608.2</c:v>
                </c:pt>
                <c:pt idx="5283">
                  <c:v>608.3</c:v>
                </c:pt>
                <c:pt idx="5284">
                  <c:v>608.4</c:v>
                </c:pt>
                <c:pt idx="5285">
                  <c:v>608.5</c:v>
                </c:pt>
                <c:pt idx="5286">
                  <c:v>608.6</c:v>
                </c:pt>
                <c:pt idx="5287">
                  <c:v>608.7</c:v>
                </c:pt>
                <c:pt idx="5288">
                  <c:v>608.8</c:v>
                </c:pt>
                <c:pt idx="5289">
                  <c:v>608.9</c:v>
                </c:pt>
                <c:pt idx="5290">
                  <c:v>609</c:v>
                </c:pt>
                <c:pt idx="5291">
                  <c:v>609.1</c:v>
                </c:pt>
                <c:pt idx="5292">
                  <c:v>609.2</c:v>
                </c:pt>
                <c:pt idx="5293">
                  <c:v>609.3</c:v>
                </c:pt>
                <c:pt idx="5294">
                  <c:v>609.4</c:v>
                </c:pt>
                <c:pt idx="5295">
                  <c:v>609.5</c:v>
                </c:pt>
                <c:pt idx="5296">
                  <c:v>609.6</c:v>
                </c:pt>
                <c:pt idx="5297">
                  <c:v>609.7</c:v>
                </c:pt>
                <c:pt idx="5298">
                  <c:v>609.8</c:v>
                </c:pt>
                <c:pt idx="5299">
                  <c:v>609.9</c:v>
                </c:pt>
                <c:pt idx="5300">
                  <c:v>610</c:v>
                </c:pt>
                <c:pt idx="5301">
                  <c:v>610.1</c:v>
                </c:pt>
                <c:pt idx="5302">
                  <c:v>610.2</c:v>
                </c:pt>
                <c:pt idx="5303">
                  <c:v>610.3</c:v>
                </c:pt>
                <c:pt idx="5304">
                  <c:v>610.4</c:v>
                </c:pt>
                <c:pt idx="5305">
                  <c:v>610.5</c:v>
                </c:pt>
                <c:pt idx="5306">
                  <c:v>610.6</c:v>
                </c:pt>
                <c:pt idx="5307">
                  <c:v>610.7</c:v>
                </c:pt>
                <c:pt idx="5308">
                  <c:v>610.8</c:v>
                </c:pt>
                <c:pt idx="5309">
                  <c:v>610.9</c:v>
                </c:pt>
                <c:pt idx="5310">
                  <c:v>611</c:v>
                </c:pt>
                <c:pt idx="5311">
                  <c:v>611.1</c:v>
                </c:pt>
                <c:pt idx="5312">
                  <c:v>611.2</c:v>
                </c:pt>
                <c:pt idx="5313">
                  <c:v>611.3</c:v>
                </c:pt>
                <c:pt idx="5314">
                  <c:v>611.4</c:v>
                </c:pt>
                <c:pt idx="5315">
                  <c:v>611.5</c:v>
                </c:pt>
                <c:pt idx="5316">
                  <c:v>611.6</c:v>
                </c:pt>
                <c:pt idx="5317">
                  <c:v>611.7</c:v>
                </c:pt>
                <c:pt idx="5318">
                  <c:v>611.8</c:v>
                </c:pt>
                <c:pt idx="5319">
                  <c:v>611.9</c:v>
                </c:pt>
                <c:pt idx="5320">
                  <c:v>612</c:v>
                </c:pt>
                <c:pt idx="5321">
                  <c:v>612.1</c:v>
                </c:pt>
                <c:pt idx="5322">
                  <c:v>612.2</c:v>
                </c:pt>
                <c:pt idx="5323">
                  <c:v>612.3</c:v>
                </c:pt>
                <c:pt idx="5324">
                  <c:v>612.4</c:v>
                </c:pt>
                <c:pt idx="5325">
                  <c:v>612.5</c:v>
                </c:pt>
                <c:pt idx="5326">
                  <c:v>612.6</c:v>
                </c:pt>
                <c:pt idx="5327">
                  <c:v>612.7</c:v>
                </c:pt>
                <c:pt idx="5328">
                  <c:v>612.8</c:v>
                </c:pt>
                <c:pt idx="5329">
                  <c:v>612.9</c:v>
                </c:pt>
                <c:pt idx="5330">
                  <c:v>613</c:v>
                </c:pt>
                <c:pt idx="5331">
                  <c:v>613.1</c:v>
                </c:pt>
                <c:pt idx="5332">
                  <c:v>613.2</c:v>
                </c:pt>
                <c:pt idx="5333">
                  <c:v>613.3</c:v>
                </c:pt>
                <c:pt idx="5334">
                  <c:v>613.4</c:v>
                </c:pt>
                <c:pt idx="5335">
                  <c:v>613.5</c:v>
                </c:pt>
                <c:pt idx="5336">
                  <c:v>613.6</c:v>
                </c:pt>
                <c:pt idx="5337">
                  <c:v>613.7</c:v>
                </c:pt>
                <c:pt idx="5338">
                  <c:v>613.8</c:v>
                </c:pt>
                <c:pt idx="5339">
                  <c:v>613.9</c:v>
                </c:pt>
                <c:pt idx="5340">
                  <c:v>614</c:v>
                </c:pt>
                <c:pt idx="5341">
                  <c:v>614.1</c:v>
                </c:pt>
                <c:pt idx="5342">
                  <c:v>614.2</c:v>
                </c:pt>
                <c:pt idx="5343">
                  <c:v>614.3</c:v>
                </c:pt>
                <c:pt idx="5344">
                  <c:v>614.4</c:v>
                </c:pt>
                <c:pt idx="5345">
                  <c:v>614.5</c:v>
                </c:pt>
                <c:pt idx="5346">
                  <c:v>614.6</c:v>
                </c:pt>
                <c:pt idx="5347">
                  <c:v>614.7</c:v>
                </c:pt>
                <c:pt idx="5348">
                  <c:v>614.8</c:v>
                </c:pt>
                <c:pt idx="5349">
                  <c:v>614.9</c:v>
                </c:pt>
                <c:pt idx="5350">
                  <c:v>615</c:v>
                </c:pt>
                <c:pt idx="5351">
                  <c:v>615.1</c:v>
                </c:pt>
                <c:pt idx="5352">
                  <c:v>615.2</c:v>
                </c:pt>
                <c:pt idx="5353">
                  <c:v>615.3</c:v>
                </c:pt>
                <c:pt idx="5354">
                  <c:v>615.4</c:v>
                </c:pt>
                <c:pt idx="5355">
                  <c:v>615.5</c:v>
                </c:pt>
                <c:pt idx="5356">
                  <c:v>615.6</c:v>
                </c:pt>
                <c:pt idx="5357">
                  <c:v>615.7</c:v>
                </c:pt>
                <c:pt idx="5358">
                  <c:v>615.8</c:v>
                </c:pt>
                <c:pt idx="5359">
                  <c:v>615.9</c:v>
                </c:pt>
                <c:pt idx="5360">
                  <c:v>616</c:v>
                </c:pt>
                <c:pt idx="5361">
                  <c:v>616.1</c:v>
                </c:pt>
                <c:pt idx="5362">
                  <c:v>616.2</c:v>
                </c:pt>
                <c:pt idx="5363">
                  <c:v>616.3</c:v>
                </c:pt>
                <c:pt idx="5364">
                  <c:v>616.4</c:v>
                </c:pt>
                <c:pt idx="5365">
                  <c:v>616.5</c:v>
                </c:pt>
                <c:pt idx="5366">
                  <c:v>616.6</c:v>
                </c:pt>
                <c:pt idx="5367">
                  <c:v>616.7</c:v>
                </c:pt>
                <c:pt idx="5368">
                  <c:v>616.8</c:v>
                </c:pt>
                <c:pt idx="5369">
                  <c:v>616.9</c:v>
                </c:pt>
                <c:pt idx="5370">
                  <c:v>617</c:v>
                </c:pt>
                <c:pt idx="5371">
                  <c:v>617.1</c:v>
                </c:pt>
                <c:pt idx="5372">
                  <c:v>617.2</c:v>
                </c:pt>
                <c:pt idx="5373">
                  <c:v>617.3</c:v>
                </c:pt>
                <c:pt idx="5374">
                  <c:v>617.4</c:v>
                </c:pt>
                <c:pt idx="5375">
                  <c:v>617.5</c:v>
                </c:pt>
                <c:pt idx="5376">
                  <c:v>617.6</c:v>
                </c:pt>
                <c:pt idx="5377">
                  <c:v>617.7</c:v>
                </c:pt>
                <c:pt idx="5378">
                  <c:v>617.8</c:v>
                </c:pt>
                <c:pt idx="5379">
                  <c:v>617.9</c:v>
                </c:pt>
                <c:pt idx="5380">
                  <c:v>618</c:v>
                </c:pt>
                <c:pt idx="5381">
                  <c:v>618.1</c:v>
                </c:pt>
                <c:pt idx="5382">
                  <c:v>618.2</c:v>
                </c:pt>
                <c:pt idx="5383">
                  <c:v>618.3</c:v>
                </c:pt>
                <c:pt idx="5384">
                  <c:v>618.4</c:v>
                </c:pt>
                <c:pt idx="5385">
                  <c:v>618.5</c:v>
                </c:pt>
                <c:pt idx="5386">
                  <c:v>618.6</c:v>
                </c:pt>
                <c:pt idx="5387">
                  <c:v>618.7</c:v>
                </c:pt>
                <c:pt idx="5388">
                  <c:v>618.8</c:v>
                </c:pt>
                <c:pt idx="5389">
                  <c:v>618.9</c:v>
                </c:pt>
                <c:pt idx="5390">
                  <c:v>619</c:v>
                </c:pt>
                <c:pt idx="5391">
                  <c:v>619.1</c:v>
                </c:pt>
                <c:pt idx="5392">
                  <c:v>619.2</c:v>
                </c:pt>
                <c:pt idx="5393">
                  <c:v>619.3</c:v>
                </c:pt>
                <c:pt idx="5394">
                  <c:v>619.4</c:v>
                </c:pt>
                <c:pt idx="5395">
                  <c:v>619.5</c:v>
                </c:pt>
                <c:pt idx="5396">
                  <c:v>619.6</c:v>
                </c:pt>
                <c:pt idx="5397">
                  <c:v>619.7</c:v>
                </c:pt>
                <c:pt idx="5398">
                  <c:v>619.8</c:v>
                </c:pt>
                <c:pt idx="5399">
                  <c:v>619.9</c:v>
                </c:pt>
                <c:pt idx="5400">
                  <c:v>620</c:v>
                </c:pt>
                <c:pt idx="5401">
                  <c:v>620.1</c:v>
                </c:pt>
                <c:pt idx="5402">
                  <c:v>620.2</c:v>
                </c:pt>
                <c:pt idx="5403">
                  <c:v>620.3</c:v>
                </c:pt>
                <c:pt idx="5404">
                  <c:v>620.4</c:v>
                </c:pt>
                <c:pt idx="5405">
                  <c:v>620.5</c:v>
                </c:pt>
                <c:pt idx="5406">
                  <c:v>620.6</c:v>
                </c:pt>
                <c:pt idx="5407">
                  <c:v>620.7</c:v>
                </c:pt>
                <c:pt idx="5408">
                  <c:v>620.8</c:v>
                </c:pt>
                <c:pt idx="5409">
                  <c:v>620.9</c:v>
                </c:pt>
                <c:pt idx="5410">
                  <c:v>621</c:v>
                </c:pt>
                <c:pt idx="5411">
                  <c:v>621.1</c:v>
                </c:pt>
                <c:pt idx="5412">
                  <c:v>621.2</c:v>
                </c:pt>
                <c:pt idx="5413">
                  <c:v>621.3</c:v>
                </c:pt>
                <c:pt idx="5414">
                  <c:v>621.4</c:v>
                </c:pt>
                <c:pt idx="5415">
                  <c:v>621.5</c:v>
                </c:pt>
                <c:pt idx="5416">
                  <c:v>621.6</c:v>
                </c:pt>
                <c:pt idx="5417">
                  <c:v>621.7</c:v>
                </c:pt>
                <c:pt idx="5418">
                  <c:v>621.8</c:v>
                </c:pt>
                <c:pt idx="5419">
                  <c:v>621.9</c:v>
                </c:pt>
                <c:pt idx="5420">
                  <c:v>622</c:v>
                </c:pt>
                <c:pt idx="5421">
                  <c:v>622.1</c:v>
                </c:pt>
                <c:pt idx="5422">
                  <c:v>622.2</c:v>
                </c:pt>
                <c:pt idx="5423">
                  <c:v>622.3</c:v>
                </c:pt>
                <c:pt idx="5424">
                  <c:v>622.4</c:v>
                </c:pt>
                <c:pt idx="5425">
                  <c:v>622.5</c:v>
                </c:pt>
                <c:pt idx="5426">
                  <c:v>622.6</c:v>
                </c:pt>
                <c:pt idx="5427">
                  <c:v>622.7</c:v>
                </c:pt>
                <c:pt idx="5428">
                  <c:v>622.8</c:v>
                </c:pt>
                <c:pt idx="5429">
                  <c:v>622.9</c:v>
                </c:pt>
                <c:pt idx="5430">
                  <c:v>623</c:v>
                </c:pt>
                <c:pt idx="5431">
                  <c:v>623.1</c:v>
                </c:pt>
                <c:pt idx="5432">
                  <c:v>623.2</c:v>
                </c:pt>
                <c:pt idx="5433">
                  <c:v>623.3</c:v>
                </c:pt>
                <c:pt idx="5434">
                  <c:v>623.4</c:v>
                </c:pt>
                <c:pt idx="5435">
                  <c:v>623.5</c:v>
                </c:pt>
                <c:pt idx="5436">
                  <c:v>623.6</c:v>
                </c:pt>
                <c:pt idx="5437">
                  <c:v>623.7</c:v>
                </c:pt>
                <c:pt idx="5438">
                  <c:v>623.8</c:v>
                </c:pt>
                <c:pt idx="5439">
                  <c:v>623.9</c:v>
                </c:pt>
                <c:pt idx="5440">
                  <c:v>624</c:v>
                </c:pt>
                <c:pt idx="5441">
                  <c:v>624.1</c:v>
                </c:pt>
                <c:pt idx="5442">
                  <c:v>624.2</c:v>
                </c:pt>
                <c:pt idx="5443">
                  <c:v>624.3</c:v>
                </c:pt>
                <c:pt idx="5444">
                  <c:v>624.4</c:v>
                </c:pt>
                <c:pt idx="5445">
                  <c:v>624.5</c:v>
                </c:pt>
                <c:pt idx="5446">
                  <c:v>624.6</c:v>
                </c:pt>
                <c:pt idx="5447">
                  <c:v>624.7</c:v>
                </c:pt>
                <c:pt idx="5448">
                  <c:v>624.8</c:v>
                </c:pt>
                <c:pt idx="5449">
                  <c:v>624.9</c:v>
                </c:pt>
                <c:pt idx="5450">
                  <c:v>625</c:v>
                </c:pt>
                <c:pt idx="5451">
                  <c:v>625.1</c:v>
                </c:pt>
                <c:pt idx="5452">
                  <c:v>625.2</c:v>
                </c:pt>
                <c:pt idx="5453">
                  <c:v>625.3</c:v>
                </c:pt>
                <c:pt idx="5454">
                  <c:v>625.4</c:v>
                </c:pt>
                <c:pt idx="5455">
                  <c:v>625.5</c:v>
                </c:pt>
                <c:pt idx="5456">
                  <c:v>625.6</c:v>
                </c:pt>
                <c:pt idx="5457">
                  <c:v>625.7</c:v>
                </c:pt>
                <c:pt idx="5458">
                  <c:v>625.8</c:v>
                </c:pt>
                <c:pt idx="5459">
                  <c:v>625.9</c:v>
                </c:pt>
                <c:pt idx="5460">
                  <c:v>626</c:v>
                </c:pt>
                <c:pt idx="5461">
                  <c:v>626.1</c:v>
                </c:pt>
                <c:pt idx="5462">
                  <c:v>626.2</c:v>
                </c:pt>
                <c:pt idx="5463">
                  <c:v>626.3</c:v>
                </c:pt>
                <c:pt idx="5464">
                  <c:v>626.4</c:v>
                </c:pt>
                <c:pt idx="5465">
                  <c:v>626.5</c:v>
                </c:pt>
                <c:pt idx="5466">
                  <c:v>626.6</c:v>
                </c:pt>
                <c:pt idx="5467">
                  <c:v>626.7</c:v>
                </c:pt>
                <c:pt idx="5468">
                  <c:v>626.8</c:v>
                </c:pt>
                <c:pt idx="5469">
                  <c:v>626.9</c:v>
                </c:pt>
                <c:pt idx="5470">
                  <c:v>627</c:v>
                </c:pt>
                <c:pt idx="5471">
                  <c:v>627.1</c:v>
                </c:pt>
                <c:pt idx="5472">
                  <c:v>627.2</c:v>
                </c:pt>
                <c:pt idx="5473">
                  <c:v>627.3</c:v>
                </c:pt>
                <c:pt idx="5474">
                  <c:v>627.4</c:v>
                </c:pt>
                <c:pt idx="5475">
                  <c:v>627.5</c:v>
                </c:pt>
                <c:pt idx="5476">
                  <c:v>627.6</c:v>
                </c:pt>
                <c:pt idx="5477">
                  <c:v>627.7</c:v>
                </c:pt>
                <c:pt idx="5478">
                  <c:v>627.8</c:v>
                </c:pt>
                <c:pt idx="5479">
                  <c:v>627.9</c:v>
                </c:pt>
                <c:pt idx="5480">
                  <c:v>628</c:v>
                </c:pt>
                <c:pt idx="5481">
                  <c:v>628.1</c:v>
                </c:pt>
                <c:pt idx="5482">
                  <c:v>628.2</c:v>
                </c:pt>
                <c:pt idx="5483">
                  <c:v>628.3</c:v>
                </c:pt>
                <c:pt idx="5484">
                  <c:v>628.4</c:v>
                </c:pt>
                <c:pt idx="5485">
                  <c:v>628.5</c:v>
                </c:pt>
                <c:pt idx="5486">
                  <c:v>628.6</c:v>
                </c:pt>
                <c:pt idx="5487">
                  <c:v>628.7</c:v>
                </c:pt>
                <c:pt idx="5488">
                  <c:v>628.8</c:v>
                </c:pt>
                <c:pt idx="5489">
                  <c:v>628.9</c:v>
                </c:pt>
                <c:pt idx="5490">
                  <c:v>629</c:v>
                </c:pt>
                <c:pt idx="5491">
                  <c:v>629.1</c:v>
                </c:pt>
                <c:pt idx="5492">
                  <c:v>629.2</c:v>
                </c:pt>
                <c:pt idx="5493">
                  <c:v>629.3</c:v>
                </c:pt>
                <c:pt idx="5494">
                  <c:v>629.4</c:v>
                </c:pt>
                <c:pt idx="5495">
                  <c:v>629.5</c:v>
                </c:pt>
                <c:pt idx="5496">
                  <c:v>629.6</c:v>
                </c:pt>
                <c:pt idx="5497">
                  <c:v>629.7</c:v>
                </c:pt>
                <c:pt idx="5498">
                  <c:v>629.8</c:v>
                </c:pt>
                <c:pt idx="5499">
                  <c:v>629.9</c:v>
                </c:pt>
                <c:pt idx="5500">
                  <c:v>630</c:v>
                </c:pt>
                <c:pt idx="5501">
                  <c:v>630.1</c:v>
                </c:pt>
                <c:pt idx="5502">
                  <c:v>630.2</c:v>
                </c:pt>
                <c:pt idx="5503">
                  <c:v>630.3</c:v>
                </c:pt>
                <c:pt idx="5504">
                  <c:v>630.4</c:v>
                </c:pt>
                <c:pt idx="5505">
                  <c:v>630.5</c:v>
                </c:pt>
                <c:pt idx="5506">
                  <c:v>630.6</c:v>
                </c:pt>
                <c:pt idx="5507">
                  <c:v>630.7</c:v>
                </c:pt>
                <c:pt idx="5508">
                  <c:v>630.8</c:v>
                </c:pt>
                <c:pt idx="5509">
                  <c:v>630.9</c:v>
                </c:pt>
                <c:pt idx="5510">
                  <c:v>631</c:v>
                </c:pt>
                <c:pt idx="5511">
                  <c:v>631.1</c:v>
                </c:pt>
                <c:pt idx="5512">
                  <c:v>631.2</c:v>
                </c:pt>
                <c:pt idx="5513">
                  <c:v>631.3</c:v>
                </c:pt>
                <c:pt idx="5514">
                  <c:v>631.4</c:v>
                </c:pt>
                <c:pt idx="5515">
                  <c:v>631.5</c:v>
                </c:pt>
                <c:pt idx="5516">
                  <c:v>631.6</c:v>
                </c:pt>
                <c:pt idx="5517">
                  <c:v>631.7</c:v>
                </c:pt>
                <c:pt idx="5518">
                  <c:v>631.8</c:v>
                </c:pt>
                <c:pt idx="5519">
                  <c:v>631.9</c:v>
                </c:pt>
                <c:pt idx="5520">
                  <c:v>632</c:v>
                </c:pt>
                <c:pt idx="5521">
                  <c:v>632.1</c:v>
                </c:pt>
                <c:pt idx="5522">
                  <c:v>632.2</c:v>
                </c:pt>
                <c:pt idx="5523">
                  <c:v>632.3</c:v>
                </c:pt>
                <c:pt idx="5524">
                  <c:v>632.4</c:v>
                </c:pt>
                <c:pt idx="5525">
                  <c:v>632.5</c:v>
                </c:pt>
                <c:pt idx="5526">
                  <c:v>632.6</c:v>
                </c:pt>
                <c:pt idx="5527">
                  <c:v>632.7</c:v>
                </c:pt>
                <c:pt idx="5528">
                  <c:v>632.8</c:v>
                </c:pt>
                <c:pt idx="5529">
                  <c:v>632.9</c:v>
                </c:pt>
                <c:pt idx="5530">
                  <c:v>633</c:v>
                </c:pt>
                <c:pt idx="5531">
                  <c:v>633.1</c:v>
                </c:pt>
                <c:pt idx="5532">
                  <c:v>633.2</c:v>
                </c:pt>
                <c:pt idx="5533">
                  <c:v>633.3</c:v>
                </c:pt>
                <c:pt idx="5534">
                  <c:v>633.4</c:v>
                </c:pt>
                <c:pt idx="5535">
                  <c:v>633.5</c:v>
                </c:pt>
                <c:pt idx="5536">
                  <c:v>633.6</c:v>
                </c:pt>
                <c:pt idx="5537">
                  <c:v>633.7</c:v>
                </c:pt>
                <c:pt idx="5538">
                  <c:v>633.8</c:v>
                </c:pt>
                <c:pt idx="5539">
                  <c:v>633.9</c:v>
                </c:pt>
                <c:pt idx="5540">
                  <c:v>634</c:v>
                </c:pt>
                <c:pt idx="5541">
                  <c:v>634.1</c:v>
                </c:pt>
                <c:pt idx="5542">
                  <c:v>634.2</c:v>
                </c:pt>
                <c:pt idx="5543">
                  <c:v>634.3</c:v>
                </c:pt>
                <c:pt idx="5544">
                  <c:v>634.4</c:v>
                </c:pt>
                <c:pt idx="5545">
                  <c:v>634.5</c:v>
                </c:pt>
                <c:pt idx="5546">
                  <c:v>634.6</c:v>
                </c:pt>
                <c:pt idx="5547">
                  <c:v>634.7</c:v>
                </c:pt>
                <c:pt idx="5548">
                  <c:v>634.8</c:v>
                </c:pt>
                <c:pt idx="5549">
                  <c:v>634.9</c:v>
                </c:pt>
                <c:pt idx="5550">
                  <c:v>635</c:v>
                </c:pt>
                <c:pt idx="5551">
                  <c:v>635.1</c:v>
                </c:pt>
                <c:pt idx="5552">
                  <c:v>635.2</c:v>
                </c:pt>
                <c:pt idx="5553">
                  <c:v>635.3</c:v>
                </c:pt>
                <c:pt idx="5554">
                  <c:v>635.4</c:v>
                </c:pt>
                <c:pt idx="5555">
                  <c:v>635.5</c:v>
                </c:pt>
                <c:pt idx="5556">
                  <c:v>635.6</c:v>
                </c:pt>
                <c:pt idx="5557">
                  <c:v>635.7</c:v>
                </c:pt>
                <c:pt idx="5558">
                  <c:v>635.8</c:v>
                </c:pt>
                <c:pt idx="5559">
                  <c:v>635.9</c:v>
                </c:pt>
                <c:pt idx="5560">
                  <c:v>636</c:v>
                </c:pt>
                <c:pt idx="5561">
                  <c:v>636.1</c:v>
                </c:pt>
                <c:pt idx="5562">
                  <c:v>636.2</c:v>
                </c:pt>
                <c:pt idx="5563">
                  <c:v>636.3</c:v>
                </c:pt>
                <c:pt idx="5564">
                  <c:v>636.4</c:v>
                </c:pt>
                <c:pt idx="5565">
                  <c:v>636.5</c:v>
                </c:pt>
                <c:pt idx="5566">
                  <c:v>636.6</c:v>
                </c:pt>
                <c:pt idx="5567">
                  <c:v>636.7</c:v>
                </c:pt>
                <c:pt idx="5568">
                  <c:v>636.8</c:v>
                </c:pt>
                <c:pt idx="5569">
                  <c:v>636.9</c:v>
                </c:pt>
                <c:pt idx="5570">
                  <c:v>637</c:v>
                </c:pt>
                <c:pt idx="5571">
                  <c:v>637.1</c:v>
                </c:pt>
                <c:pt idx="5572">
                  <c:v>637.2</c:v>
                </c:pt>
                <c:pt idx="5573">
                  <c:v>637.3</c:v>
                </c:pt>
                <c:pt idx="5574">
                  <c:v>637.4</c:v>
                </c:pt>
                <c:pt idx="5575">
                  <c:v>637.5</c:v>
                </c:pt>
                <c:pt idx="5576">
                  <c:v>637.6</c:v>
                </c:pt>
                <c:pt idx="5577">
                  <c:v>637.7</c:v>
                </c:pt>
                <c:pt idx="5578">
                  <c:v>637.8</c:v>
                </c:pt>
                <c:pt idx="5579">
                  <c:v>637.9</c:v>
                </c:pt>
                <c:pt idx="5580">
                  <c:v>638</c:v>
                </c:pt>
                <c:pt idx="5581">
                  <c:v>638.1</c:v>
                </c:pt>
                <c:pt idx="5582">
                  <c:v>638.2</c:v>
                </c:pt>
                <c:pt idx="5583">
                  <c:v>638.3</c:v>
                </c:pt>
                <c:pt idx="5584">
                  <c:v>638.4</c:v>
                </c:pt>
                <c:pt idx="5585">
                  <c:v>638.5</c:v>
                </c:pt>
                <c:pt idx="5586">
                  <c:v>638.6</c:v>
                </c:pt>
                <c:pt idx="5587">
                  <c:v>638.7</c:v>
                </c:pt>
                <c:pt idx="5588">
                  <c:v>638.8</c:v>
                </c:pt>
                <c:pt idx="5589">
                  <c:v>638.9</c:v>
                </c:pt>
                <c:pt idx="5590">
                  <c:v>639</c:v>
                </c:pt>
                <c:pt idx="5591">
                  <c:v>639.1</c:v>
                </c:pt>
                <c:pt idx="5592">
                  <c:v>639.2</c:v>
                </c:pt>
                <c:pt idx="5593">
                  <c:v>639.3</c:v>
                </c:pt>
                <c:pt idx="5594">
                  <c:v>639.4</c:v>
                </c:pt>
                <c:pt idx="5595">
                  <c:v>639.5</c:v>
                </c:pt>
                <c:pt idx="5596">
                  <c:v>639.6</c:v>
                </c:pt>
                <c:pt idx="5597">
                  <c:v>639.7</c:v>
                </c:pt>
                <c:pt idx="5598">
                  <c:v>639.8</c:v>
                </c:pt>
                <c:pt idx="5599">
                  <c:v>639.9</c:v>
                </c:pt>
                <c:pt idx="5600">
                  <c:v>640</c:v>
                </c:pt>
                <c:pt idx="5601">
                  <c:v>640.1</c:v>
                </c:pt>
                <c:pt idx="5602">
                  <c:v>640.2</c:v>
                </c:pt>
                <c:pt idx="5603">
                  <c:v>640.3</c:v>
                </c:pt>
                <c:pt idx="5604">
                  <c:v>640.4</c:v>
                </c:pt>
                <c:pt idx="5605">
                  <c:v>640.5</c:v>
                </c:pt>
                <c:pt idx="5606">
                  <c:v>640.6</c:v>
                </c:pt>
                <c:pt idx="5607">
                  <c:v>640.7</c:v>
                </c:pt>
                <c:pt idx="5608">
                  <c:v>640.8</c:v>
                </c:pt>
                <c:pt idx="5609">
                  <c:v>640.9</c:v>
                </c:pt>
                <c:pt idx="5610">
                  <c:v>641</c:v>
                </c:pt>
                <c:pt idx="5611">
                  <c:v>641.1</c:v>
                </c:pt>
                <c:pt idx="5612">
                  <c:v>641.2</c:v>
                </c:pt>
                <c:pt idx="5613">
                  <c:v>641.3</c:v>
                </c:pt>
                <c:pt idx="5614">
                  <c:v>641.4</c:v>
                </c:pt>
                <c:pt idx="5615">
                  <c:v>641.5</c:v>
                </c:pt>
                <c:pt idx="5616">
                  <c:v>641.6</c:v>
                </c:pt>
                <c:pt idx="5617">
                  <c:v>641.7</c:v>
                </c:pt>
                <c:pt idx="5618">
                  <c:v>641.8</c:v>
                </c:pt>
                <c:pt idx="5619">
                  <c:v>641.9</c:v>
                </c:pt>
                <c:pt idx="5620">
                  <c:v>642</c:v>
                </c:pt>
                <c:pt idx="5621">
                  <c:v>642.1</c:v>
                </c:pt>
                <c:pt idx="5622">
                  <c:v>642.2</c:v>
                </c:pt>
                <c:pt idx="5623">
                  <c:v>642.3</c:v>
                </c:pt>
                <c:pt idx="5624">
                  <c:v>642.4</c:v>
                </c:pt>
                <c:pt idx="5625">
                  <c:v>642.5</c:v>
                </c:pt>
                <c:pt idx="5626">
                  <c:v>642.6</c:v>
                </c:pt>
                <c:pt idx="5627">
                  <c:v>642.7</c:v>
                </c:pt>
                <c:pt idx="5628">
                  <c:v>642.8</c:v>
                </c:pt>
                <c:pt idx="5629">
                  <c:v>642.9</c:v>
                </c:pt>
                <c:pt idx="5630">
                  <c:v>643</c:v>
                </c:pt>
                <c:pt idx="5631">
                  <c:v>643.1</c:v>
                </c:pt>
                <c:pt idx="5632">
                  <c:v>643.2</c:v>
                </c:pt>
                <c:pt idx="5633">
                  <c:v>643.3</c:v>
                </c:pt>
                <c:pt idx="5634">
                  <c:v>643.4</c:v>
                </c:pt>
                <c:pt idx="5635">
                  <c:v>643.5</c:v>
                </c:pt>
                <c:pt idx="5636">
                  <c:v>643.6</c:v>
                </c:pt>
                <c:pt idx="5637">
                  <c:v>643.7</c:v>
                </c:pt>
                <c:pt idx="5638">
                  <c:v>643.8</c:v>
                </c:pt>
                <c:pt idx="5639">
                  <c:v>643.9</c:v>
                </c:pt>
                <c:pt idx="5640">
                  <c:v>644</c:v>
                </c:pt>
                <c:pt idx="5641">
                  <c:v>644.1</c:v>
                </c:pt>
                <c:pt idx="5642">
                  <c:v>644.2</c:v>
                </c:pt>
                <c:pt idx="5643">
                  <c:v>644.3</c:v>
                </c:pt>
                <c:pt idx="5644">
                  <c:v>644.4</c:v>
                </c:pt>
                <c:pt idx="5645">
                  <c:v>644.5</c:v>
                </c:pt>
                <c:pt idx="5646">
                  <c:v>644.6</c:v>
                </c:pt>
                <c:pt idx="5647">
                  <c:v>644.7</c:v>
                </c:pt>
                <c:pt idx="5648">
                  <c:v>644.8</c:v>
                </c:pt>
                <c:pt idx="5649">
                  <c:v>644.9</c:v>
                </c:pt>
                <c:pt idx="5650">
                  <c:v>645</c:v>
                </c:pt>
                <c:pt idx="5651">
                  <c:v>645.1</c:v>
                </c:pt>
                <c:pt idx="5652">
                  <c:v>645.2</c:v>
                </c:pt>
                <c:pt idx="5653">
                  <c:v>645.3</c:v>
                </c:pt>
                <c:pt idx="5654">
                  <c:v>645.4</c:v>
                </c:pt>
                <c:pt idx="5655">
                  <c:v>645.5</c:v>
                </c:pt>
                <c:pt idx="5656">
                  <c:v>645.6</c:v>
                </c:pt>
                <c:pt idx="5657">
                  <c:v>645.7</c:v>
                </c:pt>
                <c:pt idx="5658">
                  <c:v>645.8</c:v>
                </c:pt>
                <c:pt idx="5659">
                  <c:v>645.9</c:v>
                </c:pt>
                <c:pt idx="5660">
                  <c:v>646</c:v>
                </c:pt>
                <c:pt idx="5661">
                  <c:v>646.1</c:v>
                </c:pt>
                <c:pt idx="5662">
                  <c:v>646.2</c:v>
                </c:pt>
                <c:pt idx="5663">
                  <c:v>646.3</c:v>
                </c:pt>
                <c:pt idx="5664">
                  <c:v>646.4</c:v>
                </c:pt>
                <c:pt idx="5665">
                  <c:v>646.5</c:v>
                </c:pt>
                <c:pt idx="5666">
                  <c:v>646.6</c:v>
                </c:pt>
                <c:pt idx="5667">
                  <c:v>646.7</c:v>
                </c:pt>
                <c:pt idx="5668">
                  <c:v>646.8</c:v>
                </c:pt>
                <c:pt idx="5669">
                  <c:v>646.9</c:v>
                </c:pt>
                <c:pt idx="5670">
                  <c:v>647</c:v>
                </c:pt>
                <c:pt idx="5671">
                  <c:v>647.1</c:v>
                </c:pt>
                <c:pt idx="5672">
                  <c:v>647.2</c:v>
                </c:pt>
                <c:pt idx="5673">
                  <c:v>647.3</c:v>
                </c:pt>
                <c:pt idx="5674">
                  <c:v>647.4</c:v>
                </c:pt>
                <c:pt idx="5675">
                  <c:v>647.5</c:v>
                </c:pt>
                <c:pt idx="5676">
                  <c:v>647.6</c:v>
                </c:pt>
                <c:pt idx="5677">
                  <c:v>647.7</c:v>
                </c:pt>
                <c:pt idx="5678">
                  <c:v>647.8</c:v>
                </c:pt>
                <c:pt idx="5679">
                  <c:v>647.9</c:v>
                </c:pt>
                <c:pt idx="5680">
                  <c:v>648</c:v>
                </c:pt>
                <c:pt idx="5681">
                  <c:v>648.1</c:v>
                </c:pt>
                <c:pt idx="5682">
                  <c:v>648.2</c:v>
                </c:pt>
                <c:pt idx="5683">
                  <c:v>648.3</c:v>
                </c:pt>
                <c:pt idx="5684">
                  <c:v>648.4</c:v>
                </c:pt>
                <c:pt idx="5685">
                  <c:v>648.5</c:v>
                </c:pt>
                <c:pt idx="5686">
                  <c:v>648.6</c:v>
                </c:pt>
                <c:pt idx="5687">
                  <c:v>648.7</c:v>
                </c:pt>
                <c:pt idx="5688">
                  <c:v>648.8</c:v>
                </c:pt>
                <c:pt idx="5689">
                  <c:v>648.9</c:v>
                </c:pt>
                <c:pt idx="5690">
                  <c:v>649</c:v>
                </c:pt>
                <c:pt idx="5691">
                  <c:v>649.1</c:v>
                </c:pt>
                <c:pt idx="5692">
                  <c:v>649.2</c:v>
                </c:pt>
                <c:pt idx="5693">
                  <c:v>649.3</c:v>
                </c:pt>
                <c:pt idx="5694">
                  <c:v>649.4</c:v>
                </c:pt>
                <c:pt idx="5695">
                  <c:v>649.5</c:v>
                </c:pt>
                <c:pt idx="5696">
                  <c:v>649.6</c:v>
                </c:pt>
                <c:pt idx="5697">
                  <c:v>649.7</c:v>
                </c:pt>
                <c:pt idx="5698">
                  <c:v>649.8</c:v>
                </c:pt>
                <c:pt idx="5699">
                  <c:v>649.9</c:v>
                </c:pt>
                <c:pt idx="5700">
                  <c:v>650</c:v>
                </c:pt>
                <c:pt idx="5701">
                  <c:v>650.1</c:v>
                </c:pt>
                <c:pt idx="5702">
                  <c:v>650.2</c:v>
                </c:pt>
                <c:pt idx="5703">
                  <c:v>650.3</c:v>
                </c:pt>
                <c:pt idx="5704">
                  <c:v>650.4</c:v>
                </c:pt>
                <c:pt idx="5705">
                  <c:v>650.5</c:v>
                </c:pt>
                <c:pt idx="5706">
                  <c:v>650.6</c:v>
                </c:pt>
                <c:pt idx="5707">
                  <c:v>650.7</c:v>
                </c:pt>
                <c:pt idx="5708">
                  <c:v>650.8</c:v>
                </c:pt>
                <c:pt idx="5709">
                  <c:v>650.9</c:v>
                </c:pt>
                <c:pt idx="5710">
                  <c:v>651</c:v>
                </c:pt>
                <c:pt idx="5711">
                  <c:v>651.1</c:v>
                </c:pt>
                <c:pt idx="5712">
                  <c:v>651.2</c:v>
                </c:pt>
                <c:pt idx="5713">
                  <c:v>651.3</c:v>
                </c:pt>
                <c:pt idx="5714">
                  <c:v>651.4</c:v>
                </c:pt>
                <c:pt idx="5715">
                  <c:v>651.5</c:v>
                </c:pt>
                <c:pt idx="5716">
                  <c:v>651.6</c:v>
                </c:pt>
                <c:pt idx="5717">
                  <c:v>651.7</c:v>
                </c:pt>
                <c:pt idx="5718">
                  <c:v>651.8</c:v>
                </c:pt>
                <c:pt idx="5719">
                  <c:v>651.9</c:v>
                </c:pt>
                <c:pt idx="5720">
                  <c:v>652</c:v>
                </c:pt>
                <c:pt idx="5721">
                  <c:v>652.1</c:v>
                </c:pt>
                <c:pt idx="5722">
                  <c:v>652.2</c:v>
                </c:pt>
                <c:pt idx="5723">
                  <c:v>652.3</c:v>
                </c:pt>
                <c:pt idx="5724">
                  <c:v>652.4</c:v>
                </c:pt>
                <c:pt idx="5725">
                  <c:v>652.5</c:v>
                </c:pt>
                <c:pt idx="5726">
                  <c:v>652.6</c:v>
                </c:pt>
                <c:pt idx="5727">
                  <c:v>652.7</c:v>
                </c:pt>
                <c:pt idx="5728">
                  <c:v>652.8</c:v>
                </c:pt>
                <c:pt idx="5729">
                  <c:v>652.9</c:v>
                </c:pt>
                <c:pt idx="5730">
                  <c:v>653</c:v>
                </c:pt>
                <c:pt idx="5731">
                  <c:v>653.1</c:v>
                </c:pt>
                <c:pt idx="5732">
                  <c:v>653.2</c:v>
                </c:pt>
                <c:pt idx="5733">
                  <c:v>653.3</c:v>
                </c:pt>
                <c:pt idx="5734">
                  <c:v>653.4</c:v>
                </c:pt>
                <c:pt idx="5735">
                  <c:v>653.5</c:v>
                </c:pt>
                <c:pt idx="5736">
                  <c:v>653.6</c:v>
                </c:pt>
                <c:pt idx="5737">
                  <c:v>653.7</c:v>
                </c:pt>
                <c:pt idx="5738">
                  <c:v>653.8</c:v>
                </c:pt>
                <c:pt idx="5739">
                  <c:v>653.9</c:v>
                </c:pt>
                <c:pt idx="5740">
                  <c:v>654</c:v>
                </c:pt>
                <c:pt idx="5741">
                  <c:v>654.1</c:v>
                </c:pt>
                <c:pt idx="5742">
                  <c:v>654.2</c:v>
                </c:pt>
                <c:pt idx="5743">
                  <c:v>654.3</c:v>
                </c:pt>
                <c:pt idx="5744">
                  <c:v>654.4</c:v>
                </c:pt>
                <c:pt idx="5745">
                  <c:v>654.5</c:v>
                </c:pt>
                <c:pt idx="5746">
                  <c:v>654.6</c:v>
                </c:pt>
                <c:pt idx="5747">
                  <c:v>654.7</c:v>
                </c:pt>
                <c:pt idx="5748">
                  <c:v>654.8</c:v>
                </c:pt>
                <c:pt idx="5749">
                  <c:v>654.9</c:v>
                </c:pt>
                <c:pt idx="5750">
                  <c:v>655</c:v>
                </c:pt>
                <c:pt idx="5751">
                  <c:v>655.1</c:v>
                </c:pt>
                <c:pt idx="5752">
                  <c:v>655.2</c:v>
                </c:pt>
                <c:pt idx="5753">
                  <c:v>655.3</c:v>
                </c:pt>
                <c:pt idx="5754">
                  <c:v>655.4</c:v>
                </c:pt>
                <c:pt idx="5755">
                  <c:v>655.5</c:v>
                </c:pt>
                <c:pt idx="5756">
                  <c:v>655.6</c:v>
                </c:pt>
                <c:pt idx="5757">
                  <c:v>655.7</c:v>
                </c:pt>
                <c:pt idx="5758">
                  <c:v>655.8</c:v>
                </c:pt>
                <c:pt idx="5759">
                  <c:v>655.9</c:v>
                </c:pt>
                <c:pt idx="5760">
                  <c:v>656</c:v>
                </c:pt>
                <c:pt idx="5761">
                  <c:v>656.1</c:v>
                </c:pt>
                <c:pt idx="5762">
                  <c:v>656.2</c:v>
                </c:pt>
                <c:pt idx="5763">
                  <c:v>656.3</c:v>
                </c:pt>
                <c:pt idx="5764">
                  <c:v>656.4</c:v>
                </c:pt>
                <c:pt idx="5765">
                  <c:v>656.5</c:v>
                </c:pt>
                <c:pt idx="5766">
                  <c:v>656.6</c:v>
                </c:pt>
                <c:pt idx="5767">
                  <c:v>656.7</c:v>
                </c:pt>
                <c:pt idx="5768">
                  <c:v>656.8</c:v>
                </c:pt>
                <c:pt idx="5769">
                  <c:v>656.9</c:v>
                </c:pt>
                <c:pt idx="5770">
                  <c:v>657</c:v>
                </c:pt>
                <c:pt idx="5771">
                  <c:v>657.1</c:v>
                </c:pt>
                <c:pt idx="5772">
                  <c:v>657.2</c:v>
                </c:pt>
                <c:pt idx="5773">
                  <c:v>657.3</c:v>
                </c:pt>
                <c:pt idx="5774">
                  <c:v>657.4</c:v>
                </c:pt>
                <c:pt idx="5775">
                  <c:v>657.5</c:v>
                </c:pt>
                <c:pt idx="5776">
                  <c:v>657.6</c:v>
                </c:pt>
                <c:pt idx="5777">
                  <c:v>657.7</c:v>
                </c:pt>
                <c:pt idx="5778">
                  <c:v>657.8</c:v>
                </c:pt>
                <c:pt idx="5779">
                  <c:v>657.9</c:v>
                </c:pt>
                <c:pt idx="5780">
                  <c:v>658</c:v>
                </c:pt>
                <c:pt idx="5781">
                  <c:v>658.1</c:v>
                </c:pt>
                <c:pt idx="5782">
                  <c:v>658.2</c:v>
                </c:pt>
                <c:pt idx="5783">
                  <c:v>658.3</c:v>
                </c:pt>
                <c:pt idx="5784">
                  <c:v>658.4</c:v>
                </c:pt>
                <c:pt idx="5785">
                  <c:v>658.5</c:v>
                </c:pt>
                <c:pt idx="5786">
                  <c:v>658.6</c:v>
                </c:pt>
                <c:pt idx="5787">
                  <c:v>658.7</c:v>
                </c:pt>
                <c:pt idx="5788">
                  <c:v>658.8</c:v>
                </c:pt>
                <c:pt idx="5789">
                  <c:v>658.9</c:v>
                </c:pt>
                <c:pt idx="5790">
                  <c:v>659</c:v>
                </c:pt>
                <c:pt idx="5791">
                  <c:v>659.1</c:v>
                </c:pt>
                <c:pt idx="5792">
                  <c:v>659.2</c:v>
                </c:pt>
                <c:pt idx="5793">
                  <c:v>659.3</c:v>
                </c:pt>
                <c:pt idx="5794">
                  <c:v>659.4</c:v>
                </c:pt>
                <c:pt idx="5795">
                  <c:v>659.5</c:v>
                </c:pt>
                <c:pt idx="5796">
                  <c:v>659.6</c:v>
                </c:pt>
                <c:pt idx="5797">
                  <c:v>659.7</c:v>
                </c:pt>
                <c:pt idx="5798">
                  <c:v>659.8</c:v>
                </c:pt>
                <c:pt idx="5799">
                  <c:v>659.9</c:v>
                </c:pt>
                <c:pt idx="5800">
                  <c:v>660</c:v>
                </c:pt>
                <c:pt idx="5801">
                  <c:v>660.1</c:v>
                </c:pt>
                <c:pt idx="5802">
                  <c:v>660.2</c:v>
                </c:pt>
                <c:pt idx="5803">
                  <c:v>660.3</c:v>
                </c:pt>
                <c:pt idx="5804">
                  <c:v>660.4</c:v>
                </c:pt>
                <c:pt idx="5805">
                  <c:v>660.5</c:v>
                </c:pt>
                <c:pt idx="5806">
                  <c:v>660.6</c:v>
                </c:pt>
                <c:pt idx="5807">
                  <c:v>660.7</c:v>
                </c:pt>
                <c:pt idx="5808">
                  <c:v>660.8</c:v>
                </c:pt>
                <c:pt idx="5809">
                  <c:v>660.9</c:v>
                </c:pt>
                <c:pt idx="5810">
                  <c:v>661</c:v>
                </c:pt>
                <c:pt idx="5811">
                  <c:v>661.1</c:v>
                </c:pt>
                <c:pt idx="5812">
                  <c:v>661.2</c:v>
                </c:pt>
                <c:pt idx="5813">
                  <c:v>661.3</c:v>
                </c:pt>
                <c:pt idx="5814">
                  <c:v>661.4</c:v>
                </c:pt>
                <c:pt idx="5815">
                  <c:v>661.5</c:v>
                </c:pt>
                <c:pt idx="5816">
                  <c:v>661.6</c:v>
                </c:pt>
                <c:pt idx="5817">
                  <c:v>661.7</c:v>
                </c:pt>
                <c:pt idx="5818">
                  <c:v>661.8</c:v>
                </c:pt>
                <c:pt idx="5819">
                  <c:v>661.9</c:v>
                </c:pt>
                <c:pt idx="5820">
                  <c:v>662</c:v>
                </c:pt>
                <c:pt idx="5821">
                  <c:v>662.1</c:v>
                </c:pt>
                <c:pt idx="5822">
                  <c:v>662.2</c:v>
                </c:pt>
                <c:pt idx="5823">
                  <c:v>662.3</c:v>
                </c:pt>
                <c:pt idx="5824">
                  <c:v>662.4</c:v>
                </c:pt>
                <c:pt idx="5825">
                  <c:v>662.5</c:v>
                </c:pt>
                <c:pt idx="5826">
                  <c:v>662.6</c:v>
                </c:pt>
                <c:pt idx="5827">
                  <c:v>662.7</c:v>
                </c:pt>
                <c:pt idx="5828">
                  <c:v>662.8</c:v>
                </c:pt>
                <c:pt idx="5829">
                  <c:v>662.9</c:v>
                </c:pt>
                <c:pt idx="5830">
                  <c:v>663</c:v>
                </c:pt>
                <c:pt idx="5831">
                  <c:v>663.1</c:v>
                </c:pt>
                <c:pt idx="5832">
                  <c:v>663.2</c:v>
                </c:pt>
                <c:pt idx="5833">
                  <c:v>663.3</c:v>
                </c:pt>
                <c:pt idx="5834">
                  <c:v>663.4</c:v>
                </c:pt>
                <c:pt idx="5835">
                  <c:v>663.5</c:v>
                </c:pt>
                <c:pt idx="5836">
                  <c:v>663.6</c:v>
                </c:pt>
                <c:pt idx="5837">
                  <c:v>663.7</c:v>
                </c:pt>
                <c:pt idx="5838">
                  <c:v>663.8</c:v>
                </c:pt>
                <c:pt idx="5839">
                  <c:v>663.9</c:v>
                </c:pt>
                <c:pt idx="5840">
                  <c:v>664</c:v>
                </c:pt>
                <c:pt idx="5841">
                  <c:v>664.1</c:v>
                </c:pt>
                <c:pt idx="5842">
                  <c:v>664.2</c:v>
                </c:pt>
                <c:pt idx="5843">
                  <c:v>664.3</c:v>
                </c:pt>
                <c:pt idx="5844">
                  <c:v>664.4</c:v>
                </c:pt>
                <c:pt idx="5845">
                  <c:v>664.5</c:v>
                </c:pt>
                <c:pt idx="5846">
                  <c:v>664.6</c:v>
                </c:pt>
                <c:pt idx="5847">
                  <c:v>664.7</c:v>
                </c:pt>
                <c:pt idx="5848">
                  <c:v>664.8</c:v>
                </c:pt>
                <c:pt idx="5849">
                  <c:v>664.9</c:v>
                </c:pt>
                <c:pt idx="5850">
                  <c:v>665</c:v>
                </c:pt>
                <c:pt idx="5851">
                  <c:v>665.1</c:v>
                </c:pt>
                <c:pt idx="5852">
                  <c:v>665.2</c:v>
                </c:pt>
                <c:pt idx="5853">
                  <c:v>665.3</c:v>
                </c:pt>
                <c:pt idx="5854">
                  <c:v>665.4</c:v>
                </c:pt>
                <c:pt idx="5855">
                  <c:v>665.5</c:v>
                </c:pt>
                <c:pt idx="5856">
                  <c:v>665.6</c:v>
                </c:pt>
                <c:pt idx="5857">
                  <c:v>665.7</c:v>
                </c:pt>
                <c:pt idx="5858">
                  <c:v>665.8</c:v>
                </c:pt>
                <c:pt idx="5859">
                  <c:v>665.9</c:v>
                </c:pt>
                <c:pt idx="5860">
                  <c:v>666</c:v>
                </c:pt>
                <c:pt idx="5861">
                  <c:v>666.1</c:v>
                </c:pt>
                <c:pt idx="5862">
                  <c:v>666.2</c:v>
                </c:pt>
                <c:pt idx="5863">
                  <c:v>666.3</c:v>
                </c:pt>
                <c:pt idx="5864">
                  <c:v>666.4</c:v>
                </c:pt>
                <c:pt idx="5865">
                  <c:v>666.5</c:v>
                </c:pt>
                <c:pt idx="5866">
                  <c:v>666.6</c:v>
                </c:pt>
                <c:pt idx="5867">
                  <c:v>666.7</c:v>
                </c:pt>
                <c:pt idx="5868">
                  <c:v>666.8</c:v>
                </c:pt>
                <c:pt idx="5869">
                  <c:v>666.9</c:v>
                </c:pt>
                <c:pt idx="5870">
                  <c:v>667</c:v>
                </c:pt>
                <c:pt idx="5871">
                  <c:v>667.1</c:v>
                </c:pt>
                <c:pt idx="5872">
                  <c:v>667.2</c:v>
                </c:pt>
                <c:pt idx="5873">
                  <c:v>667.3</c:v>
                </c:pt>
                <c:pt idx="5874">
                  <c:v>667.4</c:v>
                </c:pt>
                <c:pt idx="5875">
                  <c:v>667.5</c:v>
                </c:pt>
                <c:pt idx="5876">
                  <c:v>667.6</c:v>
                </c:pt>
                <c:pt idx="5877">
                  <c:v>667.7</c:v>
                </c:pt>
                <c:pt idx="5878">
                  <c:v>667.8</c:v>
                </c:pt>
                <c:pt idx="5879">
                  <c:v>667.9</c:v>
                </c:pt>
                <c:pt idx="5880">
                  <c:v>668</c:v>
                </c:pt>
                <c:pt idx="5881">
                  <c:v>668.1</c:v>
                </c:pt>
                <c:pt idx="5882">
                  <c:v>668.2</c:v>
                </c:pt>
                <c:pt idx="5883">
                  <c:v>668.3</c:v>
                </c:pt>
                <c:pt idx="5884">
                  <c:v>668.4</c:v>
                </c:pt>
                <c:pt idx="5885">
                  <c:v>668.5</c:v>
                </c:pt>
                <c:pt idx="5886">
                  <c:v>668.6</c:v>
                </c:pt>
                <c:pt idx="5887">
                  <c:v>668.7</c:v>
                </c:pt>
                <c:pt idx="5888">
                  <c:v>668.8</c:v>
                </c:pt>
                <c:pt idx="5889">
                  <c:v>668.9</c:v>
                </c:pt>
                <c:pt idx="5890">
                  <c:v>669</c:v>
                </c:pt>
                <c:pt idx="5891">
                  <c:v>669.1</c:v>
                </c:pt>
                <c:pt idx="5892">
                  <c:v>669.2</c:v>
                </c:pt>
                <c:pt idx="5893">
                  <c:v>669.3</c:v>
                </c:pt>
                <c:pt idx="5894">
                  <c:v>669.4</c:v>
                </c:pt>
                <c:pt idx="5895">
                  <c:v>669.5</c:v>
                </c:pt>
                <c:pt idx="5896">
                  <c:v>669.6</c:v>
                </c:pt>
                <c:pt idx="5897">
                  <c:v>669.7</c:v>
                </c:pt>
                <c:pt idx="5898">
                  <c:v>669.8</c:v>
                </c:pt>
                <c:pt idx="5899">
                  <c:v>669.9</c:v>
                </c:pt>
                <c:pt idx="5900">
                  <c:v>670</c:v>
                </c:pt>
                <c:pt idx="5901">
                  <c:v>670.1</c:v>
                </c:pt>
                <c:pt idx="5902">
                  <c:v>670.2</c:v>
                </c:pt>
                <c:pt idx="5903">
                  <c:v>670.3</c:v>
                </c:pt>
                <c:pt idx="5904">
                  <c:v>670.4</c:v>
                </c:pt>
                <c:pt idx="5905">
                  <c:v>670.5</c:v>
                </c:pt>
                <c:pt idx="5906">
                  <c:v>670.6</c:v>
                </c:pt>
                <c:pt idx="5907">
                  <c:v>670.7</c:v>
                </c:pt>
                <c:pt idx="5908">
                  <c:v>670.8</c:v>
                </c:pt>
                <c:pt idx="5909">
                  <c:v>670.9</c:v>
                </c:pt>
                <c:pt idx="5910">
                  <c:v>671</c:v>
                </c:pt>
                <c:pt idx="5911">
                  <c:v>671.1</c:v>
                </c:pt>
                <c:pt idx="5912">
                  <c:v>671.2</c:v>
                </c:pt>
                <c:pt idx="5913">
                  <c:v>671.3</c:v>
                </c:pt>
                <c:pt idx="5914">
                  <c:v>671.4</c:v>
                </c:pt>
                <c:pt idx="5915">
                  <c:v>671.5</c:v>
                </c:pt>
                <c:pt idx="5916">
                  <c:v>671.6</c:v>
                </c:pt>
                <c:pt idx="5917">
                  <c:v>671.7</c:v>
                </c:pt>
                <c:pt idx="5918">
                  <c:v>671.8</c:v>
                </c:pt>
                <c:pt idx="5919">
                  <c:v>671.9</c:v>
                </c:pt>
                <c:pt idx="5920">
                  <c:v>672</c:v>
                </c:pt>
                <c:pt idx="5921">
                  <c:v>672.1</c:v>
                </c:pt>
                <c:pt idx="5922">
                  <c:v>672.2</c:v>
                </c:pt>
                <c:pt idx="5923">
                  <c:v>672.3</c:v>
                </c:pt>
                <c:pt idx="5924">
                  <c:v>672.4</c:v>
                </c:pt>
                <c:pt idx="5925">
                  <c:v>672.5</c:v>
                </c:pt>
                <c:pt idx="5926">
                  <c:v>672.6</c:v>
                </c:pt>
                <c:pt idx="5927">
                  <c:v>672.7</c:v>
                </c:pt>
                <c:pt idx="5928">
                  <c:v>672.8</c:v>
                </c:pt>
                <c:pt idx="5929">
                  <c:v>672.9</c:v>
                </c:pt>
                <c:pt idx="5930">
                  <c:v>673</c:v>
                </c:pt>
                <c:pt idx="5931">
                  <c:v>673.1</c:v>
                </c:pt>
                <c:pt idx="5932">
                  <c:v>673.2</c:v>
                </c:pt>
                <c:pt idx="5933">
                  <c:v>673.3</c:v>
                </c:pt>
                <c:pt idx="5934">
                  <c:v>673.4</c:v>
                </c:pt>
                <c:pt idx="5935">
                  <c:v>673.5</c:v>
                </c:pt>
                <c:pt idx="5936">
                  <c:v>673.6</c:v>
                </c:pt>
                <c:pt idx="5937">
                  <c:v>673.7</c:v>
                </c:pt>
                <c:pt idx="5938">
                  <c:v>673.8</c:v>
                </c:pt>
                <c:pt idx="5939">
                  <c:v>673.9</c:v>
                </c:pt>
                <c:pt idx="5940">
                  <c:v>674</c:v>
                </c:pt>
                <c:pt idx="5941">
                  <c:v>674.1</c:v>
                </c:pt>
                <c:pt idx="5942">
                  <c:v>674.2</c:v>
                </c:pt>
                <c:pt idx="5943">
                  <c:v>674.3</c:v>
                </c:pt>
                <c:pt idx="5944">
                  <c:v>674.4</c:v>
                </c:pt>
                <c:pt idx="5945">
                  <c:v>674.5</c:v>
                </c:pt>
                <c:pt idx="5946">
                  <c:v>674.6</c:v>
                </c:pt>
                <c:pt idx="5947">
                  <c:v>674.7</c:v>
                </c:pt>
                <c:pt idx="5948">
                  <c:v>674.8</c:v>
                </c:pt>
                <c:pt idx="5949">
                  <c:v>674.9</c:v>
                </c:pt>
                <c:pt idx="5950">
                  <c:v>675</c:v>
                </c:pt>
                <c:pt idx="5951">
                  <c:v>675.1</c:v>
                </c:pt>
                <c:pt idx="5952">
                  <c:v>675.2</c:v>
                </c:pt>
                <c:pt idx="5953">
                  <c:v>675.3</c:v>
                </c:pt>
                <c:pt idx="5954">
                  <c:v>675.4</c:v>
                </c:pt>
                <c:pt idx="5955">
                  <c:v>675.5</c:v>
                </c:pt>
                <c:pt idx="5956">
                  <c:v>675.6</c:v>
                </c:pt>
                <c:pt idx="5957">
                  <c:v>675.7</c:v>
                </c:pt>
                <c:pt idx="5958">
                  <c:v>675.8</c:v>
                </c:pt>
                <c:pt idx="5959">
                  <c:v>675.9</c:v>
                </c:pt>
                <c:pt idx="5960">
                  <c:v>676</c:v>
                </c:pt>
                <c:pt idx="5961">
                  <c:v>676.1</c:v>
                </c:pt>
                <c:pt idx="5962">
                  <c:v>676.2</c:v>
                </c:pt>
                <c:pt idx="5963">
                  <c:v>676.3</c:v>
                </c:pt>
                <c:pt idx="5964">
                  <c:v>676.4</c:v>
                </c:pt>
                <c:pt idx="5965">
                  <c:v>676.5</c:v>
                </c:pt>
                <c:pt idx="5966">
                  <c:v>676.6</c:v>
                </c:pt>
                <c:pt idx="5967">
                  <c:v>676.7</c:v>
                </c:pt>
                <c:pt idx="5968">
                  <c:v>676.8</c:v>
                </c:pt>
                <c:pt idx="5969">
                  <c:v>676.9</c:v>
                </c:pt>
                <c:pt idx="5970">
                  <c:v>677</c:v>
                </c:pt>
                <c:pt idx="5971">
                  <c:v>677.1</c:v>
                </c:pt>
                <c:pt idx="5972">
                  <c:v>677.2</c:v>
                </c:pt>
                <c:pt idx="5973">
                  <c:v>677.3</c:v>
                </c:pt>
                <c:pt idx="5974">
                  <c:v>677.4</c:v>
                </c:pt>
                <c:pt idx="5975">
                  <c:v>677.5</c:v>
                </c:pt>
                <c:pt idx="5976">
                  <c:v>677.6</c:v>
                </c:pt>
                <c:pt idx="5977">
                  <c:v>677.7</c:v>
                </c:pt>
                <c:pt idx="5978">
                  <c:v>677.8</c:v>
                </c:pt>
                <c:pt idx="5979">
                  <c:v>677.9</c:v>
                </c:pt>
                <c:pt idx="5980">
                  <c:v>678</c:v>
                </c:pt>
                <c:pt idx="5981">
                  <c:v>678.1</c:v>
                </c:pt>
                <c:pt idx="5982">
                  <c:v>678.2</c:v>
                </c:pt>
                <c:pt idx="5983">
                  <c:v>678.3</c:v>
                </c:pt>
                <c:pt idx="5984">
                  <c:v>678.4</c:v>
                </c:pt>
                <c:pt idx="5985">
                  <c:v>678.5</c:v>
                </c:pt>
                <c:pt idx="5986">
                  <c:v>678.6</c:v>
                </c:pt>
                <c:pt idx="5987">
                  <c:v>678.7</c:v>
                </c:pt>
                <c:pt idx="5988">
                  <c:v>678.8</c:v>
                </c:pt>
                <c:pt idx="5989">
                  <c:v>678.9</c:v>
                </c:pt>
                <c:pt idx="5990">
                  <c:v>679</c:v>
                </c:pt>
                <c:pt idx="5991">
                  <c:v>679.1</c:v>
                </c:pt>
                <c:pt idx="5992">
                  <c:v>679.2</c:v>
                </c:pt>
                <c:pt idx="5993">
                  <c:v>679.3</c:v>
                </c:pt>
                <c:pt idx="5994">
                  <c:v>679.4</c:v>
                </c:pt>
                <c:pt idx="5995">
                  <c:v>679.5</c:v>
                </c:pt>
                <c:pt idx="5996">
                  <c:v>679.6</c:v>
                </c:pt>
                <c:pt idx="5997">
                  <c:v>679.7</c:v>
                </c:pt>
                <c:pt idx="5998">
                  <c:v>679.8</c:v>
                </c:pt>
                <c:pt idx="5999">
                  <c:v>679.9</c:v>
                </c:pt>
                <c:pt idx="6000">
                  <c:v>680</c:v>
                </c:pt>
                <c:pt idx="6001">
                  <c:v>680.1</c:v>
                </c:pt>
                <c:pt idx="6002">
                  <c:v>680.2</c:v>
                </c:pt>
                <c:pt idx="6003">
                  <c:v>680.3</c:v>
                </c:pt>
                <c:pt idx="6004">
                  <c:v>680.4</c:v>
                </c:pt>
                <c:pt idx="6005">
                  <c:v>680.5</c:v>
                </c:pt>
                <c:pt idx="6006">
                  <c:v>680.6</c:v>
                </c:pt>
                <c:pt idx="6007">
                  <c:v>680.7</c:v>
                </c:pt>
                <c:pt idx="6008">
                  <c:v>680.8</c:v>
                </c:pt>
                <c:pt idx="6009">
                  <c:v>680.9</c:v>
                </c:pt>
                <c:pt idx="6010">
                  <c:v>681</c:v>
                </c:pt>
                <c:pt idx="6011">
                  <c:v>681.1</c:v>
                </c:pt>
                <c:pt idx="6012">
                  <c:v>681.2</c:v>
                </c:pt>
                <c:pt idx="6013">
                  <c:v>681.3</c:v>
                </c:pt>
                <c:pt idx="6014">
                  <c:v>681.4</c:v>
                </c:pt>
                <c:pt idx="6015">
                  <c:v>681.5</c:v>
                </c:pt>
                <c:pt idx="6016">
                  <c:v>681.6</c:v>
                </c:pt>
                <c:pt idx="6017">
                  <c:v>681.7</c:v>
                </c:pt>
                <c:pt idx="6018">
                  <c:v>681.8</c:v>
                </c:pt>
                <c:pt idx="6019">
                  <c:v>681.9</c:v>
                </c:pt>
                <c:pt idx="6020">
                  <c:v>682</c:v>
                </c:pt>
                <c:pt idx="6021">
                  <c:v>682.1</c:v>
                </c:pt>
                <c:pt idx="6022">
                  <c:v>682.2</c:v>
                </c:pt>
                <c:pt idx="6023">
                  <c:v>682.3</c:v>
                </c:pt>
                <c:pt idx="6024">
                  <c:v>682.4</c:v>
                </c:pt>
                <c:pt idx="6025">
                  <c:v>682.5</c:v>
                </c:pt>
                <c:pt idx="6026">
                  <c:v>682.6</c:v>
                </c:pt>
                <c:pt idx="6027">
                  <c:v>682.7</c:v>
                </c:pt>
                <c:pt idx="6028">
                  <c:v>682.8</c:v>
                </c:pt>
                <c:pt idx="6029">
                  <c:v>682.9</c:v>
                </c:pt>
                <c:pt idx="6030">
                  <c:v>683</c:v>
                </c:pt>
                <c:pt idx="6031">
                  <c:v>683.1</c:v>
                </c:pt>
                <c:pt idx="6032">
                  <c:v>683.2</c:v>
                </c:pt>
                <c:pt idx="6033">
                  <c:v>683.3</c:v>
                </c:pt>
                <c:pt idx="6034">
                  <c:v>683.4</c:v>
                </c:pt>
                <c:pt idx="6035">
                  <c:v>683.5</c:v>
                </c:pt>
                <c:pt idx="6036">
                  <c:v>683.6</c:v>
                </c:pt>
                <c:pt idx="6037">
                  <c:v>683.7</c:v>
                </c:pt>
                <c:pt idx="6038">
                  <c:v>683.8</c:v>
                </c:pt>
                <c:pt idx="6039">
                  <c:v>683.9</c:v>
                </c:pt>
                <c:pt idx="6040">
                  <c:v>684</c:v>
                </c:pt>
                <c:pt idx="6041">
                  <c:v>684.1</c:v>
                </c:pt>
                <c:pt idx="6042">
                  <c:v>684.2</c:v>
                </c:pt>
                <c:pt idx="6043">
                  <c:v>684.3</c:v>
                </c:pt>
                <c:pt idx="6044">
                  <c:v>684.4</c:v>
                </c:pt>
                <c:pt idx="6045">
                  <c:v>684.5</c:v>
                </c:pt>
                <c:pt idx="6046">
                  <c:v>684.6</c:v>
                </c:pt>
                <c:pt idx="6047">
                  <c:v>684.7</c:v>
                </c:pt>
                <c:pt idx="6048">
                  <c:v>684.8</c:v>
                </c:pt>
                <c:pt idx="6049">
                  <c:v>684.9</c:v>
                </c:pt>
                <c:pt idx="6050">
                  <c:v>685</c:v>
                </c:pt>
                <c:pt idx="6051">
                  <c:v>685.1</c:v>
                </c:pt>
                <c:pt idx="6052">
                  <c:v>685.2</c:v>
                </c:pt>
                <c:pt idx="6053">
                  <c:v>685.3</c:v>
                </c:pt>
                <c:pt idx="6054">
                  <c:v>685.4</c:v>
                </c:pt>
                <c:pt idx="6055">
                  <c:v>685.5</c:v>
                </c:pt>
                <c:pt idx="6056">
                  <c:v>685.6</c:v>
                </c:pt>
                <c:pt idx="6057">
                  <c:v>685.7</c:v>
                </c:pt>
                <c:pt idx="6058">
                  <c:v>685.8</c:v>
                </c:pt>
                <c:pt idx="6059">
                  <c:v>685.9</c:v>
                </c:pt>
                <c:pt idx="6060">
                  <c:v>686</c:v>
                </c:pt>
                <c:pt idx="6061">
                  <c:v>686.1</c:v>
                </c:pt>
                <c:pt idx="6062">
                  <c:v>686.2</c:v>
                </c:pt>
                <c:pt idx="6063">
                  <c:v>686.3</c:v>
                </c:pt>
                <c:pt idx="6064">
                  <c:v>686.4</c:v>
                </c:pt>
                <c:pt idx="6065">
                  <c:v>686.5</c:v>
                </c:pt>
                <c:pt idx="6066">
                  <c:v>686.6</c:v>
                </c:pt>
                <c:pt idx="6067">
                  <c:v>686.7</c:v>
                </c:pt>
                <c:pt idx="6068">
                  <c:v>686.8</c:v>
                </c:pt>
                <c:pt idx="6069">
                  <c:v>686.9</c:v>
                </c:pt>
                <c:pt idx="6070">
                  <c:v>687</c:v>
                </c:pt>
                <c:pt idx="6071">
                  <c:v>687.1</c:v>
                </c:pt>
                <c:pt idx="6072">
                  <c:v>687.2</c:v>
                </c:pt>
                <c:pt idx="6073">
                  <c:v>687.3</c:v>
                </c:pt>
                <c:pt idx="6074">
                  <c:v>687.4</c:v>
                </c:pt>
                <c:pt idx="6075">
                  <c:v>687.5</c:v>
                </c:pt>
                <c:pt idx="6076">
                  <c:v>687.6</c:v>
                </c:pt>
                <c:pt idx="6077">
                  <c:v>687.7</c:v>
                </c:pt>
                <c:pt idx="6078">
                  <c:v>687.8</c:v>
                </c:pt>
                <c:pt idx="6079">
                  <c:v>687.9</c:v>
                </c:pt>
                <c:pt idx="6080">
                  <c:v>688</c:v>
                </c:pt>
                <c:pt idx="6081">
                  <c:v>688.1</c:v>
                </c:pt>
                <c:pt idx="6082">
                  <c:v>688.2</c:v>
                </c:pt>
                <c:pt idx="6083">
                  <c:v>688.3</c:v>
                </c:pt>
                <c:pt idx="6084">
                  <c:v>688.4</c:v>
                </c:pt>
                <c:pt idx="6085">
                  <c:v>688.5</c:v>
                </c:pt>
                <c:pt idx="6086">
                  <c:v>688.6</c:v>
                </c:pt>
                <c:pt idx="6087">
                  <c:v>688.7</c:v>
                </c:pt>
                <c:pt idx="6088">
                  <c:v>688.8</c:v>
                </c:pt>
                <c:pt idx="6089">
                  <c:v>688.9</c:v>
                </c:pt>
                <c:pt idx="6090">
                  <c:v>689</c:v>
                </c:pt>
                <c:pt idx="6091">
                  <c:v>689.1</c:v>
                </c:pt>
                <c:pt idx="6092">
                  <c:v>689.2</c:v>
                </c:pt>
                <c:pt idx="6093">
                  <c:v>689.3</c:v>
                </c:pt>
                <c:pt idx="6094">
                  <c:v>689.4</c:v>
                </c:pt>
                <c:pt idx="6095">
                  <c:v>689.5</c:v>
                </c:pt>
                <c:pt idx="6096">
                  <c:v>689.6</c:v>
                </c:pt>
                <c:pt idx="6097">
                  <c:v>689.7</c:v>
                </c:pt>
                <c:pt idx="6098">
                  <c:v>689.8</c:v>
                </c:pt>
                <c:pt idx="6099">
                  <c:v>689.9</c:v>
                </c:pt>
                <c:pt idx="6100">
                  <c:v>690</c:v>
                </c:pt>
                <c:pt idx="6101">
                  <c:v>690.1</c:v>
                </c:pt>
                <c:pt idx="6102">
                  <c:v>690.2</c:v>
                </c:pt>
                <c:pt idx="6103">
                  <c:v>690.3</c:v>
                </c:pt>
                <c:pt idx="6104">
                  <c:v>690.4</c:v>
                </c:pt>
                <c:pt idx="6105">
                  <c:v>690.5</c:v>
                </c:pt>
                <c:pt idx="6106">
                  <c:v>690.6</c:v>
                </c:pt>
                <c:pt idx="6107">
                  <c:v>690.7</c:v>
                </c:pt>
                <c:pt idx="6108">
                  <c:v>690.8</c:v>
                </c:pt>
                <c:pt idx="6109">
                  <c:v>690.9</c:v>
                </c:pt>
                <c:pt idx="6110">
                  <c:v>691</c:v>
                </c:pt>
                <c:pt idx="6111">
                  <c:v>691.1</c:v>
                </c:pt>
                <c:pt idx="6112">
                  <c:v>691.2</c:v>
                </c:pt>
                <c:pt idx="6113">
                  <c:v>691.3</c:v>
                </c:pt>
                <c:pt idx="6114">
                  <c:v>691.4</c:v>
                </c:pt>
                <c:pt idx="6115">
                  <c:v>691.5</c:v>
                </c:pt>
                <c:pt idx="6116">
                  <c:v>691.6</c:v>
                </c:pt>
                <c:pt idx="6117">
                  <c:v>691.7</c:v>
                </c:pt>
                <c:pt idx="6118">
                  <c:v>691.8</c:v>
                </c:pt>
                <c:pt idx="6119">
                  <c:v>691.9</c:v>
                </c:pt>
                <c:pt idx="6120">
                  <c:v>692</c:v>
                </c:pt>
                <c:pt idx="6121">
                  <c:v>692.1</c:v>
                </c:pt>
                <c:pt idx="6122">
                  <c:v>692.2</c:v>
                </c:pt>
                <c:pt idx="6123">
                  <c:v>692.3</c:v>
                </c:pt>
                <c:pt idx="6124">
                  <c:v>692.4</c:v>
                </c:pt>
                <c:pt idx="6125">
                  <c:v>692.5</c:v>
                </c:pt>
                <c:pt idx="6126">
                  <c:v>692.6</c:v>
                </c:pt>
                <c:pt idx="6127">
                  <c:v>692.7</c:v>
                </c:pt>
                <c:pt idx="6128">
                  <c:v>692.8</c:v>
                </c:pt>
                <c:pt idx="6129">
                  <c:v>692.9</c:v>
                </c:pt>
                <c:pt idx="6130">
                  <c:v>693</c:v>
                </c:pt>
                <c:pt idx="6131">
                  <c:v>693.1</c:v>
                </c:pt>
                <c:pt idx="6132">
                  <c:v>693.2</c:v>
                </c:pt>
                <c:pt idx="6133">
                  <c:v>693.3</c:v>
                </c:pt>
                <c:pt idx="6134">
                  <c:v>693.4</c:v>
                </c:pt>
                <c:pt idx="6135">
                  <c:v>693.5</c:v>
                </c:pt>
                <c:pt idx="6136">
                  <c:v>693.6</c:v>
                </c:pt>
                <c:pt idx="6137">
                  <c:v>693.7</c:v>
                </c:pt>
                <c:pt idx="6138">
                  <c:v>693.8</c:v>
                </c:pt>
                <c:pt idx="6139">
                  <c:v>693.9</c:v>
                </c:pt>
                <c:pt idx="6140">
                  <c:v>694</c:v>
                </c:pt>
                <c:pt idx="6141">
                  <c:v>694.1</c:v>
                </c:pt>
                <c:pt idx="6142">
                  <c:v>694.2</c:v>
                </c:pt>
                <c:pt idx="6143">
                  <c:v>694.3</c:v>
                </c:pt>
                <c:pt idx="6144">
                  <c:v>694.4</c:v>
                </c:pt>
                <c:pt idx="6145">
                  <c:v>694.5</c:v>
                </c:pt>
                <c:pt idx="6146">
                  <c:v>694.6</c:v>
                </c:pt>
                <c:pt idx="6147">
                  <c:v>694.7</c:v>
                </c:pt>
                <c:pt idx="6148">
                  <c:v>694.8</c:v>
                </c:pt>
                <c:pt idx="6149">
                  <c:v>694.9</c:v>
                </c:pt>
                <c:pt idx="6150">
                  <c:v>695</c:v>
                </c:pt>
                <c:pt idx="6151">
                  <c:v>695.1</c:v>
                </c:pt>
                <c:pt idx="6152">
                  <c:v>695.2</c:v>
                </c:pt>
                <c:pt idx="6153">
                  <c:v>695.3</c:v>
                </c:pt>
                <c:pt idx="6154">
                  <c:v>695.4</c:v>
                </c:pt>
                <c:pt idx="6155">
                  <c:v>695.5</c:v>
                </c:pt>
                <c:pt idx="6156">
                  <c:v>695.6</c:v>
                </c:pt>
                <c:pt idx="6157">
                  <c:v>695.7</c:v>
                </c:pt>
                <c:pt idx="6158">
                  <c:v>695.8</c:v>
                </c:pt>
                <c:pt idx="6159">
                  <c:v>695.9</c:v>
                </c:pt>
                <c:pt idx="6160">
                  <c:v>696</c:v>
                </c:pt>
                <c:pt idx="6161">
                  <c:v>696.1</c:v>
                </c:pt>
                <c:pt idx="6162">
                  <c:v>696.2</c:v>
                </c:pt>
                <c:pt idx="6163">
                  <c:v>696.3</c:v>
                </c:pt>
                <c:pt idx="6164">
                  <c:v>696.4</c:v>
                </c:pt>
                <c:pt idx="6165">
                  <c:v>696.5</c:v>
                </c:pt>
                <c:pt idx="6166">
                  <c:v>696.6</c:v>
                </c:pt>
                <c:pt idx="6167">
                  <c:v>696.7</c:v>
                </c:pt>
                <c:pt idx="6168">
                  <c:v>696.8</c:v>
                </c:pt>
                <c:pt idx="6169">
                  <c:v>696.9</c:v>
                </c:pt>
                <c:pt idx="6170">
                  <c:v>697</c:v>
                </c:pt>
                <c:pt idx="6171">
                  <c:v>697.1</c:v>
                </c:pt>
                <c:pt idx="6172">
                  <c:v>697.2</c:v>
                </c:pt>
                <c:pt idx="6173">
                  <c:v>697.3</c:v>
                </c:pt>
                <c:pt idx="6174">
                  <c:v>697.4</c:v>
                </c:pt>
                <c:pt idx="6175">
                  <c:v>697.5</c:v>
                </c:pt>
                <c:pt idx="6176">
                  <c:v>697.6</c:v>
                </c:pt>
                <c:pt idx="6177">
                  <c:v>697.7</c:v>
                </c:pt>
                <c:pt idx="6178">
                  <c:v>697.8</c:v>
                </c:pt>
                <c:pt idx="6179">
                  <c:v>697.9</c:v>
                </c:pt>
                <c:pt idx="6180">
                  <c:v>698</c:v>
                </c:pt>
                <c:pt idx="6181">
                  <c:v>698.1</c:v>
                </c:pt>
                <c:pt idx="6182">
                  <c:v>698.2</c:v>
                </c:pt>
                <c:pt idx="6183">
                  <c:v>698.3</c:v>
                </c:pt>
                <c:pt idx="6184">
                  <c:v>698.4</c:v>
                </c:pt>
                <c:pt idx="6185">
                  <c:v>698.5</c:v>
                </c:pt>
                <c:pt idx="6186">
                  <c:v>698.6</c:v>
                </c:pt>
                <c:pt idx="6187">
                  <c:v>698.7</c:v>
                </c:pt>
                <c:pt idx="6188">
                  <c:v>698.8</c:v>
                </c:pt>
                <c:pt idx="6189">
                  <c:v>698.9</c:v>
                </c:pt>
                <c:pt idx="6190">
                  <c:v>699</c:v>
                </c:pt>
                <c:pt idx="6191">
                  <c:v>699.1</c:v>
                </c:pt>
                <c:pt idx="6192">
                  <c:v>699.2</c:v>
                </c:pt>
                <c:pt idx="6193">
                  <c:v>699.3</c:v>
                </c:pt>
                <c:pt idx="6194">
                  <c:v>699.4</c:v>
                </c:pt>
                <c:pt idx="6195">
                  <c:v>699.5</c:v>
                </c:pt>
                <c:pt idx="6196">
                  <c:v>699.6</c:v>
                </c:pt>
                <c:pt idx="6197">
                  <c:v>699.7</c:v>
                </c:pt>
                <c:pt idx="6198">
                  <c:v>699.8</c:v>
                </c:pt>
                <c:pt idx="6199">
                  <c:v>699.9</c:v>
                </c:pt>
                <c:pt idx="6200">
                  <c:v>700</c:v>
                </c:pt>
                <c:pt idx="6201">
                  <c:v>700.1</c:v>
                </c:pt>
                <c:pt idx="6202">
                  <c:v>700.2</c:v>
                </c:pt>
                <c:pt idx="6203">
                  <c:v>700.3</c:v>
                </c:pt>
                <c:pt idx="6204">
                  <c:v>700.4</c:v>
                </c:pt>
                <c:pt idx="6205">
                  <c:v>700.5</c:v>
                </c:pt>
                <c:pt idx="6206">
                  <c:v>700.6</c:v>
                </c:pt>
                <c:pt idx="6207">
                  <c:v>700.7</c:v>
                </c:pt>
                <c:pt idx="6208">
                  <c:v>700.8</c:v>
                </c:pt>
                <c:pt idx="6209">
                  <c:v>700.9</c:v>
                </c:pt>
                <c:pt idx="6210">
                  <c:v>701</c:v>
                </c:pt>
                <c:pt idx="6211">
                  <c:v>701.1</c:v>
                </c:pt>
                <c:pt idx="6212">
                  <c:v>701.2</c:v>
                </c:pt>
                <c:pt idx="6213">
                  <c:v>701.3</c:v>
                </c:pt>
                <c:pt idx="6214">
                  <c:v>701.4</c:v>
                </c:pt>
                <c:pt idx="6215">
                  <c:v>701.5</c:v>
                </c:pt>
                <c:pt idx="6216">
                  <c:v>701.6</c:v>
                </c:pt>
                <c:pt idx="6217">
                  <c:v>701.7</c:v>
                </c:pt>
                <c:pt idx="6218">
                  <c:v>701.8</c:v>
                </c:pt>
                <c:pt idx="6219">
                  <c:v>701.9</c:v>
                </c:pt>
                <c:pt idx="6220">
                  <c:v>702</c:v>
                </c:pt>
                <c:pt idx="6221">
                  <c:v>702.1</c:v>
                </c:pt>
                <c:pt idx="6222">
                  <c:v>702.2</c:v>
                </c:pt>
                <c:pt idx="6223">
                  <c:v>702.3</c:v>
                </c:pt>
                <c:pt idx="6224">
                  <c:v>702.4</c:v>
                </c:pt>
                <c:pt idx="6225">
                  <c:v>702.5</c:v>
                </c:pt>
                <c:pt idx="6226">
                  <c:v>702.6</c:v>
                </c:pt>
                <c:pt idx="6227">
                  <c:v>702.7</c:v>
                </c:pt>
                <c:pt idx="6228">
                  <c:v>702.8</c:v>
                </c:pt>
                <c:pt idx="6229">
                  <c:v>702.9</c:v>
                </c:pt>
                <c:pt idx="6230">
                  <c:v>703</c:v>
                </c:pt>
                <c:pt idx="6231">
                  <c:v>703.1</c:v>
                </c:pt>
                <c:pt idx="6232">
                  <c:v>703.2</c:v>
                </c:pt>
                <c:pt idx="6233">
                  <c:v>703.3</c:v>
                </c:pt>
                <c:pt idx="6234">
                  <c:v>703.4</c:v>
                </c:pt>
                <c:pt idx="6235">
                  <c:v>703.5</c:v>
                </c:pt>
                <c:pt idx="6236">
                  <c:v>703.6</c:v>
                </c:pt>
                <c:pt idx="6237">
                  <c:v>703.7</c:v>
                </c:pt>
                <c:pt idx="6238">
                  <c:v>703.8</c:v>
                </c:pt>
                <c:pt idx="6239">
                  <c:v>703.9</c:v>
                </c:pt>
                <c:pt idx="6240">
                  <c:v>704</c:v>
                </c:pt>
                <c:pt idx="6241">
                  <c:v>704.1</c:v>
                </c:pt>
                <c:pt idx="6242">
                  <c:v>704.2</c:v>
                </c:pt>
                <c:pt idx="6243">
                  <c:v>704.3</c:v>
                </c:pt>
                <c:pt idx="6244">
                  <c:v>704.4</c:v>
                </c:pt>
                <c:pt idx="6245">
                  <c:v>704.5</c:v>
                </c:pt>
                <c:pt idx="6246">
                  <c:v>704.6</c:v>
                </c:pt>
                <c:pt idx="6247">
                  <c:v>704.7</c:v>
                </c:pt>
                <c:pt idx="6248">
                  <c:v>704.8</c:v>
                </c:pt>
                <c:pt idx="6249">
                  <c:v>704.9</c:v>
                </c:pt>
                <c:pt idx="6250">
                  <c:v>705</c:v>
                </c:pt>
                <c:pt idx="6251">
                  <c:v>705.1</c:v>
                </c:pt>
                <c:pt idx="6252">
                  <c:v>705.2</c:v>
                </c:pt>
                <c:pt idx="6253">
                  <c:v>705.3</c:v>
                </c:pt>
                <c:pt idx="6254">
                  <c:v>705.4</c:v>
                </c:pt>
                <c:pt idx="6255">
                  <c:v>705.5</c:v>
                </c:pt>
                <c:pt idx="6256">
                  <c:v>705.6</c:v>
                </c:pt>
                <c:pt idx="6257">
                  <c:v>705.7</c:v>
                </c:pt>
                <c:pt idx="6258">
                  <c:v>705.8</c:v>
                </c:pt>
                <c:pt idx="6259">
                  <c:v>705.9</c:v>
                </c:pt>
                <c:pt idx="6260">
                  <c:v>706</c:v>
                </c:pt>
                <c:pt idx="6261">
                  <c:v>706.1</c:v>
                </c:pt>
                <c:pt idx="6262">
                  <c:v>706.2</c:v>
                </c:pt>
                <c:pt idx="6263">
                  <c:v>706.3</c:v>
                </c:pt>
                <c:pt idx="6264">
                  <c:v>706.4</c:v>
                </c:pt>
                <c:pt idx="6265">
                  <c:v>706.5</c:v>
                </c:pt>
                <c:pt idx="6266">
                  <c:v>706.6</c:v>
                </c:pt>
                <c:pt idx="6267">
                  <c:v>706.7</c:v>
                </c:pt>
                <c:pt idx="6268">
                  <c:v>706.8</c:v>
                </c:pt>
                <c:pt idx="6269">
                  <c:v>706.9</c:v>
                </c:pt>
                <c:pt idx="6270">
                  <c:v>707</c:v>
                </c:pt>
                <c:pt idx="6271">
                  <c:v>707.1</c:v>
                </c:pt>
                <c:pt idx="6272">
                  <c:v>707.2</c:v>
                </c:pt>
                <c:pt idx="6273">
                  <c:v>707.3</c:v>
                </c:pt>
                <c:pt idx="6274">
                  <c:v>707.4</c:v>
                </c:pt>
                <c:pt idx="6275">
                  <c:v>707.5</c:v>
                </c:pt>
                <c:pt idx="6276">
                  <c:v>707.6</c:v>
                </c:pt>
                <c:pt idx="6277">
                  <c:v>707.7</c:v>
                </c:pt>
                <c:pt idx="6278">
                  <c:v>707.8</c:v>
                </c:pt>
                <c:pt idx="6279">
                  <c:v>707.9</c:v>
                </c:pt>
                <c:pt idx="6280">
                  <c:v>708</c:v>
                </c:pt>
                <c:pt idx="6281">
                  <c:v>708.1</c:v>
                </c:pt>
                <c:pt idx="6282">
                  <c:v>708.2</c:v>
                </c:pt>
                <c:pt idx="6283">
                  <c:v>708.3</c:v>
                </c:pt>
                <c:pt idx="6284">
                  <c:v>708.4</c:v>
                </c:pt>
                <c:pt idx="6285">
                  <c:v>708.5</c:v>
                </c:pt>
                <c:pt idx="6286">
                  <c:v>708.6</c:v>
                </c:pt>
                <c:pt idx="6287">
                  <c:v>708.7</c:v>
                </c:pt>
                <c:pt idx="6288">
                  <c:v>708.8</c:v>
                </c:pt>
                <c:pt idx="6289">
                  <c:v>708.9</c:v>
                </c:pt>
                <c:pt idx="6290">
                  <c:v>709</c:v>
                </c:pt>
                <c:pt idx="6291">
                  <c:v>709.1</c:v>
                </c:pt>
                <c:pt idx="6292">
                  <c:v>709.2</c:v>
                </c:pt>
                <c:pt idx="6293">
                  <c:v>709.3</c:v>
                </c:pt>
                <c:pt idx="6294">
                  <c:v>709.4</c:v>
                </c:pt>
                <c:pt idx="6295">
                  <c:v>709.5</c:v>
                </c:pt>
                <c:pt idx="6296">
                  <c:v>709.6</c:v>
                </c:pt>
                <c:pt idx="6297">
                  <c:v>709.7</c:v>
                </c:pt>
                <c:pt idx="6298">
                  <c:v>709.8</c:v>
                </c:pt>
                <c:pt idx="6299">
                  <c:v>709.9</c:v>
                </c:pt>
                <c:pt idx="6300">
                  <c:v>710</c:v>
                </c:pt>
                <c:pt idx="6301">
                  <c:v>710.1</c:v>
                </c:pt>
                <c:pt idx="6302">
                  <c:v>710.2</c:v>
                </c:pt>
                <c:pt idx="6303">
                  <c:v>710.3</c:v>
                </c:pt>
                <c:pt idx="6304">
                  <c:v>710.4</c:v>
                </c:pt>
                <c:pt idx="6305">
                  <c:v>710.5</c:v>
                </c:pt>
                <c:pt idx="6306">
                  <c:v>710.6</c:v>
                </c:pt>
                <c:pt idx="6307">
                  <c:v>710.7</c:v>
                </c:pt>
                <c:pt idx="6308">
                  <c:v>710.8</c:v>
                </c:pt>
                <c:pt idx="6309">
                  <c:v>710.9</c:v>
                </c:pt>
                <c:pt idx="6310">
                  <c:v>711</c:v>
                </c:pt>
                <c:pt idx="6311">
                  <c:v>711.1</c:v>
                </c:pt>
                <c:pt idx="6312">
                  <c:v>711.2</c:v>
                </c:pt>
                <c:pt idx="6313">
                  <c:v>711.3</c:v>
                </c:pt>
                <c:pt idx="6314">
                  <c:v>711.4</c:v>
                </c:pt>
                <c:pt idx="6315">
                  <c:v>711.5</c:v>
                </c:pt>
                <c:pt idx="6316">
                  <c:v>711.6</c:v>
                </c:pt>
                <c:pt idx="6317">
                  <c:v>711.7</c:v>
                </c:pt>
                <c:pt idx="6318">
                  <c:v>711.8</c:v>
                </c:pt>
                <c:pt idx="6319">
                  <c:v>711.9</c:v>
                </c:pt>
                <c:pt idx="6320">
                  <c:v>712</c:v>
                </c:pt>
                <c:pt idx="6321">
                  <c:v>712.1</c:v>
                </c:pt>
                <c:pt idx="6322">
                  <c:v>712.2</c:v>
                </c:pt>
                <c:pt idx="6323">
                  <c:v>712.3</c:v>
                </c:pt>
                <c:pt idx="6324">
                  <c:v>712.4</c:v>
                </c:pt>
                <c:pt idx="6325">
                  <c:v>712.5</c:v>
                </c:pt>
                <c:pt idx="6326">
                  <c:v>712.6</c:v>
                </c:pt>
                <c:pt idx="6327">
                  <c:v>712.7</c:v>
                </c:pt>
                <c:pt idx="6328">
                  <c:v>712.8</c:v>
                </c:pt>
                <c:pt idx="6329">
                  <c:v>712.9</c:v>
                </c:pt>
                <c:pt idx="6330">
                  <c:v>713</c:v>
                </c:pt>
                <c:pt idx="6331">
                  <c:v>713.1</c:v>
                </c:pt>
                <c:pt idx="6332">
                  <c:v>713.2</c:v>
                </c:pt>
                <c:pt idx="6333">
                  <c:v>713.3</c:v>
                </c:pt>
                <c:pt idx="6334">
                  <c:v>713.4</c:v>
                </c:pt>
                <c:pt idx="6335">
                  <c:v>713.5</c:v>
                </c:pt>
                <c:pt idx="6336">
                  <c:v>713.6</c:v>
                </c:pt>
                <c:pt idx="6337">
                  <c:v>713.7</c:v>
                </c:pt>
                <c:pt idx="6338">
                  <c:v>713.8</c:v>
                </c:pt>
                <c:pt idx="6339">
                  <c:v>713.9</c:v>
                </c:pt>
                <c:pt idx="6340">
                  <c:v>714</c:v>
                </c:pt>
                <c:pt idx="6341">
                  <c:v>714.1</c:v>
                </c:pt>
                <c:pt idx="6342">
                  <c:v>714.2</c:v>
                </c:pt>
                <c:pt idx="6343">
                  <c:v>714.3</c:v>
                </c:pt>
                <c:pt idx="6344">
                  <c:v>714.4</c:v>
                </c:pt>
                <c:pt idx="6345">
                  <c:v>714.5</c:v>
                </c:pt>
                <c:pt idx="6346">
                  <c:v>714.6</c:v>
                </c:pt>
                <c:pt idx="6347">
                  <c:v>714.7</c:v>
                </c:pt>
                <c:pt idx="6348">
                  <c:v>714.8</c:v>
                </c:pt>
                <c:pt idx="6349">
                  <c:v>714.9</c:v>
                </c:pt>
                <c:pt idx="6350">
                  <c:v>715</c:v>
                </c:pt>
                <c:pt idx="6351">
                  <c:v>715.1</c:v>
                </c:pt>
                <c:pt idx="6352">
                  <c:v>715.2</c:v>
                </c:pt>
                <c:pt idx="6353">
                  <c:v>715.3</c:v>
                </c:pt>
                <c:pt idx="6354">
                  <c:v>715.4</c:v>
                </c:pt>
                <c:pt idx="6355">
                  <c:v>715.5</c:v>
                </c:pt>
                <c:pt idx="6356">
                  <c:v>715.6</c:v>
                </c:pt>
                <c:pt idx="6357">
                  <c:v>715.7</c:v>
                </c:pt>
                <c:pt idx="6358">
                  <c:v>715.8</c:v>
                </c:pt>
                <c:pt idx="6359">
                  <c:v>715.9</c:v>
                </c:pt>
                <c:pt idx="6360">
                  <c:v>716</c:v>
                </c:pt>
                <c:pt idx="6361">
                  <c:v>716.1</c:v>
                </c:pt>
                <c:pt idx="6362">
                  <c:v>716.2</c:v>
                </c:pt>
                <c:pt idx="6363">
                  <c:v>716.3</c:v>
                </c:pt>
                <c:pt idx="6364">
                  <c:v>716.4</c:v>
                </c:pt>
                <c:pt idx="6365">
                  <c:v>716.5</c:v>
                </c:pt>
                <c:pt idx="6366">
                  <c:v>716.6</c:v>
                </c:pt>
                <c:pt idx="6367">
                  <c:v>716.7</c:v>
                </c:pt>
                <c:pt idx="6368">
                  <c:v>716.8</c:v>
                </c:pt>
                <c:pt idx="6369">
                  <c:v>716.9</c:v>
                </c:pt>
                <c:pt idx="6370">
                  <c:v>717</c:v>
                </c:pt>
                <c:pt idx="6371">
                  <c:v>717.1</c:v>
                </c:pt>
                <c:pt idx="6372">
                  <c:v>717.2</c:v>
                </c:pt>
                <c:pt idx="6373">
                  <c:v>717.3</c:v>
                </c:pt>
                <c:pt idx="6374">
                  <c:v>717.4</c:v>
                </c:pt>
                <c:pt idx="6375">
                  <c:v>717.5</c:v>
                </c:pt>
                <c:pt idx="6376">
                  <c:v>717.6</c:v>
                </c:pt>
                <c:pt idx="6377">
                  <c:v>717.7</c:v>
                </c:pt>
                <c:pt idx="6378">
                  <c:v>717.8</c:v>
                </c:pt>
                <c:pt idx="6379">
                  <c:v>717.9</c:v>
                </c:pt>
                <c:pt idx="6380">
                  <c:v>718</c:v>
                </c:pt>
                <c:pt idx="6381">
                  <c:v>718.1</c:v>
                </c:pt>
                <c:pt idx="6382">
                  <c:v>718.2</c:v>
                </c:pt>
                <c:pt idx="6383">
                  <c:v>718.3</c:v>
                </c:pt>
                <c:pt idx="6384">
                  <c:v>718.4</c:v>
                </c:pt>
                <c:pt idx="6385">
                  <c:v>718.5</c:v>
                </c:pt>
                <c:pt idx="6386">
                  <c:v>718.6</c:v>
                </c:pt>
                <c:pt idx="6387">
                  <c:v>718.7</c:v>
                </c:pt>
                <c:pt idx="6388">
                  <c:v>718.8</c:v>
                </c:pt>
                <c:pt idx="6389">
                  <c:v>718.9</c:v>
                </c:pt>
                <c:pt idx="6390">
                  <c:v>719</c:v>
                </c:pt>
                <c:pt idx="6391">
                  <c:v>719.1</c:v>
                </c:pt>
                <c:pt idx="6392">
                  <c:v>719.2</c:v>
                </c:pt>
                <c:pt idx="6393">
                  <c:v>719.3</c:v>
                </c:pt>
                <c:pt idx="6394">
                  <c:v>719.4</c:v>
                </c:pt>
                <c:pt idx="6395">
                  <c:v>719.5</c:v>
                </c:pt>
                <c:pt idx="6396">
                  <c:v>719.6</c:v>
                </c:pt>
                <c:pt idx="6397">
                  <c:v>719.7</c:v>
                </c:pt>
                <c:pt idx="6398">
                  <c:v>719.8</c:v>
                </c:pt>
                <c:pt idx="6399">
                  <c:v>719.9</c:v>
                </c:pt>
                <c:pt idx="6400">
                  <c:v>720</c:v>
                </c:pt>
                <c:pt idx="6401">
                  <c:v>720.1</c:v>
                </c:pt>
                <c:pt idx="6402">
                  <c:v>720.2</c:v>
                </c:pt>
                <c:pt idx="6403">
                  <c:v>720.3</c:v>
                </c:pt>
                <c:pt idx="6404">
                  <c:v>720.4</c:v>
                </c:pt>
                <c:pt idx="6405">
                  <c:v>720.5</c:v>
                </c:pt>
                <c:pt idx="6406">
                  <c:v>720.6</c:v>
                </c:pt>
                <c:pt idx="6407">
                  <c:v>720.7</c:v>
                </c:pt>
                <c:pt idx="6408">
                  <c:v>720.8</c:v>
                </c:pt>
                <c:pt idx="6409">
                  <c:v>720.9</c:v>
                </c:pt>
                <c:pt idx="6410">
                  <c:v>721</c:v>
                </c:pt>
                <c:pt idx="6411">
                  <c:v>721.1</c:v>
                </c:pt>
                <c:pt idx="6412">
                  <c:v>721.2</c:v>
                </c:pt>
                <c:pt idx="6413">
                  <c:v>721.3</c:v>
                </c:pt>
                <c:pt idx="6414">
                  <c:v>721.4</c:v>
                </c:pt>
                <c:pt idx="6415">
                  <c:v>721.5</c:v>
                </c:pt>
                <c:pt idx="6416">
                  <c:v>721.6</c:v>
                </c:pt>
                <c:pt idx="6417">
                  <c:v>721.7</c:v>
                </c:pt>
                <c:pt idx="6418">
                  <c:v>721.8</c:v>
                </c:pt>
                <c:pt idx="6419">
                  <c:v>721.9</c:v>
                </c:pt>
                <c:pt idx="6420">
                  <c:v>722</c:v>
                </c:pt>
                <c:pt idx="6421">
                  <c:v>722.1</c:v>
                </c:pt>
                <c:pt idx="6422">
                  <c:v>722.2</c:v>
                </c:pt>
                <c:pt idx="6423">
                  <c:v>722.3</c:v>
                </c:pt>
                <c:pt idx="6424">
                  <c:v>722.4</c:v>
                </c:pt>
                <c:pt idx="6425">
                  <c:v>722.5</c:v>
                </c:pt>
                <c:pt idx="6426">
                  <c:v>722.6</c:v>
                </c:pt>
                <c:pt idx="6427">
                  <c:v>722.7</c:v>
                </c:pt>
                <c:pt idx="6428">
                  <c:v>722.8</c:v>
                </c:pt>
                <c:pt idx="6429">
                  <c:v>722.9</c:v>
                </c:pt>
                <c:pt idx="6430">
                  <c:v>723</c:v>
                </c:pt>
                <c:pt idx="6431">
                  <c:v>723.1</c:v>
                </c:pt>
                <c:pt idx="6432">
                  <c:v>723.2</c:v>
                </c:pt>
                <c:pt idx="6433">
                  <c:v>723.3</c:v>
                </c:pt>
                <c:pt idx="6434">
                  <c:v>723.4</c:v>
                </c:pt>
                <c:pt idx="6435">
                  <c:v>723.5</c:v>
                </c:pt>
                <c:pt idx="6436">
                  <c:v>723.6</c:v>
                </c:pt>
                <c:pt idx="6437">
                  <c:v>723.7</c:v>
                </c:pt>
                <c:pt idx="6438">
                  <c:v>723.8</c:v>
                </c:pt>
                <c:pt idx="6439">
                  <c:v>723.9</c:v>
                </c:pt>
                <c:pt idx="6440">
                  <c:v>724</c:v>
                </c:pt>
                <c:pt idx="6441">
                  <c:v>724.1</c:v>
                </c:pt>
                <c:pt idx="6442">
                  <c:v>724.2</c:v>
                </c:pt>
                <c:pt idx="6443">
                  <c:v>724.3</c:v>
                </c:pt>
                <c:pt idx="6444">
                  <c:v>724.4</c:v>
                </c:pt>
                <c:pt idx="6445">
                  <c:v>724.5</c:v>
                </c:pt>
                <c:pt idx="6446">
                  <c:v>724.6</c:v>
                </c:pt>
                <c:pt idx="6447">
                  <c:v>724.7</c:v>
                </c:pt>
                <c:pt idx="6448">
                  <c:v>724.8</c:v>
                </c:pt>
                <c:pt idx="6449">
                  <c:v>724.9</c:v>
                </c:pt>
                <c:pt idx="6450">
                  <c:v>725</c:v>
                </c:pt>
                <c:pt idx="6451">
                  <c:v>725.1</c:v>
                </c:pt>
                <c:pt idx="6452">
                  <c:v>725.2</c:v>
                </c:pt>
                <c:pt idx="6453">
                  <c:v>725.3</c:v>
                </c:pt>
                <c:pt idx="6454">
                  <c:v>725.4</c:v>
                </c:pt>
                <c:pt idx="6455">
                  <c:v>725.5</c:v>
                </c:pt>
                <c:pt idx="6456">
                  <c:v>725.6</c:v>
                </c:pt>
                <c:pt idx="6457">
                  <c:v>725.7</c:v>
                </c:pt>
                <c:pt idx="6458">
                  <c:v>725.8</c:v>
                </c:pt>
                <c:pt idx="6459">
                  <c:v>725.9</c:v>
                </c:pt>
                <c:pt idx="6460">
                  <c:v>726</c:v>
                </c:pt>
                <c:pt idx="6461">
                  <c:v>726.1</c:v>
                </c:pt>
                <c:pt idx="6462">
                  <c:v>726.2</c:v>
                </c:pt>
                <c:pt idx="6463">
                  <c:v>726.3</c:v>
                </c:pt>
                <c:pt idx="6464">
                  <c:v>726.4</c:v>
                </c:pt>
                <c:pt idx="6465">
                  <c:v>726.5</c:v>
                </c:pt>
                <c:pt idx="6466">
                  <c:v>726.6</c:v>
                </c:pt>
                <c:pt idx="6467">
                  <c:v>726.7</c:v>
                </c:pt>
                <c:pt idx="6468">
                  <c:v>726.8</c:v>
                </c:pt>
                <c:pt idx="6469">
                  <c:v>726.9</c:v>
                </c:pt>
                <c:pt idx="6470">
                  <c:v>727</c:v>
                </c:pt>
                <c:pt idx="6471">
                  <c:v>727.1</c:v>
                </c:pt>
                <c:pt idx="6472">
                  <c:v>727.2</c:v>
                </c:pt>
                <c:pt idx="6473">
                  <c:v>727.3</c:v>
                </c:pt>
                <c:pt idx="6474">
                  <c:v>727.4</c:v>
                </c:pt>
                <c:pt idx="6475">
                  <c:v>727.5</c:v>
                </c:pt>
                <c:pt idx="6476">
                  <c:v>727.6</c:v>
                </c:pt>
                <c:pt idx="6477">
                  <c:v>727.7</c:v>
                </c:pt>
                <c:pt idx="6478">
                  <c:v>727.8</c:v>
                </c:pt>
                <c:pt idx="6479">
                  <c:v>727.9</c:v>
                </c:pt>
                <c:pt idx="6480">
                  <c:v>728</c:v>
                </c:pt>
                <c:pt idx="6481">
                  <c:v>728.1</c:v>
                </c:pt>
                <c:pt idx="6482">
                  <c:v>728.2</c:v>
                </c:pt>
                <c:pt idx="6483">
                  <c:v>728.3</c:v>
                </c:pt>
                <c:pt idx="6484">
                  <c:v>728.4</c:v>
                </c:pt>
                <c:pt idx="6485">
                  <c:v>728.5</c:v>
                </c:pt>
                <c:pt idx="6486">
                  <c:v>728.6</c:v>
                </c:pt>
                <c:pt idx="6487">
                  <c:v>728.7</c:v>
                </c:pt>
                <c:pt idx="6488">
                  <c:v>728.8</c:v>
                </c:pt>
                <c:pt idx="6489">
                  <c:v>728.9</c:v>
                </c:pt>
                <c:pt idx="6490">
                  <c:v>729</c:v>
                </c:pt>
                <c:pt idx="6491">
                  <c:v>729.1</c:v>
                </c:pt>
                <c:pt idx="6492">
                  <c:v>729.2</c:v>
                </c:pt>
                <c:pt idx="6493">
                  <c:v>729.3</c:v>
                </c:pt>
                <c:pt idx="6494">
                  <c:v>729.4</c:v>
                </c:pt>
                <c:pt idx="6495">
                  <c:v>729.5</c:v>
                </c:pt>
                <c:pt idx="6496">
                  <c:v>729.6</c:v>
                </c:pt>
                <c:pt idx="6497">
                  <c:v>729.7</c:v>
                </c:pt>
                <c:pt idx="6498">
                  <c:v>729.8</c:v>
                </c:pt>
                <c:pt idx="6499">
                  <c:v>729.9</c:v>
                </c:pt>
                <c:pt idx="6500">
                  <c:v>730</c:v>
                </c:pt>
                <c:pt idx="6501">
                  <c:v>730.1</c:v>
                </c:pt>
                <c:pt idx="6502">
                  <c:v>730.2</c:v>
                </c:pt>
                <c:pt idx="6503">
                  <c:v>730.3</c:v>
                </c:pt>
                <c:pt idx="6504">
                  <c:v>730.4</c:v>
                </c:pt>
                <c:pt idx="6505">
                  <c:v>730.5</c:v>
                </c:pt>
                <c:pt idx="6506">
                  <c:v>730.6</c:v>
                </c:pt>
                <c:pt idx="6507">
                  <c:v>730.7</c:v>
                </c:pt>
                <c:pt idx="6508">
                  <c:v>730.8</c:v>
                </c:pt>
                <c:pt idx="6509">
                  <c:v>730.9</c:v>
                </c:pt>
                <c:pt idx="6510">
                  <c:v>731</c:v>
                </c:pt>
                <c:pt idx="6511">
                  <c:v>731.1</c:v>
                </c:pt>
                <c:pt idx="6512">
                  <c:v>731.2</c:v>
                </c:pt>
                <c:pt idx="6513">
                  <c:v>731.3</c:v>
                </c:pt>
                <c:pt idx="6514">
                  <c:v>731.4</c:v>
                </c:pt>
                <c:pt idx="6515">
                  <c:v>731.5</c:v>
                </c:pt>
                <c:pt idx="6516">
                  <c:v>731.6</c:v>
                </c:pt>
                <c:pt idx="6517">
                  <c:v>731.7</c:v>
                </c:pt>
                <c:pt idx="6518">
                  <c:v>731.8</c:v>
                </c:pt>
                <c:pt idx="6519">
                  <c:v>731.9</c:v>
                </c:pt>
                <c:pt idx="6520">
                  <c:v>732</c:v>
                </c:pt>
                <c:pt idx="6521">
                  <c:v>732.1</c:v>
                </c:pt>
                <c:pt idx="6522">
                  <c:v>732.2</c:v>
                </c:pt>
                <c:pt idx="6523">
                  <c:v>732.3</c:v>
                </c:pt>
                <c:pt idx="6524">
                  <c:v>732.4</c:v>
                </c:pt>
                <c:pt idx="6525">
                  <c:v>732.5</c:v>
                </c:pt>
                <c:pt idx="6526">
                  <c:v>732.6</c:v>
                </c:pt>
                <c:pt idx="6527">
                  <c:v>732.7</c:v>
                </c:pt>
                <c:pt idx="6528">
                  <c:v>732.8</c:v>
                </c:pt>
                <c:pt idx="6529">
                  <c:v>732.9</c:v>
                </c:pt>
                <c:pt idx="6530">
                  <c:v>733</c:v>
                </c:pt>
                <c:pt idx="6531">
                  <c:v>733.1</c:v>
                </c:pt>
                <c:pt idx="6532">
                  <c:v>733.2</c:v>
                </c:pt>
                <c:pt idx="6533">
                  <c:v>733.3</c:v>
                </c:pt>
                <c:pt idx="6534">
                  <c:v>733.4</c:v>
                </c:pt>
                <c:pt idx="6535">
                  <c:v>733.5</c:v>
                </c:pt>
                <c:pt idx="6536">
                  <c:v>733.6</c:v>
                </c:pt>
                <c:pt idx="6537">
                  <c:v>733.7</c:v>
                </c:pt>
                <c:pt idx="6538">
                  <c:v>733.8</c:v>
                </c:pt>
                <c:pt idx="6539">
                  <c:v>733.9</c:v>
                </c:pt>
                <c:pt idx="6540">
                  <c:v>734</c:v>
                </c:pt>
                <c:pt idx="6541">
                  <c:v>734.1</c:v>
                </c:pt>
                <c:pt idx="6542">
                  <c:v>734.2</c:v>
                </c:pt>
                <c:pt idx="6543">
                  <c:v>734.3</c:v>
                </c:pt>
                <c:pt idx="6544">
                  <c:v>734.4</c:v>
                </c:pt>
                <c:pt idx="6545">
                  <c:v>734.5</c:v>
                </c:pt>
                <c:pt idx="6546">
                  <c:v>734.6</c:v>
                </c:pt>
                <c:pt idx="6547">
                  <c:v>734.7</c:v>
                </c:pt>
                <c:pt idx="6548">
                  <c:v>734.8</c:v>
                </c:pt>
                <c:pt idx="6549">
                  <c:v>734.9</c:v>
                </c:pt>
                <c:pt idx="6550">
                  <c:v>735</c:v>
                </c:pt>
                <c:pt idx="6551">
                  <c:v>735.1</c:v>
                </c:pt>
                <c:pt idx="6552">
                  <c:v>735.2</c:v>
                </c:pt>
                <c:pt idx="6553">
                  <c:v>735.3</c:v>
                </c:pt>
                <c:pt idx="6554">
                  <c:v>735.4</c:v>
                </c:pt>
                <c:pt idx="6555">
                  <c:v>735.5</c:v>
                </c:pt>
                <c:pt idx="6556">
                  <c:v>735.6</c:v>
                </c:pt>
                <c:pt idx="6557">
                  <c:v>735.7</c:v>
                </c:pt>
                <c:pt idx="6558">
                  <c:v>735.8</c:v>
                </c:pt>
                <c:pt idx="6559">
                  <c:v>735.9</c:v>
                </c:pt>
                <c:pt idx="6560">
                  <c:v>736</c:v>
                </c:pt>
                <c:pt idx="6561">
                  <c:v>736.1</c:v>
                </c:pt>
                <c:pt idx="6562">
                  <c:v>736.2</c:v>
                </c:pt>
                <c:pt idx="6563">
                  <c:v>736.3</c:v>
                </c:pt>
                <c:pt idx="6564">
                  <c:v>736.4</c:v>
                </c:pt>
                <c:pt idx="6565">
                  <c:v>736.5</c:v>
                </c:pt>
                <c:pt idx="6566">
                  <c:v>736.6</c:v>
                </c:pt>
                <c:pt idx="6567">
                  <c:v>736.7</c:v>
                </c:pt>
                <c:pt idx="6568">
                  <c:v>736.8</c:v>
                </c:pt>
                <c:pt idx="6569">
                  <c:v>736.9</c:v>
                </c:pt>
                <c:pt idx="6570">
                  <c:v>737</c:v>
                </c:pt>
                <c:pt idx="6571">
                  <c:v>737.1</c:v>
                </c:pt>
                <c:pt idx="6572">
                  <c:v>737.2</c:v>
                </c:pt>
                <c:pt idx="6573">
                  <c:v>737.3</c:v>
                </c:pt>
                <c:pt idx="6574">
                  <c:v>737.4</c:v>
                </c:pt>
                <c:pt idx="6575">
                  <c:v>737.5</c:v>
                </c:pt>
                <c:pt idx="6576">
                  <c:v>737.6</c:v>
                </c:pt>
                <c:pt idx="6577">
                  <c:v>737.7</c:v>
                </c:pt>
                <c:pt idx="6578">
                  <c:v>737.8</c:v>
                </c:pt>
                <c:pt idx="6579">
                  <c:v>737.9</c:v>
                </c:pt>
                <c:pt idx="6580">
                  <c:v>738</c:v>
                </c:pt>
                <c:pt idx="6581">
                  <c:v>738.1</c:v>
                </c:pt>
                <c:pt idx="6582">
                  <c:v>738.2</c:v>
                </c:pt>
                <c:pt idx="6583">
                  <c:v>738.3</c:v>
                </c:pt>
                <c:pt idx="6584">
                  <c:v>738.4</c:v>
                </c:pt>
                <c:pt idx="6585">
                  <c:v>738.5</c:v>
                </c:pt>
                <c:pt idx="6586">
                  <c:v>738.6</c:v>
                </c:pt>
                <c:pt idx="6587">
                  <c:v>738.7</c:v>
                </c:pt>
                <c:pt idx="6588">
                  <c:v>738.8</c:v>
                </c:pt>
                <c:pt idx="6589">
                  <c:v>738.9</c:v>
                </c:pt>
                <c:pt idx="6590">
                  <c:v>739</c:v>
                </c:pt>
                <c:pt idx="6591">
                  <c:v>739.1</c:v>
                </c:pt>
                <c:pt idx="6592">
                  <c:v>739.2</c:v>
                </c:pt>
                <c:pt idx="6593">
                  <c:v>739.3</c:v>
                </c:pt>
                <c:pt idx="6594">
                  <c:v>739.4</c:v>
                </c:pt>
                <c:pt idx="6595">
                  <c:v>739.5</c:v>
                </c:pt>
                <c:pt idx="6596">
                  <c:v>739.6</c:v>
                </c:pt>
                <c:pt idx="6597">
                  <c:v>739.7</c:v>
                </c:pt>
                <c:pt idx="6598">
                  <c:v>739.8</c:v>
                </c:pt>
                <c:pt idx="6599">
                  <c:v>739.9</c:v>
                </c:pt>
                <c:pt idx="6600">
                  <c:v>740</c:v>
                </c:pt>
                <c:pt idx="6601">
                  <c:v>740.1</c:v>
                </c:pt>
                <c:pt idx="6602">
                  <c:v>740.2</c:v>
                </c:pt>
                <c:pt idx="6603">
                  <c:v>740.3</c:v>
                </c:pt>
                <c:pt idx="6604">
                  <c:v>740.4</c:v>
                </c:pt>
                <c:pt idx="6605">
                  <c:v>740.5</c:v>
                </c:pt>
                <c:pt idx="6606">
                  <c:v>740.6</c:v>
                </c:pt>
                <c:pt idx="6607">
                  <c:v>740.7</c:v>
                </c:pt>
                <c:pt idx="6608">
                  <c:v>740.8</c:v>
                </c:pt>
                <c:pt idx="6609">
                  <c:v>740.9</c:v>
                </c:pt>
                <c:pt idx="6610">
                  <c:v>741</c:v>
                </c:pt>
                <c:pt idx="6611">
                  <c:v>741.1</c:v>
                </c:pt>
                <c:pt idx="6612">
                  <c:v>741.2</c:v>
                </c:pt>
                <c:pt idx="6613">
                  <c:v>741.3</c:v>
                </c:pt>
                <c:pt idx="6614">
                  <c:v>741.4</c:v>
                </c:pt>
                <c:pt idx="6615">
                  <c:v>741.5</c:v>
                </c:pt>
                <c:pt idx="6616">
                  <c:v>741.6</c:v>
                </c:pt>
                <c:pt idx="6617">
                  <c:v>741.7</c:v>
                </c:pt>
                <c:pt idx="6618">
                  <c:v>741.8</c:v>
                </c:pt>
                <c:pt idx="6619">
                  <c:v>741.9</c:v>
                </c:pt>
                <c:pt idx="6620">
                  <c:v>742</c:v>
                </c:pt>
                <c:pt idx="6621">
                  <c:v>742.1</c:v>
                </c:pt>
                <c:pt idx="6622">
                  <c:v>742.2</c:v>
                </c:pt>
                <c:pt idx="6623">
                  <c:v>742.3</c:v>
                </c:pt>
                <c:pt idx="6624">
                  <c:v>742.4</c:v>
                </c:pt>
                <c:pt idx="6625">
                  <c:v>742.5</c:v>
                </c:pt>
                <c:pt idx="6626">
                  <c:v>742.6</c:v>
                </c:pt>
                <c:pt idx="6627">
                  <c:v>742.7</c:v>
                </c:pt>
                <c:pt idx="6628">
                  <c:v>742.8</c:v>
                </c:pt>
                <c:pt idx="6629">
                  <c:v>742.9</c:v>
                </c:pt>
                <c:pt idx="6630">
                  <c:v>743</c:v>
                </c:pt>
                <c:pt idx="6631">
                  <c:v>743.1</c:v>
                </c:pt>
                <c:pt idx="6632">
                  <c:v>743.2</c:v>
                </c:pt>
                <c:pt idx="6633">
                  <c:v>743.3</c:v>
                </c:pt>
                <c:pt idx="6634">
                  <c:v>743.4</c:v>
                </c:pt>
                <c:pt idx="6635">
                  <c:v>743.5</c:v>
                </c:pt>
                <c:pt idx="6636">
                  <c:v>743.6</c:v>
                </c:pt>
                <c:pt idx="6637">
                  <c:v>743.7</c:v>
                </c:pt>
                <c:pt idx="6638">
                  <c:v>743.8</c:v>
                </c:pt>
                <c:pt idx="6639">
                  <c:v>743.9</c:v>
                </c:pt>
                <c:pt idx="6640">
                  <c:v>744</c:v>
                </c:pt>
                <c:pt idx="6641">
                  <c:v>744.1</c:v>
                </c:pt>
                <c:pt idx="6642">
                  <c:v>744.2</c:v>
                </c:pt>
                <c:pt idx="6643">
                  <c:v>744.3</c:v>
                </c:pt>
                <c:pt idx="6644">
                  <c:v>744.4</c:v>
                </c:pt>
                <c:pt idx="6645">
                  <c:v>744.5</c:v>
                </c:pt>
                <c:pt idx="6646">
                  <c:v>744.6</c:v>
                </c:pt>
                <c:pt idx="6647">
                  <c:v>744.7</c:v>
                </c:pt>
                <c:pt idx="6648">
                  <c:v>744.8</c:v>
                </c:pt>
                <c:pt idx="6649">
                  <c:v>744.9</c:v>
                </c:pt>
                <c:pt idx="6650">
                  <c:v>745</c:v>
                </c:pt>
                <c:pt idx="6651">
                  <c:v>745.1</c:v>
                </c:pt>
                <c:pt idx="6652">
                  <c:v>745.2</c:v>
                </c:pt>
                <c:pt idx="6653">
                  <c:v>745.3</c:v>
                </c:pt>
                <c:pt idx="6654">
                  <c:v>745.4</c:v>
                </c:pt>
                <c:pt idx="6655">
                  <c:v>745.5</c:v>
                </c:pt>
                <c:pt idx="6656">
                  <c:v>745.6</c:v>
                </c:pt>
                <c:pt idx="6657">
                  <c:v>745.7</c:v>
                </c:pt>
                <c:pt idx="6658">
                  <c:v>745.8</c:v>
                </c:pt>
                <c:pt idx="6659">
                  <c:v>745.9</c:v>
                </c:pt>
                <c:pt idx="6660">
                  <c:v>746</c:v>
                </c:pt>
                <c:pt idx="6661">
                  <c:v>746.1</c:v>
                </c:pt>
                <c:pt idx="6662">
                  <c:v>746.2</c:v>
                </c:pt>
                <c:pt idx="6663">
                  <c:v>746.3</c:v>
                </c:pt>
                <c:pt idx="6664">
                  <c:v>746.4</c:v>
                </c:pt>
                <c:pt idx="6665">
                  <c:v>746.5</c:v>
                </c:pt>
                <c:pt idx="6666">
                  <c:v>746.6</c:v>
                </c:pt>
                <c:pt idx="6667">
                  <c:v>746.7</c:v>
                </c:pt>
                <c:pt idx="6668">
                  <c:v>746.8</c:v>
                </c:pt>
                <c:pt idx="6669">
                  <c:v>746.9</c:v>
                </c:pt>
                <c:pt idx="6670">
                  <c:v>747</c:v>
                </c:pt>
                <c:pt idx="6671">
                  <c:v>747.1</c:v>
                </c:pt>
                <c:pt idx="6672">
                  <c:v>747.2</c:v>
                </c:pt>
                <c:pt idx="6673">
                  <c:v>747.3</c:v>
                </c:pt>
                <c:pt idx="6674">
                  <c:v>747.4</c:v>
                </c:pt>
                <c:pt idx="6675">
                  <c:v>747.5</c:v>
                </c:pt>
                <c:pt idx="6676">
                  <c:v>747.6</c:v>
                </c:pt>
                <c:pt idx="6677">
                  <c:v>747.7</c:v>
                </c:pt>
                <c:pt idx="6678">
                  <c:v>747.8</c:v>
                </c:pt>
                <c:pt idx="6679">
                  <c:v>747.9</c:v>
                </c:pt>
                <c:pt idx="6680">
                  <c:v>748</c:v>
                </c:pt>
                <c:pt idx="6681">
                  <c:v>748.1</c:v>
                </c:pt>
                <c:pt idx="6682">
                  <c:v>748.2</c:v>
                </c:pt>
                <c:pt idx="6683">
                  <c:v>748.3</c:v>
                </c:pt>
                <c:pt idx="6684">
                  <c:v>748.4</c:v>
                </c:pt>
                <c:pt idx="6685">
                  <c:v>748.5</c:v>
                </c:pt>
                <c:pt idx="6686">
                  <c:v>748.6</c:v>
                </c:pt>
                <c:pt idx="6687">
                  <c:v>748.7</c:v>
                </c:pt>
                <c:pt idx="6688">
                  <c:v>748.8</c:v>
                </c:pt>
                <c:pt idx="6689">
                  <c:v>748.9</c:v>
                </c:pt>
                <c:pt idx="6690">
                  <c:v>749</c:v>
                </c:pt>
                <c:pt idx="6691">
                  <c:v>749.1</c:v>
                </c:pt>
                <c:pt idx="6692">
                  <c:v>749.2</c:v>
                </c:pt>
                <c:pt idx="6693">
                  <c:v>749.3</c:v>
                </c:pt>
                <c:pt idx="6694">
                  <c:v>749.4</c:v>
                </c:pt>
                <c:pt idx="6695">
                  <c:v>749.5</c:v>
                </c:pt>
                <c:pt idx="6696">
                  <c:v>749.6</c:v>
                </c:pt>
                <c:pt idx="6697">
                  <c:v>749.7</c:v>
                </c:pt>
                <c:pt idx="6698">
                  <c:v>749.8</c:v>
                </c:pt>
                <c:pt idx="6699">
                  <c:v>749.9</c:v>
                </c:pt>
                <c:pt idx="6700">
                  <c:v>750</c:v>
                </c:pt>
                <c:pt idx="6701">
                  <c:v>750.1</c:v>
                </c:pt>
                <c:pt idx="6702">
                  <c:v>750.2</c:v>
                </c:pt>
                <c:pt idx="6703">
                  <c:v>750.3</c:v>
                </c:pt>
                <c:pt idx="6704">
                  <c:v>750.4</c:v>
                </c:pt>
                <c:pt idx="6705">
                  <c:v>750.5</c:v>
                </c:pt>
                <c:pt idx="6706">
                  <c:v>750.6</c:v>
                </c:pt>
                <c:pt idx="6707">
                  <c:v>750.7</c:v>
                </c:pt>
                <c:pt idx="6708">
                  <c:v>750.8</c:v>
                </c:pt>
                <c:pt idx="6709">
                  <c:v>750.9</c:v>
                </c:pt>
                <c:pt idx="6710">
                  <c:v>751</c:v>
                </c:pt>
                <c:pt idx="6711">
                  <c:v>751.1</c:v>
                </c:pt>
                <c:pt idx="6712">
                  <c:v>751.2</c:v>
                </c:pt>
                <c:pt idx="6713">
                  <c:v>751.3</c:v>
                </c:pt>
                <c:pt idx="6714">
                  <c:v>751.4</c:v>
                </c:pt>
                <c:pt idx="6715">
                  <c:v>751.5</c:v>
                </c:pt>
                <c:pt idx="6716">
                  <c:v>751.6</c:v>
                </c:pt>
                <c:pt idx="6717">
                  <c:v>751.7</c:v>
                </c:pt>
                <c:pt idx="6718">
                  <c:v>751.8</c:v>
                </c:pt>
                <c:pt idx="6719">
                  <c:v>751.9</c:v>
                </c:pt>
                <c:pt idx="6720">
                  <c:v>752</c:v>
                </c:pt>
                <c:pt idx="6721">
                  <c:v>752.1</c:v>
                </c:pt>
                <c:pt idx="6722">
                  <c:v>752.2</c:v>
                </c:pt>
                <c:pt idx="6723">
                  <c:v>752.3</c:v>
                </c:pt>
                <c:pt idx="6724">
                  <c:v>752.4</c:v>
                </c:pt>
                <c:pt idx="6725">
                  <c:v>752.5</c:v>
                </c:pt>
                <c:pt idx="6726">
                  <c:v>752.6</c:v>
                </c:pt>
                <c:pt idx="6727">
                  <c:v>752.7</c:v>
                </c:pt>
                <c:pt idx="6728">
                  <c:v>752.8</c:v>
                </c:pt>
                <c:pt idx="6729">
                  <c:v>752.9</c:v>
                </c:pt>
                <c:pt idx="6730">
                  <c:v>753</c:v>
                </c:pt>
                <c:pt idx="6731">
                  <c:v>753.1</c:v>
                </c:pt>
                <c:pt idx="6732">
                  <c:v>753.2</c:v>
                </c:pt>
                <c:pt idx="6733">
                  <c:v>753.3</c:v>
                </c:pt>
                <c:pt idx="6734">
                  <c:v>753.4</c:v>
                </c:pt>
                <c:pt idx="6735">
                  <c:v>753.5</c:v>
                </c:pt>
                <c:pt idx="6736">
                  <c:v>753.6</c:v>
                </c:pt>
                <c:pt idx="6737">
                  <c:v>753.7</c:v>
                </c:pt>
                <c:pt idx="6738">
                  <c:v>753.8</c:v>
                </c:pt>
                <c:pt idx="6739">
                  <c:v>753.9</c:v>
                </c:pt>
                <c:pt idx="6740">
                  <c:v>754</c:v>
                </c:pt>
                <c:pt idx="6741">
                  <c:v>754.1</c:v>
                </c:pt>
                <c:pt idx="6742">
                  <c:v>754.2</c:v>
                </c:pt>
                <c:pt idx="6743">
                  <c:v>754.3</c:v>
                </c:pt>
                <c:pt idx="6744">
                  <c:v>754.4</c:v>
                </c:pt>
                <c:pt idx="6745">
                  <c:v>754.5</c:v>
                </c:pt>
                <c:pt idx="6746">
                  <c:v>754.6</c:v>
                </c:pt>
                <c:pt idx="6747">
                  <c:v>754.7</c:v>
                </c:pt>
                <c:pt idx="6748">
                  <c:v>754.8</c:v>
                </c:pt>
                <c:pt idx="6749">
                  <c:v>754.9</c:v>
                </c:pt>
                <c:pt idx="6750">
                  <c:v>755</c:v>
                </c:pt>
                <c:pt idx="6751">
                  <c:v>755.1</c:v>
                </c:pt>
                <c:pt idx="6752">
                  <c:v>755.2</c:v>
                </c:pt>
                <c:pt idx="6753">
                  <c:v>755.3</c:v>
                </c:pt>
                <c:pt idx="6754">
                  <c:v>755.4</c:v>
                </c:pt>
                <c:pt idx="6755">
                  <c:v>755.5</c:v>
                </c:pt>
                <c:pt idx="6756">
                  <c:v>755.6</c:v>
                </c:pt>
                <c:pt idx="6757">
                  <c:v>755.7</c:v>
                </c:pt>
                <c:pt idx="6758">
                  <c:v>755.8</c:v>
                </c:pt>
                <c:pt idx="6759">
                  <c:v>755.9</c:v>
                </c:pt>
                <c:pt idx="6760">
                  <c:v>756</c:v>
                </c:pt>
                <c:pt idx="6761">
                  <c:v>756.1</c:v>
                </c:pt>
                <c:pt idx="6762">
                  <c:v>756.2</c:v>
                </c:pt>
                <c:pt idx="6763">
                  <c:v>756.3</c:v>
                </c:pt>
                <c:pt idx="6764">
                  <c:v>756.4</c:v>
                </c:pt>
                <c:pt idx="6765">
                  <c:v>756.5</c:v>
                </c:pt>
                <c:pt idx="6766">
                  <c:v>756.6</c:v>
                </c:pt>
                <c:pt idx="6767">
                  <c:v>756.7</c:v>
                </c:pt>
                <c:pt idx="6768">
                  <c:v>756.8</c:v>
                </c:pt>
                <c:pt idx="6769">
                  <c:v>756.9</c:v>
                </c:pt>
                <c:pt idx="6770">
                  <c:v>757</c:v>
                </c:pt>
                <c:pt idx="6771">
                  <c:v>757.1</c:v>
                </c:pt>
                <c:pt idx="6772">
                  <c:v>757.2</c:v>
                </c:pt>
                <c:pt idx="6773">
                  <c:v>757.3</c:v>
                </c:pt>
                <c:pt idx="6774">
                  <c:v>757.4</c:v>
                </c:pt>
                <c:pt idx="6775">
                  <c:v>757.5</c:v>
                </c:pt>
                <c:pt idx="6776">
                  <c:v>757.6</c:v>
                </c:pt>
                <c:pt idx="6777">
                  <c:v>757.7</c:v>
                </c:pt>
                <c:pt idx="6778">
                  <c:v>757.8</c:v>
                </c:pt>
                <c:pt idx="6779">
                  <c:v>757.9</c:v>
                </c:pt>
                <c:pt idx="6780">
                  <c:v>758</c:v>
                </c:pt>
                <c:pt idx="6781">
                  <c:v>758.1</c:v>
                </c:pt>
                <c:pt idx="6782">
                  <c:v>758.2</c:v>
                </c:pt>
                <c:pt idx="6783">
                  <c:v>758.3</c:v>
                </c:pt>
                <c:pt idx="6784">
                  <c:v>758.4</c:v>
                </c:pt>
                <c:pt idx="6785">
                  <c:v>758.5</c:v>
                </c:pt>
                <c:pt idx="6786">
                  <c:v>758.6</c:v>
                </c:pt>
                <c:pt idx="6787">
                  <c:v>758.7</c:v>
                </c:pt>
                <c:pt idx="6788">
                  <c:v>758.8</c:v>
                </c:pt>
                <c:pt idx="6789">
                  <c:v>758.9</c:v>
                </c:pt>
                <c:pt idx="6790">
                  <c:v>759</c:v>
                </c:pt>
                <c:pt idx="6791">
                  <c:v>759.1</c:v>
                </c:pt>
                <c:pt idx="6792">
                  <c:v>759.2</c:v>
                </c:pt>
                <c:pt idx="6793">
                  <c:v>759.3</c:v>
                </c:pt>
                <c:pt idx="6794">
                  <c:v>759.4</c:v>
                </c:pt>
                <c:pt idx="6795">
                  <c:v>759.5</c:v>
                </c:pt>
                <c:pt idx="6796">
                  <c:v>759.6</c:v>
                </c:pt>
                <c:pt idx="6797">
                  <c:v>759.7</c:v>
                </c:pt>
                <c:pt idx="6798">
                  <c:v>759.8</c:v>
                </c:pt>
                <c:pt idx="6799">
                  <c:v>759.9</c:v>
                </c:pt>
                <c:pt idx="6800">
                  <c:v>760</c:v>
                </c:pt>
                <c:pt idx="6801">
                  <c:v>760.1</c:v>
                </c:pt>
                <c:pt idx="6802">
                  <c:v>760.2</c:v>
                </c:pt>
                <c:pt idx="6803">
                  <c:v>760.3</c:v>
                </c:pt>
                <c:pt idx="6804">
                  <c:v>760.4</c:v>
                </c:pt>
                <c:pt idx="6805">
                  <c:v>760.5</c:v>
                </c:pt>
                <c:pt idx="6806">
                  <c:v>760.6</c:v>
                </c:pt>
                <c:pt idx="6807">
                  <c:v>760.7</c:v>
                </c:pt>
                <c:pt idx="6808">
                  <c:v>760.8</c:v>
                </c:pt>
                <c:pt idx="6809">
                  <c:v>760.9</c:v>
                </c:pt>
                <c:pt idx="6810">
                  <c:v>761</c:v>
                </c:pt>
                <c:pt idx="6811">
                  <c:v>761.1</c:v>
                </c:pt>
                <c:pt idx="6812">
                  <c:v>761.2</c:v>
                </c:pt>
                <c:pt idx="6813">
                  <c:v>761.3</c:v>
                </c:pt>
                <c:pt idx="6814">
                  <c:v>761.4</c:v>
                </c:pt>
                <c:pt idx="6815">
                  <c:v>761.5</c:v>
                </c:pt>
                <c:pt idx="6816">
                  <c:v>761.6</c:v>
                </c:pt>
                <c:pt idx="6817">
                  <c:v>761.7</c:v>
                </c:pt>
                <c:pt idx="6818">
                  <c:v>761.8</c:v>
                </c:pt>
                <c:pt idx="6819">
                  <c:v>761.9</c:v>
                </c:pt>
                <c:pt idx="6820">
                  <c:v>762</c:v>
                </c:pt>
                <c:pt idx="6821">
                  <c:v>762.1</c:v>
                </c:pt>
                <c:pt idx="6822">
                  <c:v>762.2</c:v>
                </c:pt>
                <c:pt idx="6823">
                  <c:v>762.3</c:v>
                </c:pt>
                <c:pt idx="6824">
                  <c:v>762.4</c:v>
                </c:pt>
                <c:pt idx="6825">
                  <c:v>762.5</c:v>
                </c:pt>
                <c:pt idx="6826">
                  <c:v>762.6</c:v>
                </c:pt>
                <c:pt idx="6827">
                  <c:v>762.7</c:v>
                </c:pt>
                <c:pt idx="6828">
                  <c:v>762.8</c:v>
                </c:pt>
                <c:pt idx="6829">
                  <c:v>762.9</c:v>
                </c:pt>
                <c:pt idx="6830">
                  <c:v>763</c:v>
                </c:pt>
                <c:pt idx="6831">
                  <c:v>763.1</c:v>
                </c:pt>
                <c:pt idx="6832">
                  <c:v>763.2</c:v>
                </c:pt>
                <c:pt idx="6833">
                  <c:v>763.3</c:v>
                </c:pt>
                <c:pt idx="6834">
                  <c:v>763.4</c:v>
                </c:pt>
                <c:pt idx="6835">
                  <c:v>763.5</c:v>
                </c:pt>
                <c:pt idx="6836">
                  <c:v>763.6</c:v>
                </c:pt>
                <c:pt idx="6837">
                  <c:v>763.7</c:v>
                </c:pt>
                <c:pt idx="6838">
                  <c:v>763.8</c:v>
                </c:pt>
                <c:pt idx="6839">
                  <c:v>763.9</c:v>
                </c:pt>
                <c:pt idx="6840">
                  <c:v>764</c:v>
                </c:pt>
                <c:pt idx="6841">
                  <c:v>764.1</c:v>
                </c:pt>
                <c:pt idx="6842">
                  <c:v>764.2</c:v>
                </c:pt>
                <c:pt idx="6843">
                  <c:v>764.3</c:v>
                </c:pt>
                <c:pt idx="6844">
                  <c:v>764.4</c:v>
                </c:pt>
                <c:pt idx="6845">
                  <c:v>764.5</c:v>
                </c:pt>
                <c:pt idx="6846">
                  <c:v>764.6</c:v>
                </c:pt>
                <c:pt idx="6847">
                  <c:v>764.7</c:v>
                </c:pt>
                <c:pt idx="6848">
                  <c:v>764.8</c:v>
                </c:pt>
                <c:pt idx="6849">
                  <c:v>764.9</c:v>
                </c:pt>
                <c:pt idx="6850">
                  <c:v>765</c:v>
                </c:pt>
                <c:pt idx="6851">
                  <c:v>765.1</c:v>
                </c:pt>
                <c:pt idx="6852">
                  <c:v>765.2</c:v>
                </c:pt>
                <c:pt idx="6853">
                  <c:v>765.3</c:v>
                </c:pt>
                <c:pt idx="6854">
                  <c:v>765.4</c:v>
                </c:pt>
                <c:pt idx="6855">
                  <c:v>765.5</c:v>
                </c:pt>
                <c:pt idx="6856">
                  <c:v>765.6</c:v>
                </c:pt>
                <c:pt idx="6857">
                  <c:v>765.7</c:v>
                </c:pt>
                <c:pt idx="6858">
                  <c:v>765.8</c:v>
                </c:pt>
                <c:pt idx="6859">
                  <c:v>765.9</c:v>
                </c:pt>
                <c:pt idx="6860">
                  <c:v>766</c:v>
                </c:pt>
                <c:pt idx="6861">
                  <c:v>766.1</c:v>
                </c:pt>
                <c:pt idx="6862">
                  <c:v>766.2</c:v>
                </c:pt>
                <c:pt idx="6863">
                  <c:v>766.3</c:v>
                </c:pt>
                <c:pt idx="6864">
                  <c:v>766.4</c:v>
                </c:pt>
                <c:pt idx="6865">
                  <c:v>766.5</c:v>
                </c:pt>
                <c:pt idx="6866">
                  <c:v>766.6</c:v>
                </c:pt>
                <c:pt idx="6867">
                  <c:v>766.7</c:v>
                </c:pt>
                <c:pt idx="6868">
                  <c:v>766.8</c:v>
                </c:pt>
                <c:pt idx="6869">
                  <c:v>766.9</c:v>
                </c:pt>
                <c:pt idx="6870">
                  <c:v>767</c:v>
                </c:pt>
                <c:pt idx="6871">
                  <c:v>767.1</c:v>
                </c:pt>
                <c:pt idx="6872">
                  <c:v>767.2</c:v>
                </c:pt>
                <c:pt idx="6873">
                  <c:v>767.3</c:v>
                </c:pt>
                <c:pt idx="6874">
                  <c:v>767.4</c:v>
                </c:pt>
                <c:pt idx="6875">
                  <c:v>767.5</c:v>
                </c:pt>
                <c:pt idx="6876">
                  <c:v>767.6</c:v>
                </c:pt>
                <c:pt idx="6877">
                  <c:v>767.7</c:v>
                </c:pt>
                <c:pt idx="6878">
                  <c:v>767.8</c:v>
                </c:pt>
                <c:pt idx="6879">
                  <c:v>767.9</c:v>
                </c:pt>
                <c:pt idx="6880">
                  <c:v>768</c:v>
                </c:pt>
                <c:pt idx="6881">
                  <c:v>768.1</c:v>
                </c:pt>
                <c:pt idx="6882">
                  <c:v>768.2</c:v>
                </c:pt>
                <c:pt idx="6883">
                  <c:v>768.3</c:v>
                </c:pt>
                <c:pt idx="6884">
                  <c:v>768.4</c:v>
                </c:pt>
                <c:pt idx="6885">
                  <c:v>768.5</c:v>
                </c:pt>
                <c:pt idx="6886">
                  <c:v>768.6</c:v>
                </c:pt>
                <c:pt idx="6887">
                  <c:v>768.7</c:v>
                </c:pt>
                <c:pt idx="6888">
                  <c:v>768.8</c:v>
                </c:pt>
                <c:pt idx="6889">
                  <c:v>768.9</c:v>
                </c:pt>
                <c:pt idx="6890">
                  <c:v>769</c:v>
                </c:pt>
                <c:pt idx="6891">
                  <c:v>769.1</c:v>
                </c:pt>
                <c:pt idx="6892">
                  <c:v>769.2</c:v>
                </c:pt>
                <c:pt idx="6893">
                  <c:v>769.3</c:v>
                </c:pt>
                <c:pt idx="6894">
                  <c:v>769.4</c:v>
                </c:pt>
                <c:pt idx="6895">
                  <c:v>769.5</c:v>
                </c:pt>
                <c:pt idx="6896">
                  <c:v>769.6</c:v>
                </c:pt>
                <c:pt idx="6897">
                  <c:v>769.7</c:v>
                </c:pt>
                <c:pt idx="6898">
                  <c:v>769.8</c:v>
                </c:pt>
                <c:pt idx="6899">
                  <c:v>769.9</c:v>
                </c:pt>
                <c:pt idx="6900">
                  <c:v>770</c:v>
                </c:pt>
                <c:pt idx="6901">
                  <c:v>770.1</c:v>
                </c:pt>
                <c:pt idx="6902">
                  <c:v>770.2</c:v>
                </c:pt>
                <c:pt idx="6903">
                  <c:v>770.3</c:v>
                </c:pt>
                <c:pt idx="6904">
                  <c:v>770.4</c:v>
                </c:pt>
                <c:pt idx="6905">
                  <c:v>770.5</c:v>
                </c:pt>
                <c:pt idx="6906">
                  <c:v>770.6</c:v>
                </c:pt>
                <c:pt idx="6907">
                  <c:v>770.7</c:v>
                </c:pt>
                <c:pt idx="6908">
                  <c:v>770.8</c:v>
                </c:pt>
                <c:pt idx="6909">
                  <c:v>770.9</c:v>
                </c:pt>
                <c:pt idx="6910">
                  <c:v>771</c:v>
                </c:pt>
                <c:pt idx="6911">
                  <c:v>771.1</c:v>
                </c:pt>
                <c:pt idx="6912">
                  <c:v>771.2</c:v>
                </c:pt>
                <c:pt idx="6913">
                  <c:v>771.3</c:v>
                </c:pt>
                <c:pt idx="6914">
                  <c:v>771.4</c:v>
                </c:pt>
                <c:pt idx="6915">
                  <c:v>771.5</c:v>
                </c:pt>
                <c:pt idx="6916">
                  <c:v>771.6</c:v>
                </c:pt>
                <c:pt idx="6917">
                  <c:v>771.7</c:v>
                </c:pt>
                <c:pt idx="6918">
                  <c:v>771.8</c:v>
                </c:pt>
                <c:pt idx="6919">
                  <c:v>771.9</c:v>
                </c:pt>
                <c:pt idx="6920">
                  <c:v>772</c:v>
                </c:pt>
                <c:pt idx="6921">
                  <c:v>772.1</c:v>
                </c:pt>
                <c:pt idx="6922">
                  <c:v>772.2</c:v>
                </c:pt>
                <c:pt idx="6923">
                  <c:v>772.3</c:v>
                </c:pt>
                <c:pt idx="6924">
                  <c:v>772.4</c:v>
                </c:pt>
                <c:pt idx="6925">
                  <c:v>772.5</c:v>
                </c:pt>
                <c:pt idx="6926">
                  <c:v>772.6</c:v>
                </c:pt>
                <c:pt idx="6927">
                  <c:v>772.7</c:v>
                </c:pt>
                <c:pt idx="6928">
                  <c:v>772.8</c:v>
                </c:pt>
                <c:pt idx="6929">
                  <c:v>772.9</c:v>
                </c:pt>
                <c:pt idx="6930">
                  <c:v>773</c:v>
                </c:pt>
                <c:pt idx="6931">
                  <c:v>773.1</c:v>
                </c:pt>
                <c:pt idx="6932">
                  <c:v>773.2</c:v>
                </c:pt>
                <c:pt idx="6933">
                  <c:v>773.3</c:v>
                </c:pt>
                <c:pt idx="6934">
                  <c:v>773.4</c:v>
                </c:pt>
                <c:pt idx="6935">
                  <c:v>773.5</c:v>
                </c:pt>
                <c:pt idx="6936">
                  <c:v>773.6</c:v>
                </c:pt>
                <c:pt idx="6937">
                  <c:v>773.7</c:v>
                </c:pt>
                <c:pt idx="6938">
                  <c:v>773.8</c:v>
                </c:pt>
                <c:pt idx="6939">
                  <c:v>773.9</c:v>
                </c:pt>
                <c:pt idx="6940">
                  <c:v>774</c:v>
                </c:pt>
                <c:pt idx="6941">
                  <c:v>774.1</c:v>
                </c:pt>
                <c:pt idx="6942">
                  <c:v>774.2</c:v>
                </c:pt>
                <c:pt idx="6943">
                  <c:v>774.3</c:v>
                </c:pt>
                <c:pt idx="6944">
                  <c:v>774.4</c:v>
                </c:pt>
                <c:pt idx="6945">
                  <c:v>774.5</c:v>
                </c:pt>
                <c:pt idx="6946">
                  <c:v>774.6</c:v>
                </c:pt>
                <c:pt idx="6947">
                  <c:v>774.7</c:v>
                </c:pt>
                <c:pt idx="6948">
                  <c:v>774.8</c:v>
                </c:pt>
                <c:pt idx="6949">
                  <c:v>774.9</c:v>
                </c:pt>
                <c:pt idx="6950">
                  <c:v>775</c:v>
                </c:pt>
                <c:pt idx="6951">
                  <c:v>775.1</c:v>
                </c:pt>
                <c:pt idx="6952">
                  <c:v>775.2</c:v>
                </c:pt>
                <c:pt idx="6953">
                  <c:v>775.3</c:v>
                </c:pt>
                <c:pt idx="6954">
                  <c:v>775.4</c:v>
                </c:pt>
                <c:pt idx="6955">
                  <c:v>775.5</c:v>
                </c:pt>
                <c:pt idx="6956">
                  <c:v>775.6</c:v>
                </c:pt>
                <c:pt idx="6957">
                  <c:v>775.7</c:v>
                </c:pt>
                <c:pt idx="6958">
                  <c:v>775.8</c:v>
                </c:pt>
                <c:pt idx="6959">
                  <c:v>775.9</c:v>
                </c:pt>
                <c:pt idx="6960">
                  <c:v>776</c:v>
                </c:pt>
                <c:pt idx="6961">
                  <c:v>776.1</c:v>
                </c:pt>
                <c:pt idx="6962">
                  <c:v>776.2</c:v>
                </c:pt>
                <c:pt idx="6963">
                  <c:v>776.3</c:v>
                </c:pt>
                <c:pt idx="6964">
                  <c:v>776.4</c:v>
                </c:pt>
                <c:pt idx="6965">
                  <c:v>776.5</c:v>
                </c:pt>
                <c:pt idx="6966">
                  <c:v>776.6</c:v>
                </c:pt>
                <c:pt idx="6967">
                  <c:v>776.7</c:v>
                </c:pt>
                <c:pt idx="6968">
                  <c:v>776.8</c:v>
                </c:pt>
                <c:pt idx="6969">
                  <c:v>776.9</c:v>
                </c:pt>
                <c:pt idx="6970">
                  <c:v>777</c:v>
                </c:pt>
                <c:pt idx="6971">
                  <c:v>777.1</c:v>
                </c:pt>
                <c:pt idx="6972">
                  <c:v>777.2</c:v>
                </c:pt>
                <c:pt idx="6973">
                  <c:v>777.3</c:v>
                </c:pt>
                <c:pt idx="6974">
                  <c:v>777.4</c:v>
                </c:pt>
                <c:pt idx="6975">
                  <c:v>777.5</c:v>
                </c:pt>
                <c:pt idx="6976">
                  <c:v>777.6</c:v>
                </c:pt>
                <c:pt idx="6977">
                  <c:v>777.7</c:v>
                </c:pt>
                <c:pt idx="6978">
                  <c:v>777.8</c:v>
                </c:pt>
                <c:pt idx="6979">
                  <c:v>777.9</c:v>
                </c:pt>
                <c:pt idx="6980">
                  <c:v>778</c:v>
                </c:pt>
                <c:pt idx="6981">
                  <c:v>778.1</c:v>
                </c:pt>
                <c:pt idx="6982">
                  <c:v>778.2</c:v>
                </c:pt>
                <c:pt idx="6983">
                  <c:v>778.3</c:v>
                </c:pt>
                <c:pt idx="6984">
                  <c:v>778.4</c:v>
                </c:pt>
                <c:pt idx="6985">
                  <c:v>778.5</c:v>
                </c:pt>
                <c:pt idx="6986">
                  <c:v>778.6</c:v>
                </c:pt>
                <c:pt idx="6987">
                  <c:v>778.7</c:v>
                </c:pt>
                <c:pt idx="6988">
                  <c:v>778.8</c:v>
                </c:pt>
                <c:pt idx="6989">
                  <c:v>778.9</c:v>
                </c:pt>
                <c:pt idx="6990">
                  <c:v>779</c:v>
                </c:pt>
                <c:pt idx="6991">
                  <c:v>779.1</c:v>
                </c:pt>
                <c:pt idx="6992">
                  <c:v>779.2</c:v>
                </c:pt>
                <c:pt idx="6993">
                  <c:v>779.3</c:v>
                </c:pt>
                <c:pt idx="6994">
                  <c:v>779.4</c:v>
                </c:pt>
                <c:pt idx="6995">
                  <c:v>779.5</c:v>
                </c:pt>
                <c:pt idx="6996">
                  <c:v>779.6</c:v>
                </c:pt>
                <c:pt idx="6997">
                  <c:v>779.7</c:v>
                </c:pt>
                <c:pt idx="6998">
                  <c:v>779.8</c:v>
                </c:pt>
                <c:pt idx="6999">
                  <c:v>779.9</c:v>
                </c:pt>
                <c:pt idx="7000">
                  <c:v>780</c:v>
                </c:pt>
                <c:pt idx="7001">
                  <c:v>780.1</c:v>
                </c:pt>
                <c:pt idx="7002">
                  <c:v>780.2</c:v>
                </c:pt>
                <c:pt idx="7003">
                  <c:v>780.3</c:v>
                </c:pt>
                <c:pt idx="7004">
                  <c:v>780.4</c:v>
                </c:pt>
                <c:pt idx="7005">
                  <c:v>780.5</c:v>
                </c:pt>
                <c:pt idx="7006">
                  <c:v>780.6</c:v>
                </c:pt>
                <c:pt idx="7007">
                  <c:v>780.7</c:v>
                </c:pt>
                <c:pt idx="7008">
                  <c:v>780.8</c:v>
                </c:pt>
                <c:pt idx="7009">
                  <c:v>780.9</c:v>
                </c:pt>
                <c:pt idx="7010">
                  <c:v>781</c:v>
                </c:pt>
                <c:pt idx="7011">
                  <c:v>781.1</c:v>
                </c:pt>
                <c:pt idx="7012">
                  <c:v>781.2</c:v>
                </c:pt>
                <c:pt idx="7013">
                  <c:v>781.3</c:v>
                </c:pt>
                <c:pt idx="7014">
                  <c:v>781.4</c:v>
                </c:pt>
                <c:pt idx="7015">
                  <c:v>781.5</c:v>
                </c:pt>
                <c:pt idx="7016">
                  <c:v>781.6</c:v>
                </c:pt>
                <c:pt idx="7017">
                  <c:v>781.7</c:v>
                </c:pt>
                <c:pt idx="7018">
                  <c:v>781.8</c:v>
                </c:pt>
                <c:pt idx="7019">
                  <c:v>781.9</c:v>
                </c:pt>
                <c:pt idx="7020">
                  <c:v>782</c:v>
                </c:pt>
                <c:pt idx="7021">
                  <c:v>782.1</c:v>
                </c:pt>
                <c:pt idx="7022">
                  <c:v>782.2</c:v>
                </c:pt>
                <c:pt idx="7023">
                  <c:v>782.3</c:v>
                </c:pt>
                <c:pt idx="7024">
                  <c:v>782.4</c:v>
                </c:pt>
                <c:pt idx="7025">
                  <c:v>782.5</c:v>
                </c:pt>
                <c:pt idx="7026">
                  <c:v>782.6</c:v>
                </c:pt>
                <c:pt idx="7027">
                  <c:v>782.7</c:v>
                </c:pt>
                <c:pt idx="7028">
                  <c:v>782.8</c:v>
                </c:pt>
                <c:pt idx="7029">
                  <c:v>782.9</c:v>
                </c:pt>
                <c:pt idx="7030">
                  <c:v>783</c:v>
                </c:pt>
                <c:pt idx="7031">
                  <c:v>783.1</c:v>
                </c:pt>
                <c:pt idx="7032">
                  <c:v>783.2</c:v>
                </c:pt>
                <c:pt idx="7033">
                  <c:v>783.3</c:v>
                </c:pt>
                <c:pt idx="7034">
                  <c:v>783.4</c:v>
                </c:pt>
                <c:pt idx="7035">
                  <c:v>783.5</c:v>
                </c:pt>
                <c:pt idx="7036">
                  <c:v>783.6</c:v>
                </c:pt>
                <c:pt idx="7037">
                  <c:v>783.7</c:v>
                </c:pt>
                <c:pt idx="7038">
                  <c:v>783.8</c:v>
                </c:pt>
                <c:pt idx="7039">
                  <c:v>783.9</c:v>
                </c:pt>
                <c:pt idx="7040">
                  <c:v>784</c:v>
                </c:pt>
                <c:pt idx="7041">
                  <c:v>784.1</c:v>
                </c:pt>
                <c:pt idx="7042">
                  <c:v>784.2</c:v>
                </c:pt>
                <c:pt idx="7043">
                  <c:v>784.3</c:v>
                </c:pt>
                <c:pt idx="7044">
                  <c:v>784.4</c:v>
                </c:pt>
                <c:pt idx="7045">
                  <c:v>784.5</c:v>
                </c:pt>
                <c:pt idx="7046">
                  <c:v>784.6</c:v>
                </c:pt>
                <c:pt idx="7047">
                  <c:v>784.7</c:v>
                </c:pt>
                <c:pt idx="7048">
                  <c:v>784.8</c:v>
                </c:pt>
                <c:pt idx="7049">
                  <c:v>784.9</c:v>
                </c:pt>
                <c:pt idx="7050">
                  <c:v>785</c:v>
                </c:pt>
                <c:pt idx="7051">
                  <c:v>785.1</c:v>
                </c:pt>
                <c:pt idx="7052">
                  <c:v>785.2</c:v>
                </c:pt>
                <c:pt idx="7053">
                  <c:v>785.3</c:v>
                </c:pt>
                <c:pt idx="7054">
                  <c:v>785.4</c:v>
                </c:pt>
                <c:pt idx="7055">
                  <c:v>785.5</c:v>
                </c:pt>
                <c:pt idx="7056">
                  <c:v>785.6</c:v>
                </c:pt>
                <c:pt idx="7057">
                  <c:v>785.7</c:v>
                </c:pt>
                <c:pt idx="7058">
                  <c:v>785.8</c:v>
                </c:pt>
                <c:pt idx="7059">
                  <c:v>785.9</c:v>
                </c:pt>
                <c:pt idx="7060">
                  <c:v>786</c:v>
                </c:pt>
                <c:pt idx="7061">
                  <c:v>786.1</c:v>
                </c:pt>
                <c:pt idx="7062">
                  <c:v>786.2</c:v>
                </c:pt>
                <c:pt idx="7063">
                  <c:v>786.3</c:v>
                </c:pt>
                <c:pt idx="7064">
                  <c:v>786.4</c:v>
                </c:pt>
                <c:pt idx="7065">
                  <c:v>786.5</c:v>
                </c:pt>
                <c:pt idx="7066">
                  <c:v>786.6</c:v>
                </c:pt>
                <c:pt idx="7067">
                  <c:v>786.7</c:v>
                </c:pt>
                <c:pt idx="7068">
                  <c:v>786.8</c:v>
                </c:pt>
                <c:pt idx="7069">
                  <c:v>786.9</c:v>
                </c:pt>
                <c:pt idx="7070">
                  <c:v>787</c:v>
                </c:pt>
                <c:pt idx="7071">
                  <c:v>787.1</c:v>
                </c:pt>
                <c:pt idx="7072">
                  <c:v>787.2</c:v>
                </c:pt>
                <c:pt idx="7073">
                  <c:v>787.3</c:v>
                </c:pt>
                <c:pt idx="7074">
                  <c:v>787.4</c:v>
                </c:pt>
                <c:pt idx="7075">
                  <c:v>787.5</c:v>
                </c:pt>
                <c:pt idx="7076">
                  <c:v>787.6</c:v>
                </c:pt>
                <c:pt idx="7077">
                  <c:v>787.7</c:v>
                </c:pt>
                <c:pt idx="7078">
                  <c:v>787.8</c:v>
                </c:pt>
                <c:pt idx="7079">
                  <c:v>787.9</c:v>
                </c:pt>
                <c:pt idx="7080">
                  <c:v>788</c:v>
                </c:pt>
                <c:pt idx="7081">
                  <c:v>788.1</c:v>
                </c:pt>
                <c:pt idx="7082">
                  <c:v>788.2</c:v>
                </c:pt>
                <c:pt idx="7083">
                  <c:v>788.3</c:v>
                </c:pt>
                <c:pt idx="7084">
                  <c:v>788.4</c:v>
                </c:pt>
                <c:pt idx="7085">
                  <c:v>788.5</c:v>
                </c:pt>
                <c:pt idx="7086">
                  <c:v>788.6</c:v>
                </c:pt>
                <c:pt idx="7087">
                  <c:v>788.7</c:v>
                </c:pt>
                <c:pt idx="7088">
                  <c:v>788.8</c:v>
                </c:pt>
                <c:pt idx="7089">
                  <c:v>788.9</c:v>
                </c:pt>
                <c:pt idx="7090">
                  <c:v>789</c:v>
                </c:pt>
                <c:pt idx="7091">
                  <c:v>789.1</c:v>
                </c:pt>
                <c:pt idx="7092">
                  <c:v>789.2</c:v>
                </c:pt>
                <c:pt idx="7093">
                  <c:v>789.3</c:v>
                </c:pt>
                <c:pt idx="7094">
                  <c:v>789.4</c:v>
                </c:pt>
                <c:pt idx="7095">
                  <c:v>789.5</c:v>
                </c:pt>
                <c:pt idx="7096">
                  <c:v>789.6</c:v>
                </c:pt>
                <c:pt idx="7097">
                  <c:v>789.7</c:v>
                </c:pt>
                <c:pt idx="7098">
                  <c:v>789.8</c:v>
                </c:pt>
                <c:pt idx="7099">
                  <c:v>789.9</c:v>
                </c:pt>
                <c:pt idx="7100">
                  <c:v>790</c:v>
                </c:pt>
                <c:pt idx="7101">
                  <c:v>790.1</c:v>
                </c:pt>
                <c:pt idx="7102">
                  <c:v>790.2</c:v>
                </c:pt>
                <c:pt idx="7103">
                  <c:v>790.3</c:v>
                </c:pt>
                <c:pt idx="7104">
                  <c:v>790.4</c:v>
                </c:pt>
                <c:pt idx="7105">
                  <c:v>790.5</c:v>
                </c:pt>
                <c:pt idx="7106">
                  <c:v>790.6</c:v>
                </c:pt>
                <c:pt idx="7107">
                  <c:v>790.7</c:v>
                </c:pt>
                <c:pt idx="7108">
                  <c:v>790.8</c:v>
                </c:pt>
                <c:pt idx="7109">
                  <c:v>790.9</c:v>
                </c:pt>
                <c:pt idx="7110">
                  <c:v>791</c:v>
                </c:pt>
                <c:pt idx="7111">
                  <c:v>791.1</c:v>
                </c:pt>
                <c:pt idx="7112">
                  <c:v>791.2</c:v>
                </c:pt>
                <c:pt idx="7113">
                  <c:v>791.3</c:v>
                </c:pt>
                <c:pt idx="7114">
                  <c:v>791.4</c:v>
                </c:pt>
                <c:pt idx="7115">
                  <c:v>791.5</c:v>
                </c:pt>
                <c:pt idx="7116">
                  <c:v>791.6</c:v>
                </c:pt>
                <c:pt idx="7117">
                  <c:v>791.7</c:v>
                </c:pt>
                <c:pt idx="7118">
                  <c:v>791.8</c:v>
                </c:pt>
                <c:pt idx="7119">
                  <c:v>791.9</c:v>
                </c:pt>
                <c:pt idx="7120">
                  <c:v>792</c:v>
                </c:pt>
                <c:pt idx="7121">
                  <c:v>792.1</c:v>
                </c:pt>
                <c:pt idx="7122">
                  <c:v>792.2</c:v>
                </c:pt>
                <c:pt idx="7123">
                  <c:v>792.3</c:v>
                </c:pt>
                <c:pt idx="7124">
                  <c:v>792.4</c:v>
                </c:pt>
                <c:pt idx="7125">
                  <c:v>792.5</c:v>
                </c:pt>
                <c:pt idx="7126">
                  <c:v>792.6</c:v>
                </c:pt>
                <c:pt idx="7127">
                  <c:v>792.7</c:v>
                </c:pt>
                <c:pt idx="7128">
                  <c:v>792.8</c:v>
                </c:pt>
                <c:pt idx="7129">
                  <c:v>792.9</c:v>
                </c:pt>
                <c:pt idx="7130">
                  <c:v>793</c:v>
                </c:pt>
                <c:pt idx="7131">
                  <c:v>793.1</c:v>
                </c:pt>
                <c:pt idx="7132">
                  <c:v>793.2</c:v>
                </c:pt>
                <c:pt idx="7133">
                  <c:v>793.3</c:v>
                </c:pt>
                <c:pt idx="7134">
                  <c:v>793.4</c:v>
                </c:pt>
                <c:pt idx="7135">
                  <c:v>793.5</c:v>
                </c:pt>
                <c:pt idx="7136">
                  <c:v>793.6</c:v>
                </c:pt>
                <c:pt idx="7137">
                  <c:v>793.7</c:v>
                </c:pt>
                <c:pt idx="7138">
                  <c:v>793.8</c:v>
                </c:pt>
                <c:pt idx="7139">
                  <c:v>793.9</c:v>
                </c:pt>
                <c:pt idx="7140">
                  <c:v>794</c:v>
                </c:pt>
                <c:pt idx="7141">
                  <c:v>794.1</c:v>
                </c:pt>
                <c:pt idx="7142">
                  <c:v>794.2</c:v>
                </c:pt>
                <c:pt idx="7143">
                  <c:v>794.3</c:v>
                </c:pt>
                <c:pt idx="7144">
                  <c:v>794.4</c:v>
                </c:pt>
                <c:pt idx="7145">
                  <c:v>794.5</c:v>
                </c:pt>
                <c:pt idx="7146">
                  <c:v>794.6</c:v>
                </c:pt>
                <c:pt idx="7147">
                  <c:v>794.7</c:v>
                </c:pt>
                <c:pt idx="7148">
                  <c:v>794.8</c:v>
                </c:pt>
                <c:pt idx="7149">
                  <c:v>794.9</c:v>
                </c:pt>
                <c:pt idx="7150">
                  <c:v>795</c:v>
                </c:pt>
                <c:pt idx="7151">
                  <c:v>795.1</c:v>
                </c:pt>
                <c:pt idx="7152">
                  <c:v>795.2</c:v>
                </c:pt>
                <c:pt idx="7153">
                  <c:v>795.3</c:v>
                </c:pt>
                <c:pt idx="7154">
                  <c:v>795.4</c:v>
                </c:pt>
                <c:pt idx="7155">
                  <c:v>795.5</c:v>
                </c:pt>
                <c:pt idx="7156">
                  <c:v>795.6</c:v>
                </c:pt>
                <c:pt idx="7157">
                  <c:v>795.7</c:v>
                </c:pt>
                <c:pt idx="7158">
                  <c:v>795.8</c:v>
                </c:pt>
                <c:pt idx="7159">
                  <c:v>795.9</c:v>
                </c:pt>
                <c:pt idx="7160">
                  <c:v>796</c:v>
                </c:pt>
                <c:pt idx="7161">
                  <c:v>796.1</c:v>
                </c:pt>
                <c:pt idx="7162">
                  <c:v>796.2</c:v>
                </c:pt>
                <c:pt idx="7163">
                  <c:v>796.3</c:v>
                </c:pt>
                <c:pt idx="7164">
                  <c:v>796.4</c:v>
                </c:pt>
                <c:pt idx="7165">
                  <c:v>796.5</c:v>
                </c:pt>
                <c:pt idx="7166">
                  <c:v>796.6</c:v>
                </c:pt>
                <c:pt idx="7167">
                  <c:v>796.7</c:v>
                </c:pt>
                <c:pt idx="7168">
                  <c:v>796.8</c:v>
                </c:pt>
                <c:pt idx="7169">
                  <c:v>796.9</c:v>
                </c:pt>
                <c:pt idx="7170">
                  <c:v>797</c:v>
                </c:pt>
                <c:pt idx="7171">
                  <c:v>797.1</c:v>
                </c:pt>
                <c:pt idx="7172">
                  <c:v>797.2</c:v>
                </c:pt>
                <c:pt idx="7173">
                  <c:v>797.3</c:v>
                </c:pt>
                <c:pt idx="7174">
                  <c:v>797.4</c:v>
                </c:pt>
                <c:pt idx="7175">
                  <c:v>797.5</c:v>
                </c:pt>
                <c:pt idx="7176">
                  <c:v>797.6</c:v>
                </c:pt>
                <c:pt idx="7177">
                  <c:v>797.7</c:v>
                </c:pt>
                <c:pt idx="7178">
                  <c:v>797.8</c:v>
                </c:pt>
                <c:pt idx="7179">
                  <c:v>797.9</c:v>
                </c:pt>
                <c:pt idx="7180">
                  <c:v>798</c:v>
                </c:pt>
                <c:pt idx="7181">
                  <c:v>798.1</c:v>
                </c:pt>
                <c:pt idx="7182">
                  <c:v>798.2</c:v>
                </c:pt>
                <c:pt idx="7183">
                  <c:v>798.3</c:v>
                </c:pt>
                <c:pt idx="7184">
                  <c:v>798.4</c:v>
                </c:pt>
                <c:pt idx="7185">
                  <c:v>798.5</c:v>
                </c:pt>
                <c:pt idx="7186">
                  <c:v>798.6</c:v>
                </c:pt>
                <c:pt idx="7187">
                  <c:v>798.7</c:v>
                </c:pt>
                <c:pt idx="7188">
                  <c:v>798.8</c:v>
                </c:pt>
                <c:pt idx="7189">
                  <c:v>798.9</c:v>
                </c:pt>
                <c:pt idx="7190">
                  <c:v>799</c:v>
                </c:pt>
                <c:pt idx="7191">
                  <c:v>799.1</c:v>
                </c:pt>
                <c:pt idx="7192">
                  <c:v>799.2</c:v>
                </c:pt>
                <c:pt idx="7193">
                  <c:v>799.3</c:v>
                </c:pt>
                <c:pt idx="7194">
                  <c:v>799.4</c:v>
                </c:pt>
                <c:pt idx="7195">
                  <c:v>799.5</c:v>
                </c:pt>
                <c:pt idx="7196">
                  <c:v>799.6</c:v>
                </c:pt>
                <c:pt idx="7197">
                  <c:v>799.7</c:v>
                </c:pt>
                <c:pt idx="7198">
                  <c:v>799.8</c:v>
                </c:pt>
                <c:pt idx="7199">
                  <c:v>799.9</c:v>
                </c:pt>
                <c:pt idx="7200">
                  <c:v>800</c:v>
                </c:pt>
                <c:pt idx="7201">
                  <c:v>800.1</c:v>
                </c:pt>
                <c:pt idx="7202">
                  <c:v>800.2</c:v>
                </c:pt>
                <c:pt idx="7203">
                  <c:v>800.3</c:v>
                </c:pt>
                <c:pt idx="7204">
                  <c:v>800.4</c:v>
                </c:pt>
                <c:pt idx="7205">
                  <c:v>800.5</c:v>
                </c:pt>
                <c:pt idx="7206">
                  <c:v>800.6</c:v>
                </c:pt>
                <c:pt idx="7207">
                  <c:v>800.7</c:v>
                </c:pt>
                <c:pt idx="7208">
                  <c:v>800.8</c:v>
                </c:pt>
                <c:pt idx="7209">
                  <c:v>800.9</c:v>
                </c:pt>
                <c:pt idx="7210">
                  <c:v>801</c:v>
                </c:pt>
                <c:pt idx="7211">
                  <c:v>801.1</c:v>
                </c:pt>
                <c:pt idx="7212">
                  <c:v>801.2</c:v>
                </c:pt>
                <c:pt idx="7213">
                  <c:v>801.3</c:v>
                </c:pt>
                <c:pt idx="7214">
                  <c:v>801.4</c:v>
                </c:pt>
                <c:pt idx="7215">
                  <c:v>801.5</c:v>
                </c:pt>
                <c:pt idx="7216">
                  <c:v>801.6</c:v>
                </c:pt>
                <c:pt idx="7217">
                  <c:v>801.7</c:v>
                </c:pt>
                <c:pt idx="7218">
                  <c:v>801.8</c:v>
                </c:pt>
                <c:pt idx="7219">
                  <c:v>801.9</c:v>
                </c:pt>
                <c:pt idx="7220">
                  <c:v>802</c:v>
                </c:pt>
                <c:pt idx="7221">
                  <c:v>802.1</c:v>
                </c:pt>
                <c:pt idx="7222">
                  <c:v>802.2</c:v>
                </c:pt>
                <c:pt idx="7223">
                  <c:v>802.3</c:v>
                </c:pt>
                <c:pt idx="7224">
                  <c:v>802.4</c:v>
                </c:pt>
                <c:pt idx="7225">
                  <c:v>802.5</c:v>
                </c:pt>
                <c:pt idx="7226">
                  <c:v>802.6</c:v>
                </c:pt>
                <c:pt idx="7227">
                  <c:v>802.7</c:v>
                </c:pt>
                <c:pt idx="7228">
                  <c:v>802.8</c:v>
                </c:pt>
                <c:pt idx="7229">
                  <c:v>802.9</c:v>
                </c:pt>
                <c:pt idx="7230">
                  <c:v>803</c:v>
                </c:pt>
                <c:pt idx="7231">
                  <c:v>803.1</c:v>
                </c:pt>
                <c:pt idx="7232">
                  <c:v>803.2</c:v>
                </c:pt>
                <c:pt idx="7233">
                  <c:v>803.3</c:v>
                </c:pt>
                <c:pt idx="7234">
                  <c:v>803.4</c:v>
                </c:pt>
                <c:pt idx="7235">
                  <c:v>803.5</c:v>
                </c:pt>
                <c:pt idx="7236">
                  <c:v>803.6</c:v>
                </c:pt>
                <c:pt idx="7237">
                  <c:v>803.7</c:v>
                </c:pt>
                <c:pt idx="7238">
                  <c:v>803.8</c:v>
                </c:pt>
                <c:pt idx="7239">
                  <c:v>803.9</c:v>
                </c:pt>
                <c:pt idx="7240">
                  <c:v>804</c:v>
                </c:pt>
                <c:pt idx="7241">
                  <c:v>804.1</c:v>
                </c:pt>
                <c:pt idx="7242">
                  <c:v>804.2</c:v>
                </c:pt>
                <c:pt idx="7243">
                  <c:v>804.3</c:v>
                </c:pt>
                <c:pt idx="7244">
                  <c:v>804.4</c:v>
                </c:pt>
                <c:pt idx="7245">
                  <c:v>804.5</c:v>
                </c:pt>
                <c:pt idx="7246">
                  <c:v>804.6</c:v>
                </c:pt>
                <c:pt idx="7247">
                  <c:v>804.7</c:v>
                </c:pt>
                <c:pt idx="7248">
                  <c:v>804.8</c:v>
                </c:pt>
                <c:pt idx="7249">
                  <c:v>804.9</c:v>
                </c:pt>
                <c:pt idx="7250">
                  <c:v>805</c:v>
                </c:pt>
                <c:pt idx="7251">
                  <c:v>805.1</c:v>
                </c:pt>
                <c:pt idx="7252">
                  <c:v>805.2</c:v>
                </c:pt>
                <c:pt idx="7253">
                  <c:v>805.3</c:v>
                </c:pt>
                <c:pt idx="7254">
                  <c:v>805.4</c:v>
                </c:pt>
                <c:pt idx="7255">
                  <c:v>805.5</c:v>
                </c:pt>
                <c:pt idx="7256">
                  <c:v>805.6</c:v>
                </c:pt>
                <c:pt idx="7257">
                  <c:v>805.7</c:v>
                </c:pt>
                <c:pt idx="7258">
                  <c:v>805.8</c:v>
                </c:pt>
                <c:pt idx="7259">
                  <c:v>805.9</c:v>
                </c:pt>
                <c:pt idx="7260">
                  <c:v>806</c:v>
                </c:pt>
                <c:pt idx="7261">
                  <c:v>806.1</c:v>
                </c:pt>
                <c:pt idx="7262">
                  <c:v>806.2</c:v>
                </c:pt>
                <c:pt idx="7263">
                  <c:v>806.3</c:v>
                </c:pt>
                <c:pt idx="7264">
                  <c:v>806.4</c:v>
                </c:pt>
                <c:pt idx="7265">
                  <c:v>806.5</c:v>
                </c:pt>
                <c:pt idx="7266">
                  <c:v>806.6</c:v>
                </c:pt>
                <c:pt idx="7267">
                  <c:v>806.7</c:v>
                </c:pt>
                <c:pt idx="7268">
                  <c:v>806.8</c:v>
                </c:pt>
                <c:pt idx="7269">
                  <c:v>806.9</c:v>
                </c:pt>
                <c:pt idx="7270">
                  <c:v>807</c:v>
                </c:pt>
                <c:pt idx="7271">
                  <c:v>807.1</c:v>
                </c:pt>
                <c:pt idx="7272">
                  <c:v>807.2</c:v>
                </c:pt>
                <c:pt idx="7273">
                  <c:v>807.3</c:v>
                </c:pt>
                <c:pt idx="7274">
                  <c:v>807.4</c:v>
                </c:pt>
                <c:pt idx="7275">
                  <c:v>807.5</c:v>
                </c:pt>
                <c:pt idx="7276">
                  <c:v>807.6</c:v>
                </c:pt>
                <c:pt idx="7277">
                  <c:v>807.7</c:v>
                </c:pt>
                <c:pt idx="7278">
                  <c:v>807.8</c:v>
                </c:pt>
                <c:pt idx="7279">
                  <c:v>807.9</c:v>
                </c:pt>
                <c:pt idx="7280">
                  <c:v>808</c:v>
                </c:pt>
                <c:pt idx="7281">
                  <c:v>808.1</c:v>
                </c:pt>
                <c:pt idx="7282">
                  <c:v>808.2</c:v>
                </c:pt>
                <c:pt idx="7283">
                  <c:v>808.3</c:v>
                </c:pt>
                <c:pt idx="7284">
                  <c:v>808.4</c:v>
                </c:pt>
                <c:pt idx="7285">
                  <c:v>808.5</c:v>
                </c:pt>
                <c:pt idx="7286">
                  <c:v>808.6</c:v>
                </c:pt>
                <c:pt idx="7287">
                  <c:v>808.7</c:v>
                </c:pt>
                <c:pt idx="7288">
                  <c:v>808.8</c:v>
                </c:pt>
                <c:pt idx="7289">
                  <c:v>808.9</c:v>
                </c:pt>
                <c:pt idx="7290">
                  <c:v>809</c:v>
                </c:pt>
                <c:pt idx="7291">
                  <c:v>809.1</c:v>
                </c:pt>
                <c:pt idx="7292">
                  <c:v>809.2</c:v>
                </c:pt>
                <c:pt idx="7293">
                  <c:v>809.3</c:v>
                </c:pt>
                <c:pt idx="7294">
                  <c:v>809.4</c:v>
                </c:pt>
                <c:pt idx="7295">
                  <c:v>809.5</c:v>
                </c:pt>
                <c:pt idx="7296">
                  <c:v>809.6</c:v>
                </c:pt>
                <c:pt idx="7297">
                  <c:v>809.7</c:v>
                </c:pt>
                <c:pt idx="7298">
                  <c:v>809.8</c:v>
                </c:pt>
                <c:pt idx="7299">
                  <c:v>809.9</c:v>
                </c:pt>
                <c:pt idx="7300">
                  <c:v>810</c:v>
                </c:pt>
                <c:pt idx="7301">
                  <c:v>810.1</c:v>
                </c:pt>
                <c:pt idx="7302">
                  <c:v>810.2</c:v>
                </c:pt>
                <c:pt idx="7303">
                  <c:v>810.3</c:v>
                </c:pt>
                <c:pt idx="7304">
                  <c:v>810.4</c:v>
                </c:pt>
                <c:pt idx="7305">
                  <c:v>810.5</c:v>
                </c:pt>
                <c:pt idx="7306">
                  <c:v>810.6</c:v>
                </c:pt>
                <c:pt idx="7307">
                  <c:v>810.7</c:v>
                </c:pt>
                <c:pt idx="7308">
                  <c:v>810.8</c:v>
                </c:pt>
                <c:pt idx="7309">
                  <c:v>810.9</c:v>
                </c:pt>
                <c:pt idx="7310">
                  <c:v>811</c:v>
                </c:pt>
                <c:pt idx="7311">
                  <c:v>811.1</c:v>
                </c:pt>
                <c:pt idx="7312">
                  <c:v>811.2</c:v>
                </c:pt>
                <c:pt idx="7313">
                  <c:v>811.3</c:v>
                </c:pt>
                <c:pt idx="7314">
                  <c:v>811.4</c:v>
                </c:pt>
                <c:pt idx="7315">
                  <c:v>811.5</c:v>
                </c:pt>
                <c:pt idx="7316">
                  <c:v>811.6</c:v>
                </c:pt>
                <c:pt idx="7317">
                  <c:v>811.7</c:v>
                </c:pt>
                <c:pt idx="7318">
                  <c:v>811.8</c:v>
                </c:pt>
                <c:pt idx="7319">
                  <c:v>811.9</c:v>
                </c:pt>
                <c:pt idx="7320">
                  <c:v>812</c:v>
                </c:pt>
                <c:pt idx="7321">
                  <c:v>812.1</c:v>
                </c:pt>
                <c:pt idx="7322">
                  <c:v>812.2</c:v>
                </c:pt>
                <c:pt idx="7323">
                  <c:v>812.3</c:v>
                </c:pt>
                <c:pt idx="7324">
                  <c:v>812.4</c:v>
                </c:pt>
                <c:pt idx="7325">
                  <c:v>812.5</c:v>
                </c:pt>
                <c:pt idx="7326">
                  <c:v>812.6</c:v>
                </c:pt>
                <c:pt idx="7327">
                  <c:v>812.7</c:v>
                </c:pt>
                <c:pt idx="7328">
                  <c:v>812.8</c:v>
                </c:pt>
                <c:pt idx="7329">
                  <c:v>812.9</c:v>
                </c:pt>
                <c:pt idx="7330">
                  <c:v>813</c:v>
                </c:pt>
                <c:pt idx="7331">
                  <c:v>813.1</c:v>
                </c:pt>
                <c:pt idx="7332">
                  <c:v>813.2</c:v>
                </c:pt>
                <c:pt idx="7333">
                  <c:v>813.3</c:v>
                </c:pt>
                <c:pt idx="7334">
                  <c:v>813.4</c:v>
                </c:pt>
                <c:pt idx="7335">
                  <c:v>813.5</c:v>
                </c:pt>
                <c:pt idx="7336">
                  <c:v>813.6</c:v>
                </c:pt>
                <c:pt idx="7337">
                  <c:v>813.7</c:v>
                </c:pt>
                <c:pt idx="7338">
                  <c:v>813.8</c:v>
                </c:pt>
                <c:pt idx="7339">
                  <c:v>813.9</c:v>
                </c:pt>
                <c:pt idx="7340">
                  <c:v>814</c:v>
                </c:pt>
                <c:pt idx="7341">
                  <c:v>814.1</c:v>
                </c:pt>
                <c:pt idx="7342">
                  <c:v>814.2</c:v>
                </c:pt>
                <c:pt idx="7343">
                  <c:v>814.3</c:v>
                </c:pt>
                <c:pt idx="7344">
                  <c:v>814.4</c:v>
                </c:pt>
                <c:pt idx="7345">
                  <c:v>814.5</c:v>
                </c:pt>
                <c:pt idx="7346">
                  <c:v>814.6</c:v>
                </c:pt>
                <c:pt idx="7347">
                  <c:v>814.7</c:v>
                </c:pt>
                <c:pt idx="7348">
                  <c:v>814.8</c:v>
                </c:pt>
                <c:pt idx="7349">
                  <c:v>814.9</c:v>
                </c:pt>
                <c:pt idx="7350">
                  <c:v>815</c:v>
                </c:pt>
                <c:pt idx="7351">
                  <c:v>815.1</c:v>
                </c:pt>
                <c:pt idx="7352">
                  <c:v>815.2</c:v>
                </c:pt>
                <c:pt idx="7353">
                  <c:v>815.3</c:v>
                </c:pt>
                <c:pt idx="7354">
                  <c:v>815.4</c:v>
                </c:pt>
                <c:pt idx="7355">
                  <c:v>815.5</c:v>
                </c:pt>
                <c:pt idx="7356">
                  <c:v>815.6</c:v>
                </c:pt>
                <c:pt idx="7357">
                  <c:v>815.7</c:v>
                </c:pt>
                <c:pt idx="7358">
                  <c:v>815.8</c:v>
                </c:pt>
                <c:pt idx="7359">
                  <c:v>815.9</c:v>
                </c:pt>
                <c:pt idx="7360">
                  <c:v>816</c:v>
                </c:pt>
                <c:pt idx="7361">
                  <c:v>816.1</c:v>
                </c:pt>
                <c:pt idx="7362">
                  <c:v>816.2</c:v>
                </c:pt>
                <c:pt idx="7363">
                  <c:v>816.3</c:v>
                </c:pt>
                <c:pt idx="7364">
                  <c:v>816.4</c:v>
                </c:pt>
                <c:pt idx="7365">
                  <c:v>816.5</c:v>
                </c:pt>
                <c:pt idx="7366">
                  <c:v>816.6</c:v>
                </c:pt>
                <c:pt idx="7367">
                  <c:v>816.7</c:v>
                </c:pt>
                <c:pt idx="7368">
                  <c:v>816.8</c:v>
                </c:pt>
                <c:pt idx="7369">
                  <c:v>816.9</c:v>
                </c:pt>
                <c:pt idx="7370">
                  <c:v>817</c:v>
                </c:pt>
                <c:pt idx="7371">
                  <c:v>817.1</c:v>
                </c:pt>
                <c:pt idx="7372">
                  <c:v>817.2</c:v>
                </c:pt>
                <c:pt idx="7373">
                  <c:v>817.3</c:v>
                </c:pt>
                <c:pt idx="7374">
                  <c:v>817.4</c:v>
                </c:pt>
                <c:pt idx="7375">
                  <c:v>817.5</c:v>
                </c:pt>
                <c:pt idx="7376">
                  <c:v>817.6</c:v>
                </c:pt>
                <c:pt idx="7377">
                  <c:v>817.7</c:v>
                </c:pt>
                <c:pt idx="7378">
                  <c:v>817.8</c:v>
                </c:pt>
                <c:pt idx="7379">
                  <c:v>817.9</c:v>
                </c:pt>
                <c:pt idx="7380">
                  <c:v>818</c:v>
                </c:pt>
                <c:pt idx="7381">
                  <c:v>818.1</c:v>
                </c:pt>
                <c:pt idx="7382">
                  <c:v>818.2</c:v>
                </c:pt>
                <c:pt idx="7383">
                  <c:v>818.3</c:v>
                </c:pt>
                <c:pt idx="7384">
                  <c:v>818.4</c:v>
                </c:pt>
                <c:pt idx="7385">
                  <c:v>818.5</c:v>
                </c:pt>
                <c:pt idx="7386">
                  <c:v>818.6</c:v>
                </c:pt>
                <c:pt idx="7387">
                  <c:v>818.7</c:v>
                </c:pt>
                <c:pt idx="7388">
                  <c:v>818.8</c:v>
                </c:pt>
                <c:pt idx="7389">
                  <c:v>818.9</c:v>
                </c:pt>
                <c:pt idx="7390">
                  <c:v>819</c:v>
                </c:pt>
                <c:pt idx="7391">
                  <c:v>819.1</c:v>
                </c:pt>
                <c:pt idx="7392">
                  <c:v>819.2</c:v>
                </c:pt>
                <c:pt idx="7393">
                  <c:v>819.3</c:v>
                </c:pt>
                <c:pt idx="7394">
                  <c:v>819.4</c:v>
                </c:pt>
                <c:pt idx="7395">
                  <c:v>819.5</c:v>
                </c:pt>
                <c:pt idx="7396">
                  <c:v>819.6</c:v>
                </c:pt>
                <c:pt idx="7397">
                  <c:v>819.7</c:v>
                </c:pt>
                <c:pt idx="7398">
                  <c:v>819.8</c:v>
                </c:pt>
                <c:pt idx="7399">
                  <c:v>819.9</c:v>
                </c:pt>
                <c:pt idx="7400">
                  <c:v>820</c:v>
                </c:pt>
                <c:pt idx="7401">
                  <c:v>820.1</c:v>
                </c:pt>
                <c:pt idx="7402">
                  <c:v>820.2</c:v>
                </c:pt>
                <c:pt idx="7403">
                  <c:v>820.3</c:v>
                </c:pt>
                <c:pt idx="7404">
                  <c:v>820.4</c:v>
                </c:pt>
                <c:pt idx="7405">
                  <c:v>820.5</c:v>
                </c:pt>
                <c:pt idx="7406">
                  <c:v>820.6</c:v>
                </c:pt>
                <c:pt idx="7407">
                  <c:v>820.7</c:v>
                </c:pt>
                <c:pt idx="7408">
                  <c:v>820.8</c:v>
                </c:pt>
                <c:pt idx="7409">
                  <c:v>820.9</c:v>
                </c:pt>
                <c:pt idx="7410">
                  <c:v>821</c:v>
                </c:pt>
                <c:pt idx="7411">
                  <c:v>821.1</c:v>
                </c:pt>
                <c:pt idx="7412">
                  <c:v>821.2</c:v>
                </c:pt>
                <c:pt idx="7413">
                  <c:v>821.3</c:v>
                </c:pt>
                <c:pt idx="7414">
                  <c:v>821.4</c:v>
                </c:pt>
                <c:pt idx="7415">
                  <c:v>821.5</c:v>
                </c:pt>
                <c:pt idx="7416">
                  <c:v>821.6</c:v>
                </c:pt>
                <c:pt idx="7417">
                  <c:v>821.7</c:v>
                </c:pt>
                <c:pt idx="7418">
                  <c:v>821.8</c:v>
                </c:pt>
                <c:pt idx="7419">
                  <c:v>821.9</c:v>
                </c:pt>
                <c:pt idx="7420">
                  <c:v>822</c:v>
                </c:pt>
                <c:pt idx="7421">
                  <c:v>822.1</c:v>
                </c:pt>
                <c:pt idx="7422">
                  <c:v>822.2</c:v>
                </c:pt>
                <c:pt idx="7423">
                  <c:v>822.3</c:v>
                </c:pt>
                <c:pt idx="7424">
                  <c:v>822.4</c:v>
                </c:pt>
                <c:pt idx="7425">
                  <c:v>822.5</c:v>
                </c:pt>
                <c:pt idx="7426">
                  <c:v>822.6</c:v>
                </c:pt>
                <c:pt idx="7427">
                  <c:v>822.7</c:v>
                </c:pt>
                <c:pt idx="7428">
                  <c:v>822.8</c:v>
                </c:pt>
                <c:pt idx="7429">
                  <c:v>822.9</c:v>
                </c:pt>
                <c:pt idx="7430">
                  <c:v>823</c:v>
                </c:pt>
                <c:pt idx="7431">
                  <c:v>823.1</c:v>
                </c:pt>
                <c:pt idx="7432">
                  <c:v>823.2</c:v>
                </c:pt>
                <c:pt idx="7433">
                  <c:v>823.3</c:v>
                </c:pt>
                <c:pt idx="7434">
                  <c:v>823.4</c:v>
                </c:pt>
                <c:pt idx="7435">
                  <c:v>823.5</c:v>
                </c:pt>
                <c:pt idx="7436">
                  <c:v>823.6</c:v>
                </c:pt>
                <c:pt idx="7437">
                  <c:v>823.7</c:v>
                </c:pt>
                <c:pt idx="7438">
                  <c:v>823.8</c:v>
                </c:pt>
                <c:pt idx="7439">
                  <c:v>823.9</c:v>
                </c:pt>
                <c:pt idx="7440">
                  <c:v>824</c:v>
                </c:pt>
                <c:pt idx="7441">
                  <c:v>824.1</c:v>
                </c:pt>
                <c:pt idx="7442">
                  <c:v>824.2</c:v>
                </c:pt>
                <c:pt idx="7443">
                  <c:v>824.3</c:v>
                </c:pt>
                <c:pt idx="7444">
                  <c:v>824.4</c:v>
                </c:pt>
                <c:pt idx="7445">
                  <c:v>824.5</c:v>
                </c:pt>
                <c:pt idx="7446">
                  <c:v>824.6</c:v>
                </c:pt>
                <c:pt idx="7447">
                  <c:v>824.7</c:v>
                </c:pt>
                <c:pt idx="7448">
                  <c:v>824.8</c:v>
                </c:pt>
                <c:pt idx="7449">
                  <c:v>824.9</c:v>
                </c:pt>
                <c:pt idx="7450">
                  <c:v>825</c:v>
                </c:pt>
                <c:pt idx="7451">
                  <c:v>825.1</c:v>
                </c:pt>
                <c:pt idx="7452">
                  <c:v>825.2</c:v>
                </c:pt>
                <c:pt idx="7453">
                  <c:v>825.3</c:v>
                </c:pt>
                <c:pt idx="7454">
                  <c:v>825.4</c:v>
                </c:pt>
                <c:pt idx="7455">
                  <c:v>825.5</c:v>
                </c:pt>
                <c:pt idx="7456">
                  <c:v>825.6</c:v>
                </c:pt>
                <c:pt idx="7457">
                  <c:v>825.7</c:v>
                </c:pt>
                <c:pt idx="7458">
                  <c:v>825.8</c:v>
                </c:pt>
                <c:pt idx="7459">
                  <c:v>825.9</c:v>
                </c:pt>
                <c:pt idx="7460">
                  <c:v>826</c:v>
                </c:pt>
                <c:pt idx="7461">
                  <c:v>826.1</c:v>
                </c:pt>
                <c:pt idx="7462">
                  <c:v>826.2</c:v>
                </c:pt>
                <c:pt idx="7463">
                  <c:v>826.3</c:v>
                </c:pt>
                <c:pt idx="7464">
                  <c:v>826.4</c:v>
                </c:pt>
                <c:pt idx="7465">
                  <c:v>826.5</c:v>
                </c:pt>
                <c:pt idx="7466">
                  <c:v>826.6</c:v>
                </c:pt>
                <c:pt idx="7467">
                  <c:v>826.7</c:v>
                </c:pt>
                <c:pt idx="7468">
                  <c:v>826.8</c:v>
                </c:pt>
                <c:pt idx="7469">
                  <c:v>826.9</c:v>
                </c:pt>
                <c:pt idx="7470">
                  <c:v>827</c:v>
                </c:pt>
                <c:pt idx="7471">
                  <c:v>827.1</c:v>
                </c:pt>
                <c:pt idx="7472">
                  <c:v>827.2</c:v>
                </c:pt>
                <c:pt idx="7473">
                  <c:v>827.3</c:v>
                </c:pt>
                <c:pt idx="7474">
                  <c:v>827.4</c:v>
                </c:pt>
                <c:pt idx="7475">
                  <c:v>827.5</c:v>
                </c:pt>
                <c:pt idx="7476">
                  <c:v>827.6</c:v>
                </c:pt>
                <c:pt idx="7477">
                  <c:v>827.7</c:v>
                </c:pt>
                <c:pt idx="7478">
                  <c:v>827.8</c:v>
                </c:pt>
                <c:pt idx="7479">
                  <c:v>827.9</c:v>
                </c:pt>
                <c:pt idx="7480">
                  <c:v>828</c:v>
                </c:pt>
                <c:pt idx="7481">
                  <c:v>828.1</c:v>
                </c:pt>
                <c:pt idx="7482">
                  <c:v>828.2</c:v>
                </c:pt>
                <c:pt idx="7483">
                  <c:v>828.3</c:v>
                </c:pt>
                <c:pt idx="7484">
                  <c:v>828.4</c:v>
                </c:pt>
                <c:pt idx="7485">
                  <c:v>828.5</c:v>
                </c:pt>
                <c:pt idx="7486">
                  <c:v>828.6</c:v>
                </c:pt>
                <c:pt idx="7487">
                  <c:v>828.7</c:v>
                </c:pt>
                <c:pt idx="7488">
                  <c:v>828.8</c:v>
                </c:pt>
                <c:pt idx="7489">
                  <c:v>828.9</c:v>
                </c:pt>
                <c:pt idx="7490">
                  <c:v>829</c:v>
                </c:pt>
                <c:pt idx="7491">
                  <c:v>829.1</c:v>
                </c:pt>
                <c:pt idx="7492">
                  <c:v>829.2</c:v>
                </c:pt>
                <c:pt idx="7493">
                  <c:v>829.3</c:v>
                </c:pt>
                <c:pt idx="7494">
                  <c:v>829.4</c:v>
                </c:pt>
                <c:pt idx="7495">
                  <c:v>829.5</c:v>
                </c:pt>
                <c:pt idx="7496">
                  <c:v>829.6</c:v>
                </c:pt>
                <c:pt idx="7497">
                  <c:v>829.7</c:v>
                </c:pt>
                <c:pt idx="7498">
                  <c:v>829.8</c:v>
                </c:pt>
                <c:pt idx="7499">
                  <c:v>829.9</c:v>
                </c:pt>
                <c:pt idx="7500">
                  <c:v>830</c:v>
                </c:pt>
                <c:pt idx="7501">
                  <c:v>830.1</c:v>
                </c:pt>
                <c:pt idx="7502">
                  <c:v>830.2</c:v>
                </c:pt>
                <c:pt idx="7503">
                  <c:v>830.3</c:v>
                </c:pt>
                <c:pt idx="7504">
                  <c:v>830.4</c:v>
                </c:pt>
                <c:pt idx="7505">
                  <c:v>830.5</c:v>
                </c:pt>
                <c:pt idx="7506">
                  <c:v>830.6</c:v>
                </c:pt>
                <c:pt idx="7507">
                  <c:v>830.7</c:v>
                </c:pt>
                <c:pt idx="7508">
                  <c:v>830.8</c:v>
                </c:pt>
                <c:pt idx="7509">
                  <c:v>830.9</c:v>
                </c:pt>
                <c:pt idx="7510">
                  <c:v>831</c:v>
                </c:pt>
                <c:pt idx="7511">
                  <c:v>831.1</c:v>
                </c:pt>
                <c:pt idx="7512">
                  <c:v>831.2</c:v>
                </c:pt>
                <c:pt idx="7513">
                  <c:v>831.3</c:v>
                </c:pt>
                <c:pt idx="7514">
                  <c:v>831.4</c:v>
                </c:pt>
                <c:pt idx="7515">
                  <c:v>831.5</c:v>
                </c:pt>
                <c:pt idx="7516">
                  <c:v>831.6</c:v>
                </c:pt>
                <c:pt idx="7517">
                  <c:v>831.7</c:v>
                </c:pt>
                <c:pt idx="7518">
                  <c:v>831.8</c:v>
                </c:pt>
                <c:pt idx="7519">
                  <c:v>831.9</c:v>
                </c:pt>
                <c:pt idx="7520">
                  <c:v>832</c:v>
                </c:pt>
                <c:pt idx="7521">
                  <c:v>832.1</c:v>
                </c:pt>
                <c:pt idx="7522">
                  <c:v>832.2</c:v>
                </c:pt>
                <c:pt idx="7523">
                  <c:v>832.3</c:v>
                </c:pt>
                <c:pt idx="7524">
                  <c:v>832.4</c:v>
                </c:pt>
                <c:pt idx="7525">
                  <c:v>832.5</c:v>
                </c:pt>
                <c:pt idx="7526">
                  <c:v>832.6</c:v>
                </c:pt>
                <c:pt idx="7527">
                  <c:v>832.7</c:v>
                </c:pt>
                <c:pt idx="7528">
                  <c:v>832.8</c:v>
                </c:pt>
                <c:pt idx="7529">
                  <c:v>832.9</c:v>
                </c:pt>
                <c:pt idx="7530">
                  <c:v>833</c:v>
                </c:pt>
                <c:pt idx="7531">
                  <c:v>833.1</c:v>
                </c:pt>
                <c:pt idx="7532">
                  <c:v>833.2</c:v>
                </c:pt>
                <c:pt idx="7533">
                  <c:v>833.3</c:v>
                </c:pt>
                <c:pt idx="7534">
                  <c:v>833.4</c:v>
                </c:pt>
                <c:pt idx="7535">
                  <c:v>833.5</c:v>
                </c:pt>
                <c:pt idx="7536">
                  <c:v>833.6</c:v>
                </c:pt>
                <c:pt idx="7537">
                  <c:v>833.7</c:v>
                </c:pt>
                <c:pt idx="7538">
                  <c:v>833.8</c:v>
                </c:pt>
                <c:pt idx="7539">
                  <c:v>833.9</c:v>
                </c:pt>
                <c:pt idx="7540">
                  <c:v>834</c:v>
                </c:pt>
                <c:pt idx="7541">
                  <c:v>834.1</c:v>
                </c:pt>
                <c:pt idx="7542">
                  <c:v>834.2</c:v>
                </c:pt>
                <c:pt idx="7543">
                  <c:v>834.3</c:v>
                </c:pt>
                <c:pt idx="7544">
                  <c:v>834.4</c:v>
                </c:pt>
                <c:pt idx="7545">
                  <c:v>834.5</c:v>
                </c:pt>
                <c:pt idx="7546">
                  <c:v>834.6</c:v>
                </c:pt>
                <c:pt idx="7547">
                  <c:v>834.7</c:v>
                </c:pt>
                <c:pt idx="7548">
                  <c:v>834.8</c:v>
                </c:pt>
                <c:pt idx="7549">
                  <c:v>834.9</c:v>
                </c:pt>
                <c:pt idx="7550">
                  <c:v>835</c:v>
                </c:pt>
                <c:pt idx="7551">
                  <c:v>835.1</c:v>
                </c:pt>
                <c:pt idx="7552">
                  <c:v>835.2</c:v>
                </c:pt>
                <c:pt idx="7553">
                  <c:v>835.3</c:v>
                </c:pt>
                <c:pt idx="7554">
                  <c:v>835.4</c:v>
                </c:pt>
                <c:pt idx="7555">
                  <c:v>835.5</c:v>
                </c:pt>
                <c:pt idx="7556">
                  <c:v>835.6</c:v>
                </c:pt>
                <c:pt idx="7557">
                  <c:v>835.7</c:v>
                </c:pt>
                <c:pt idx="7558">
                  <c:v>835.8</c:v>
                </c:pt>
                <c:pt idx="7559">
                  <c:v>835.9</c:v>
                </c:pt>
                <c:pt idx="7560">
                  <c:v>836</c:v>
                </c:pt>
                <c:pt idx="7561">
                  <c:v>836.1</c:v>
                </c:pt>
                <c:pt idx="7562">
                  <c:v>836.2</c:v>
                </c:pt>
                <c:pt idx="7563">
                  <c:v>836.3</c:v>
                </c:pt>
                <c:pt idx="7564">
                  <c:v>836.4</c:v>
                </c:pt>
                <c:pt idx="7565">
                  <c:v>836.5</c:v>
                </c:pt>
                <c:pt idx="7566">
                  <c:v>836.6</c:v>
                </c:pt>
                <c:pt idx="7567">
                  <c:v>836.7</c:v>
                </c:pt>
                <c:pt idx="7568">
                  <c:v>836.8</c:v>
                </c:pt>
                <c:pt idx="7569">
                  <c:v>836.9</c:v>
                </c:pt>
                <c:pt idx="7570">
                  <c:v>837</c:v>
                </c:pt>
                <c:pt idx="7571">
                  <c:v>837.1</c:v>
                </c:pt>
                <c:pt idx="7572">
                  <c:v>837.2</c:v>
                </c:pt>
                <c:pt idx="7573">
                  <c:v>837.3</c:v>
                </c:pt>
                <c:pt idx="7574">
                  <c:v>837.4</c:v>
                </c:pt>
                <c:pt idx="7575">
                  <c:v>837.5</c:v>
                </c:pt>
                <c:pt idx="7576">
                  <c:v>837.6</c:v>
                </c:pt>
                <c:pt idx="7577">
                  <c:v>837.7</c:v>
                </c:pt>
                <c:pt idx="7578">
                  <c:v>837.8</c:v>
                </c:pt>
                <c:pt idx="7579">
                  <c:v>837.9</c:v>
                </c:pt>
                <c:pt idx="7580">
                  <c:v>838</c:v>
                </c:pt>
                <c:pt idx="7581">
                  <c:v>838.1</c:v>
                </c:pt>
                <c:pt idx="7582">
                  <c:v>838.2</c:v>
                </c:pt>
                <c:pt idx="7583">
                  <c:v>838.3</c:v>
                </c:pt>
                <c:pt idx="7584">
                  <c:v>838.4</c:v>
                </c:pt>
                <c:pt idx="7585">
                  <c:v>838.5</c:v>
                </c:pt>
                <c:pt idx="7586">
                  <c:v>838.6</c:v>
                </c:pt>
                <c:pt idx="7587">
                  <c:v>838.7</c:v>
                </c:pt>
                <c:pt idx="7588">
                  <c:v>838.8</c:v>
                </c:pt>
                <c:pt idx="7589">
                  <c:v>838.9</c:v>
                </c:pt>
                <c:pt idx="7590">
                  <c:v>839</c:v>
                </c:pt>
                <c:pt idx="7591">
                  <c:v>839.1</c:v>
                </c:pt>
                <c:pt idx="7592">
                  <c:v>839.2</c:v>
                </c:pt>
                <c:pt idx="7593">
                  <c:v>839.3</c:v>
                </c:pt>
                <c:pt idx="7594">
                  <c:v>839.4</c:v>
                </c:pt>
                <c:pt idx="7595">
                  <c:v>839.5</c:v>
                </c:pt>
                <c:pt idx="7596">
                  <c:v>839.6</c:v>
                </c:pt>
                <c:pt idx="7597">
                  <c:v>839.7</c:v>
                </c:pt>
                <c:pt idx="7598">
                  <c:v>839.8</c:v>
                </c:pt>
                <c:pt idx="7599">
                  <c:v>839.9</c:v>
                </c:pt>
                <c:pt idx="7600">
                  <c:v>840</c:v>
                </c:pt>
                <c:pt idx="7601">
                  <c:v>840.1</c:v>
                </c:pt>
                <c:pt idx="7602">
                  <c:v>840.2</c:v>
                </c:pt>
                <c:pt idx="7603">
                  <c:v>840.3</c:v>
                </c:pt>
                <c:pt idx="7604">
                  <c:v>840.4</c:v>
                </c:pt>
                <c:pt idx="7605">
                  <c:v>840.5</c:v>
                </c:pt>
                <c:pt idx="7606">
                  <c:v>840.6</c:v>
                </c:pt>
                <c:pt idx="7607">
                  <c:v>840.7</c:v>
                </c:pt>
                <c:pt idx="7608">
                  <c:v>840.8</c:v>
                </c:pt>
                <c:pt idx="7609">
                  <c:v>840.9</c:v>
                </c:pt>
                <c:pt idx="7610">
                  <c:v>841</c:v>
                </c:pt>
                <c:pt idx="7611">
                  <c:v>841.1</c:v>
                </c:pt>
                <c:pt idx="7612">
                  <c:v>841.2</c:v>
                </c:pt>
                <c:pt idx="7613">
                  <c:v>841.3</c:v>
                </c:pt>
                <c:pt idx="7614">
                  <c:v>841.4</c:v>
                </c:pt>
                <c:pt idx="7615">
                  <c:v>841.5</c:v>
                </c:pt>
                <c:pt idx="7616">
                  <c:v>841.6</c:v>
                </c:pt>
                <c:pt idx="7617">
                  <c:v>841.7</c:v>
                </c:pt>
                <c:pt idx="7618">
                  <c:v>841.8</c:v>
                </c:pt>
                <c:pt idx="7619">
                  <c:v>841.9</c:v>
                </c:pt>
                <c:pt idx="7620">
                  <c:v>842</c:v>
                </c:pt>
                <c:pt idx="7621">
                  <c:v>842.1</c:v>
                </c:pt>
                <c:pt idx="7622">
                  <c:v>842.2</c:v>
                </c:pt>
                <c:pt idx="7623">
                  <c:v>842.3</c:v>
                </c:pt>
                <c:pt idx="7624">
                  <c:v>842.4</c:v>
                </c:pt>
                <c:pt idx="7625">
                  <c:v>842.5</c:v>
                </c:pt>
                <c:pt idx="7626">
                  <c:v>842.6</c:v>
                </c:pt>
                <c:pt idx="7627">
                  <c:v>842.7</c:v>
                </c:pt>
                <c:pt idx="7628">
                  <c:v>842.8</c:v>
                </c:pt>
                <c:pt idx="7629">
                  <c:v>842.9</c:v>
                </c:pt>
                <c:pt idx="7630">
                  <c:v>843</c:v>
                </c:pt>
                <c:pt idx="7631">
                  <c:v>843.1</c:v>
                </c:pt>
                <c:pt idx="7632">
                  <c:v>843.2</c:v>
                </c:pt>
                <c:pt idx="7633">
                  <c:v>843.3</c:v>
                </c:pt>
                <c:pt idx="7634">
                  <c:v>843.4</c:v>
                </c:pt>
                <c:pt idx="7635">
                  <c:v>843.5</c:v>
                </c:pt>
                <c:pt idx="7636">
                  <c:v>843.6</c:v>
                </c:pt>
                <c:pt idx="7637">
                  <c:v>843.7</c:v>
                </c:pt>
                <c:pt idx="7638">
                  <c:v>843.8</c:v>
                </c:pt>
                <c:pt idx="7639">
                  <c:v>843.9</c:v>
                </c:pt>
                <c:pt idx="7640">
                  <c:v>844</c:v>
                </c:pt>
                <c:pt idx="7641">
                  <c:v>844.1</c:v>
                </c:pt>
                <c:pt idx="7642">
                  <c:v>844.2</c:v>
                </c:pt>
                <c:pt idx="7643">
                  <c:v>844.3</c:v>
                </c:pt>
                <c:pt idx="7644">
                  <c:v>844.4</c:v>
                </c:pt>
                <c:pt idx="7645">
                  <c:v>844.5</c:v>
                </c:pt>
                <c:pt idx="7646">
                  <c:v>844.6</c:v>
                </c:pt>
                <c:pt idx="7647">
                  <c:v>844.7</c:v>
                </c:pt>
                <c:pt idx="7648">
                  <c:v>844.8</c:v>
                </c:pt>
                <c:pt idx="7649">
                  <c:v>844.9</c:v>
                </c:pt>
                <c:pt idx="7650">
                  <c:v>845</c:v>
                </c:pt>
                <c:pt idx="7651">
                  <c:v>845.1</c:v>
                </c:pt>
                <c:pt idx="7652">
                  <c:v>845.2</c:v>
                </c:pt>
                <c:pt idx="7653">
                  <c:v>845.3</c:v>
                </c:pt>
                <c:pt idx="7654">
                  <c:v>845.4</c:v>
                </c:pt>
                <c:pt idx="7655">
                  <c:v>845.5</c:v>
                </c:pt>
                <c:pt idx="7656">
                  <c:v>845.6</c:v>
                </c:pt>
                <c:pt idx="7657">
                  <c:v>845.7</c:v>
                </c:pt>
                <c:pt idx="7658">
                  <c:v>845.8</c:v>
                </c:pt>
                <c:pt idx="7659">
                  <c:v>845.9</c:v>
                </c:pt>
                <c:pt idx="7660">
                  <c:v>846</c:v>
                </c:pt>
                <c:pt idx="7661">
                  <c:v>846.1</c:v>
                </c:pt>
                <c:pt idx="7662">
                  <c:v>846.2</c:v>
                </c:pt>
                <c:pt idx="7663">
                  <c:v>846.3</c:v>
                </c:pt>
                <c:pt idx="7664">
                  <c:v>846.4</c:v>
                </c:pt>
                <c:pt idx="7665">
                  <c:v>846.5</c:v>
                </c:pt>
                <c:pt idx="7666">
                  <c:v>846.6</c:v>
                </c:pt>
                <c:pt idx="7667">
                  <c:v>846.7</c:v>
                </c:pt>
                <c:pt idx="7668">
                  <c:v>846.8</c:v>
                </c:pt>
                <c:pt idx="7669">
                  <c:v>846.9</c:v>
                </c:pt>
                <c:pt idx="7670">
                  <c:v>847</c:v>
                </c:pt>
                <c:pt idx="7671">
                  <c:v>847.1</c:v>
                </c:pt>
                <c:pt idx="7672">
                  <c:v>847.2</c:v>
                </c:pt>
                <c:pt idx="7673">
                  <c:v>847.3</c:v>
                </c:pt>
                <c:pt idx="7674">
                  <c:v>847.4</c:v>
                </c:pt>
                <c:pt idx="7675">
                  <c:v>847.5</c:v>
                </c:pt>
                <c:pt idx="7676">
                  <c:v>847.6</c:v>
                </c:pt>
                <c:pt idx="7677">
                  <c:v>847.7</c:v>
                </c:pt>
                <c:pt idx="7678">
                  <c:v>847.8</c:v>
                </c:pt>
                <c:pt idx="7679">
                  <c:v>847.9</c:v>
                </c:pt>
                <c:pt idx="7680">
                  <c:v>848</c:v>
                </c:pt>
                <c:pt idx="7681">
                  <c:v>848.1</c:v>
                </c:pt>
                <c:pt idx="7682">
                  <c:v>848.2</c:v>
                </c:pt>
                <c:pt idx="7683">
                  <c:v>848.3</c:v>
                </c:pt>
                <c:pt idx="7684">
                  <c:v>848.4</c:v>
                </c:pt>
                <c:pt idx="7685">
                  <c:v>848.5</c:v>
                </c:pt>
                <c:pt idx="7686">
                  <c:v>848.6</c:v>
                </c:pt>
                <c:pt idx="7687">
                  <c:v>848.7</c:v>
                </c:pt>
                <c:pt idx="7688">
                  <c:v>848.8</c:v>
                </c:pt>
                <c:pt idx="7689">
                  <c:v>848.9</c:v>
                </c:pt>
                <c:pt idx="7690">
                  <c:v>849</c:v>
                </c:pt>
                <c:pt idx="7691">
                  <c:v>849.1</c:v>
                </c:pt>
                <c:pt idx="7692">
                  <c:v>849.2</c:v>
                </c:pt>
                <c:pt idx="7693">
                  <c:v>849.3</c:v>
                </c:pt>
                <c:pt idx="7694">
                  <c:v>849.4</c:v>
                </c:pt>
                <c:pt idx="7695">
                  <c:v>849.5</c:v>
                </c:pt>
                <c:pt idx="7696">
                  <c:v>849.6</c:v>
                </c:pt>
                <c:pt idx="7697">
                  <c:v>849.7</c:v>
                </c:pt>
                <c:pt idx="7698">
                  <c:v>849.8</c:v>
                </c:pt>
                <c:pt idx="7699">
                  <c:v>849.9</c:v>
                </c:pt>
                <c:pt idx="7700">
                  <c:v>850</c:v>
                </c:pt>
                <c:pt idx="7701">
                  <c:v>850.1</c:v>
                </c:pt>
                <c:pt idx="7702">
                  <c:v>850.2</c:v>
                </c:pt>
                <c:pt idx="7703">
                  <c:v>850.3</c:v>
                </c:pt>
                <c:pt idx="7704">
                  <c:v>850.4</c:v>
                </c:pt>
                <c:pt idx="7705">
                  <c:v>850.5</c:v>
                </c:pt>
                <c:pt idx="7706">
                  <c:v>850.6</c:v>
                </c:pt>
                <c:pt idx="7707">
                  <c:v>850.7</c:v>
                </c:pt>
                <c:pt idx="7708">
                  <c:v>850.8</c:v>
                </c:pt>
                <c:pt idx="7709">
                  <c:v>850.9</c:v>
                </c:pt>
                <c:pt idx="7710">
                  <c:v>851</c:v>
                </c:pt>
                <c:pt idx="7711">
                  <c:v>851.1</c:v>
                </c:pt>
                <c:pt idx="7712">
                  <c:v>851.2</c:v>
                </c:pt>
                <c:pt idx="7713">
                  <c:v>851.3</c:v>
                </c:pt>
                <c:pt idx="7714">
                  <c:v>851.4</c:v>
                </c:pt>
                <c:pt idx="7715">
                  <c:v>851.5</c:v>
                </c:pt>
                <c:pt idx="7716">
                  <c:v>851.6</c:v>
                </c:pt>
                <c:pt idx="7717">
                  <c:v>851.7</c:v>
                </c:pt>
                <c:pt idx="7718">
                  <c:v>851.8</c:v>
                </c:pt>
                <c:pt idx="7719">
                  <c:v>851.9</c:v>
                </c:pt>
                <c:pt idx="7720">
                  <c:v>852</c:v>
                </c:pt>
                <c:pt idx="7721">
                  <c:v>852.1</c:v>
                </c:pt>
                <c:pt idx="7722">
                  <c:v>852.2</c:v>
                </c:pt>
                <c:pt idx="7723">
                  <c:v>852.3</c:v>
                </c:pt>
                <c:pt idx="7724">
                  <c:v>852.4</c:v>
                </c:pt>
                <c:pt idx="7725">
                  <c:v>852.5</c:v>
                </c:pt>
                <c:pt idx="7726">
                  <c:v>852.6</c:v>
                </c:pt>
                <c:pt idx="7727">
                  <c:v>852.7</c:v>
                </c:pt>
                <c:pt idx="7728">
                  <c:v>852.8</c:v>
                </c:pt>
                <c:pt idx="7729">
                  <c:v>852.9</c:v>
                </c:pt>
                <c:pt idx="7730">
                  <c:v>853</c:v>
                </c:pt>
                <c:pt idx="7731">
                  <c:v>853.1</c:v>
                </c:pt>
                <c:pt idx="7732">
                  <c:v>853.2</c:v>
                </c:pt>
                <c:pt idx="7733">
                  <c:v>853.3</c:v>
                </c:pt>
                <c:pt idx="7734">
                  <c:v>853.4</c:v>
                </c:pt>
                <c:pt idx="7735">
                  <c:v>853.5</c:v>
                </c:pt>
                <c:pt idx="7736">
                  <c:v>853.6</c:v>
                </c:pt>
                <c:pt idx="7737">
                  <c:v>853.7</c:v>
                </c:pt>
                <c:pt idx="7738">
                  <c:v>853.8</c:v>
                </c:pt>
                <c:pt idx="7739">
                  <c:v>853.9</c:v>
                </c:pt>
                <c:pt idx="7740">
                  <c:v>854</c:v>
                </c:pt>
                <c:pt idx="7741">
                  <c:v>854.1</c:v>
                </c:pt>
                <c:pt idx="7742">
                  <c:v>854.2</c:v>
                </c:pt>
                <c:pt idx="7743">
                  <c:v>854.3</c:v>
                </c:pt>
                <c:pt idx="7744">
                  <c:v>854.4</c:v>
                </c:pt>
                <c:pt idx="7745">
                  <c:v>854.5</c:v>
                </c:pt>
                <c:pt idx="7746">
                  <c:v>854.6</c:v>
                </c:pt>
                <c:pt idx="7747">
                  <c:v>854.7</c:v>
                </c:pt>
                <c:pt idx="7748">
                  <c:v>854.8</c:v>
                </c:pt>
                <c:pt idx="7749">
                  <c:v>854.9</c:v>
                </c:pt>
                <c:pt idx="7750">
                  <c:v>855</c:v>
                </c:pt>
                <c:pt idx="7751">
                  <c:v>855.1</c:v>
                </c:pt>
                <c:pt idx="7752">
                  <c:v>855.2</c:v>
                </c:pt>
                <c:pt idx="7753">
                  <c:v>855.3</c:v>
                </c:pt>
                <c:pt idx="7754">
                  <c:v>855.4</c:v>
                </c:pt>
                <c:pt idx="7755">
                  <c:v>855.5</c:v>
                </c:pt>
                <c:pt idx="7756">
                  <c:v>855.6</c:v>
                </c:pt>
                <c:pt idx="7757">
                  <c:v>855.7</c:v>
                </c:pt>
                <c:pt idx="7758">
                  <c:v>855.8</c:v>
                </c:pt>
                <c:pt idx="7759">
                  <c:v>855.9</c:v>
                </c:pt>
                <c:pt idx="7760">
                  <c:v>856</c:v>
                </c:pt>
                <c:pt idx="7761">
                  <c:v>856.1</c:v>
                </c:pt>
                <c:pt idx="7762">
                  <c:v>856.2</c:v>
                </c:pt>
                <c:pt idx="7763">
                  <c:v>856.3</c:v>
                </c:pt>
                <c:pt idx="7764">
                  <c:v>856.4</c:v>
                </c:pt>
                <c:pt idx="7765">
                  <c:v>856.5</c:v>
                </c:pt>
                <c:pt idx="7766">
                  <c:v>856.6</c:v>
                </c:pt>
                <c:pt idx="7767">
                  <c:v>856.7</c:v>
                </c:pt>
                <c:pt idx="7768">
                  <c:v>856.8</c:v>
                </c:pt>
                <c:pt idx="7769">
                  <c:v>856.9</c:v>
                </c:pt>
                <c:pt idx="7770">
                  <c:v>857</c:v>
                </c:pt>
                <c:pt idx="7771">
                  <c:v>857.1</c:v>
                </c:pt>
                <c:pt idx="7772">
                  <c:v>857.2</c:v>
                </c:pt>
                <c:pt idx="7773">
                  <c:v>857.3</c:v>
                </c:pt>
                <c:pt idx="7774">
                  <c:v>857.4</c:v>
                </c:pt>
                <c:pt idx="7775">
                  <c:v>857.5</c:v>
                </c:pt>
                <c:pt idx="7776">
                  <c:v>857.6</c:v>
                </c:pt>
                <c:pt idx="7777">
                  <c:v>857.7</c:v>
                </c:pt>
                <c:pt idx="7778">
                  <c:v>857.8</c:v>
                </c:pt>
                <c:pt idx="7779">
                  <c:v>857.9</c:v>
                </c:pt>
                <c:pt idx="7780">
                  <c:v>858</c:v>
                </c:pt>
                <c:pt idx="7781">
                  <c:v>858.1</c:v>
                </c:pt>
                <c:pt idx="7782">
                  <c:v>858.2</c:v>
                </c:pt>
                <c:pt idx="7783">
                  <c:v>858.3</c:v>
                </c:pt>
                <c:pt idx="7784">
                  <c:v>858.4</c:v>
                </c:pt>
                <c:pt idx="7785">
                  <c:v>858.5</c:v>
                </c:pt>
                <c:pt idx="7786">
                  <c:v>858.6</c:v>
                </c:pt>
                <c:pt idx="7787">
                  <c:v>858.7</c:v>
                </c:pt>
                <c:pt idx="7788">
                  <c:v>858.8</c:v>
                </c:pt>
                <c:pt idx="7789">
                  <c:v>858.9</c:v>
                </c:pt>
                <c:pt idx="7790">
                  <c:v>859</c:v>
                </c:pt>
                <c:pt idx="7791">
                  <c:v>859.1</c:v>
                </c:pt>
                <c:pt idx="7792">
                  <c:v>859.2</c:v>
                </c:pt>
                <c:pt idx="7793">
                  <c:v>859.3</c:v>
                </c:pt>
                <c:pt idx="7794">
                  <c:v>859.4</c:v>
                </c:pt>
                <c:pt idx="7795">
                  <c:v>859.5</c:v>
                </c:pt>
                <c:pt idx="7796">
                  <c:v>859.6</c:v>
                </c:pt>
                <c:pt idx="7797">
                  <c:v>859.7</c:v>
                </c:pt>
                <c:pt idx="7798">
                  <c:v>859.8</c:v>
                </c:pt>
                <c:pt idx="7799">
                  <c:v>859.9</c:v>
                </c:pt>
                <c:pt idx="7800">
                  <c:v>860</c:v>
                </c:pt>
                <c:pt idx="7801">
                  <c:v>860.1</c:v>
                </c:pt>
                <c:pt idx="7802">
                  <c:v>860.2</c:v>
                </c:pt>
                <c:pt idx="7803">
                  <c:v>860.3</c:v>
                </c:pt>
                <c:pt idx="7804">
                  <c:v>860.4</c:v>
                </c:pt>
                <c:pt idx="7805">
                  <c:v>860.5</c:v>
                </c:pt>
                <c:pt idx="7806">
                  <c:v>860.6</c:v>
                </c:pt>
                <c:pt idx="7807">
                  <c:v>860.7</c:v>
                </c:pt>
                <c:pt idx="7808">
                  <c:v>860.8</c:v>
                </c:pt>
                <c:pt idx="7809">
                  <c:v>860.9</c:v>
                </c:pt>
                <c:pt idx="7810">
                  <c:v>861</c:v>
                </c:pt>
                <c:pt idx="7811">
                  <c:v>861.1</c:v>
                </c:pt>
                <c:pt idx="7812">
                  <c:v>861.2</c:v>
                </c:pt>
                <c:pt idx="7813">
                  <c:v>861.3</c:v>
                </c:pt>
                <c:pt idx="7814">
                  <c:v>861.4</c:v>
                </c:pt>
                <c:pt idx="7815">
                  <c:v>861.5</c:v>
                </c:pt>
                <c:pt idx="7816">
                  <c:v>861.6</c:v>
                </c:pt>
                <c:pt idx="7817">
                  <c:v>861.7</c:v>
                </c:pt>
                <c:pt idx="7818">
                  <c:v>861.8</c:v>
                </c:pt>
                <c:pt idx="7819">
                  <c:v>861.9</c:v>
                </c:pt>
                <c:pt idx="7820">
                  <c:v>862</c:v>
                </c:pt>
                <c:pt idx="7821">
                  <c:v>862.1</c:v>
                </c:pt>
                <c:pt idx="7822">
                  <c:v>862.2</c:v>
                </c:pt>
                <c:pt idx="7823">
                  <c:v>862.3</c:v>
                </c:pt>
                <c:pt idx="7824">
                  <c:v>862.4</c:v>
                </c:pt>
                <c:pt idx="7825">
                  <c:v>862.5</c:v>
                </c:pt>
                <c:pt idx="7826">
                  <c:v>862.6</c:v>
                </c:pt>
                <c:pt idx="7827">
                  <c:v>862.7</c:v>
                </c:pt>
                <c:pt idx="7828">
                  <c:v>862.8</c:v>
                </c:pt>
                <c:pt idx="7829">
                  <c:v>862.9</c:v>
                </c:pt>
                <c:pt idx="7830">
                  <c:v>863</c:v>
                </c:pt>
                <c:pt idx="7831">
                  <c:v>863.1</c:v>
                </c:pt>
                <c:pt idx="7832">
                  <c:v>863.2</c:v>
                </c:pt>
                <c:pt idx="7833">
                  <c:v>863.3</c:v>
                </c:pt>
                <c:pt idx="7834">
                  <c:v>863.4</c:v>
                </c:pt>
                <c:pt idx="7835">
                  <c:v>863.5</c:v>
                </c:pt>
                <c:pt idx="7836">
                  <c:v>863.6</c:v>
                </c:pt>
                <c:pt idx="7837">
                  <c:v>863.7</c:v>
                </c:pt>
                <c:pt idx="7838">
                  <c:v>863.8</c:v>
                </c:pt>
                <c:pt idx="7839">
                  <c:v>863.9</c:v>
                </c:pt>
                <c:pt idx="7840">
                  <c:v>864</c:v>
                </c:pt>
                <c:pt idx="7841">
                  <c:v>864.1</c:v>
                </c:pt>
                <c:pt idx="7842">
                  <c:v>864.2</c:v>
                </c:pt>
                <c:pt idx="7843">
                  <c:v>864.3</c:v>
                </c:pt>
                <c:pt idx="7844">
                  <c:v>864.4</c:v>
                </c:pt>
                <c:pt idx="7845">
                  <c:v>864.5</c:v>
                </c:pt>
                <c:pt idx="7846">
                  <c:v>864.6</c:v>
                </c:pt>
                <c:pt idx="7847">
                  <c:v>864.7</c:v>
                </c:pt>
                <c:pt idx="7848">
                  <c:v>864.8</c:v>
                </c:pt>
                <c:pt idx="7849">
                  <c:v>864.9</c:v>
                </c:pt>
                <c:pt idx="7850">
                  <c:v>865</c:v>
                </c:pt>
                <c:pt idx="7851">
                  <c:v>865.1</c:v>
                </c:pt>
                <c:pt idx="7852">
                  <c:v>865.2</c:v>
                </c:pt>
                <c:pt idx="7853">
                  <c:v>865.3</c:v>
                </c:pt>
                <c:pt idx="7854">
                  <c:v>865.4</c:v>
                </c:pt>
                <c:pt idx="7855">
                  <c:v>865.5</c:v>
                </c:pt>
                <c:pt idx="7856">
                  <c:v>865.6</c:v>
                </c:pt>
                <c:pt idx="7857">
                  <c:v>865.7</c:v>
                </c:pt>
                <c:pt idx="7858">
                  <c:v>865.8</c:v>
                </c:pt>
                <c:pt idx="7859">
                  <c:v>865.9</c:v>
                </c:pt>
                <c:pt idx="7860">
                  <c:v>866</c:v>
                </c:pt>
                <c:pt idx="7861">
                  <c:v>866.1</c:v>
                </c:pt>
                <c:pt idx="7862">
                  <c:v>866.2</c:v>
                </c:pt>
                <c:pt idx="7863">
                  <c:v>866.3</c:v>
                </c:pt>
                <c:pt idx="7864">
                  <c:v>866.4</c:v>
                </c:pt>
                <c:pt idx="7865">
                  <c:v>866.5</c:v>
                </c:pt>
                <c:pt idx="7866">
                  <c:v>866.6</c:v>
                </c:pt>
                <c:pt idx="7867">
                  <c:v>866.7</c:v>
                </c:pt>
                <c:pt idx="7868">
                  <c:v>866.8</c:v>
                </c:pt>
                <c:pt idx="7869">
                  <c:v>866.9</c:v>
                </c:pt>
                <c:pt idx="7870">
                  <c:v>867</c:v>
                </c:pt>
                <c:pt idx="7871">
                  <c:v>867.1</c:v>
                </c:pt>
                <c:pt idx="7872">
                  <c:v>867.2</c:v>
                </c:pt>
                <c:pt idx="7873">
                  <c:v>867.3</c:v>
                </c:pt>
                <c:pt idx="7874">
                  <c:v>867.4</c:v>
                </c:pt>
                <c:pt idx="7875">
                  <c:v>867.5</c:v>
                </c:pt>
                <c:pt idx="7876">
                  <c:v>867.6</c:v>
                </c:pt>
                <c:pt idx="7877">
                  <c:v>867.7</c:v>
                </c:pt>
                <c:pt idx="7878">
                  <c:v>867.8</c:v>
                </c:pt>
                <c:pt idx="7879">
                  <c:v>867.9</c:v>
                </c:pt>
                <c:pt idx="7880">
                  <c:v>868</c:v>
                </c:pt>
                <c:pt idx="7881">
                  <c:v>868.1</c:v>
                </c:pt>
                <c:pt idx="7882">
                  <c:v>868.2</c:v>
                </c:pt>
                <c:pt idx="7883">
                  <c:v>868.3</c:v>
                </c:pt>
                <c:pt idx="7884">
                  <c:v>868.4</c:v>
                </c:pt>
                <c:pt idx="7885">
                  <c:v>868.5</c:v>
                </c:pt>
                <c:pt idx="7886">
                  <c:v>868.6</c:v>
                </c:pt>
                <c:pt idx="7887">
                  <c:v>868.7</c:v>
                </c:pt>
                <c:pt idx="7888">
                  <c:v>868.8</c:v>
                </c:pt>
                <c:pt idx="7889">
                  <c:v>868.9</c:v>
                </c:pt>
                <c:pt idx="7890">
                  <c:v>869</c:v>
                </c:pt>
                <c:pt idx="7891">
                  <c:v>869.1</c:v>
                </c:pt>
                <c:pt idx="7892">
                  <c:v>869.2</c:v>
                </c:pt>
                <c:pt idx="7893">
                  <c:v>869.3</c:v>
                </c:pt>
                <c:pt idx="7894">
                  <c:v>869.4</c:v>
                </c:pt>
                <c:pt idx="7895">
                  <c:v>869.5</c:v>
                </c:pt>
                <c:pt idx="7896">
                  <c:v>869.6</c:v>
                </c:pt>
                <c:pt idx="7897">
                  <c:v>869.7</c:v>
                </c:pt>
                <c:pt idx="7898">
                  <c:v>869.8</c:v>
                </c:pt>
                <c:pt idx="7899">
                  <c:v>869.9</c:v>
                </c:pt>
                <c:pt idx="7900">
                  <c:v>870</c:v>
                </c:pt>
                <c:pt idx="7901">
                  <c:v>870.1</c:v>
                </c:pt>
                <c:pt idx="7902">
                  <c:v>870.2</c:v>
                </c:pt>
                <c:pt idx="7903">
                  <c:v>870.3</c:v>
                </c:pt>
                <c:pt idx="7904">
                  <c:v>870.4</c:v>
                </c:pt>
                <c:pt idx="7905">
                  <c:v>870.5</c:v>
                </c:pt>
                <c:pt idx="7906">
                  <c:v>870.6</c:v>
                </c:pt>
                <c:pt idx="7907">
                  <c:v>870.7</c:v>
                </c:pt>
                <c:pt idx="7908">
                  <c:v>870.8</c:v>
                </c:pt>
                <c:pt idx="7909">
                  <c:v>870.9</c:v>
                </c:pt>
                <c:pt idx="7910">
                  <c:v>871</c:v>
                </c:pt>
                <c:pt idx="7911">
                  <c:v>871.1</c:v>
                </c:pt>
                <c:pt idx="7912">
                  <c:v>871.2</c:v>
                </c:pt>
                <c:pt idx="7913">
                  <c:v>871.3</c:v>
                </c:pt>
                <c:pt idx="7914">
                  <c:v>871.4</c:v>
                </c:pt>
                <c:pt idx="7915">
                  <c:v>871.5</c:v>
                </c:pt>
                <c:pt idx="7916">
                  <c:v>871.6</c:v>
                </c:pt>
                <c:pt idx="7917">
                  <c:v>871.7</c:v>
                </c:pt>
                <c:pt idx="7918">
                  <c:v>871.8</c:v>
                </c:pt>
                <c:pt idx="7919">
                  <c:v>871.9</c:v>
                </c:pt>
                <c:pt idx="7920">
                  <c:v>872</c:v>
                </c:pt>
                <c:pt idx="7921">
                  <c:v>872.1</c:v>
                </c:pt>
                <c:pt idx="7922">
                  <c:v>872.2</c:v>
                </c:pt>
                <c:pt idx="7923">
                  <c:v>872.3</c:v>
                </c:pt>
                <c:pt idx="7924">
                  <c:v>872.4</c:v>
                </c:pt>
                <c:pt idx="7925">
                  <c:v>872.5</c:v>
                </c:pt>
                <c:pt idx="7926">
                  <c:v>872.6</c:v>
                </c:pt>
                <c:pt idx="7927">
                  <c:v>872.7</c:v>
                </c:pt>
                <c:pt idx="7928">
                  <c:v>872.8</c:v>
                </c:pt>
                <c:pt idx="7929">
                  <c:v>872.9</c:v>
                </c:pt>
                <c:pt idx="7930">
                  <c:v>873</c:v>
                </c:pt>
                <c:pt idx="7931">
                  <c:v>873.1</c:v>
                </c:pt>
                <c:pt idx="7932">
                  <c:v>873.2</c:v>
                </c:pt>
                <c:pt idx="7933">
                  <c:v>873.3</c:v>
                </c:pt>
                <c:pt idx="7934">
                  <c:v>873.4</c:v>
                </c:pt>
                <c:pt idx="7935">
                  <c:v>873.5</c:v>
                </c:pt>
                <c:pt idx="7936">
                  <c:v>873.6</c:v>
                </c:pt>
                <c:pt idx="7937">
                  <c:v>873.7</c:v>
                </c:pt>
                <c:pt idx="7938">
                  <c:v>873.8</c:v>
                </c:pt>
                <c:pt idx="7939">
                  <c:v>873.9</c:v>
                </c:pt>
                <c:pt idx="7940">
                  <c:v>874</c:v>
                </c:pt>
                <c:pt idx="7941">
                  <c:v>874.1</c:v>
                </c:pt>
                <c:pt idx="7942">
                  <c:v>874.2</c:v>
                </c:pt>
                <c:pt idx="7943">
                  <c:v>874.3</c:v>
                </c:pt>
                <c:pt idx="7944">
                  <c:v>874.4</c:v>
                </c:pt>
                <c:pt idx="7945">
                  <c:v>874.5</c:v>
                </c:pt>
                <c:pt idx="7946">
                  <c:v>874.6</c:v>
                </c:pt>
                <c:pt idx="7947">
                  <c:v>874.7</c:v>
                </c:pt>
                <c:pt idx="7948">
                  <c:v>874.8</c:v>
                </c:pt>
                <c:pt idx="7949">
                  <c:v>874.9</c:v>
                </c:pt>
                <c:pt idx="7950">
                  <c:v>875</c:v>
                </c:pt>
                <c:pt idx="7951">
                  <c:v>875.1</c:v>
                </c:pt>
                <c:pt idx="7952">
                  <c:v>875.2</c:v>
                </c:pt>
                <c:pt idx="7953">
                  <c:v>875.3</c:v>
                </c:pt>
                <c:pt idx="7954">
                  <c:v>875.4</c:v>
                </c:pt>
                <c:pt idx="7955">
                  <c:v>875.5</c:v>
                </c:pt>
                <c:pt idx="7956">
                  <c:v>875.6</c:v>
                </c:pt>
                <c:pt idx="7957">
                  <c:v>875.7</c:v>
                </c:pt>
                <c:pt idx="7958">
                  <c:v>875.8</c:v>
                </c:pt>
                <c:pt idx="7959">
                  <c:v>875.9</c:v>
                </c:pt>
                <c:pt idx="7960">
                  <c:v>876</c:v>
                </c:pt>
                <c:pt idx="7961">
                  <c:v>876.1</c:v>
                </c:pt>
                <c:pt idx="7962">
                  <c:v>876.2</c:v>
                </c:pt>
                <c:pt idx="7963">
                  <c:v>876.3</c:v>
                </c:pt>
                <c:pt idx="7964">
                  <c:v>876.4</c:v>
                </c:pt>
                <c:pt idx="7965">
                  <c:v>876.5</c:v>
                </c:pt>
                <c:pt idx="7966">
                  <c:v>876.6</c:v>
                </c:pt>
                <c:pt idx="7967">
                  <c:v>876.7</c:v>
                </c:pt>
                <c:pt idx="7968">
                  <c:v>876.8</c:v>
                </c:pt>
                <c:pt idx="7969">
                  <c:v>876.9</c:v>
                </c:pt>
                <c:pt idx="7970">
                  <c:v>877</c:v>
                </c:pt>
                <c:pt idx="7971">
                  <c:v>877.1</c:v>
                </c:pt>
                <c:pt idx="7972">
                  <c:v>877.2</c:v>
                </c:pt>
                <c:pt idx="7973">
                  <c:v>877.3</c:v>
                </c:pt>
                <c:pt idx="7974">
                  <c:v>877.4</c:v>
                </c:pt>
                <c:pt idx="7975">
                  <c:v>877.5</c:v>
                </c:pt>
                <c:pt idx="7976">
                  <c:v>877.6</c:v>
                </c:pt>
                <c:pt idx="7977">
                  <c:v>877.7</c:v>
                </c:pt>
                <c:pt idx="7978">
                  <c:v>877.8</c:v>
                </c:pt>
                <c:pt idx="7979">
                  <c:v>877.9</c:v>
                </c:pt>
                <c:pt idx="7980">
                  <c:v>878</c:v>
                </c:pt>
                <c:pt idx="7981">
                  <c:v>878.1</c:v>
                </c:pt>
                <c:pt idx="7982">
                  <c:v>878.2</c:v>
                </c:pt>
                <c:pt idx="7983">
                  <c:v>878.3</c:v>
                </c:pt>
                <c:pt idx="7984">
                  <c:v>878.4</c:v>
                </c:pt>
                <c:pt idx="7985">
                  <c:v>878.5</c:v>
                </c:pt>
                <c:pt idx="7986">
                  <c:v>878.6</c:v>
                </c:pt>
                <c:pt idx="7987">
                  <c:v>878.7</c:v>
                </c:pt>
                <c:pt idx="7988">
                  <c:v>878.8</c:v>
                </c:pt>
                <c:pt idx="7989">
                  <c:v>878.9</c:v>
                </c:pt>
                <c:pt idx="7990">
                  <c:v>879</c:v>
                </c:pt>
                <c:pt idx="7991">
                  <c:v>879.1</c:v>
                </c:pt>
                <c:pt idx="7992">
                  <c:v>879.2</c:v>
                </c:pt>
                <c:pt idx="7993">
                  <c:v>879.3</c:v>
                </c:pt>
                <c:pt idx="7994">
                  <c:v>879.4</c:v>
                </c:pt>
                <c:pt idx="7995">
                  <c:v>879.5</c:v>
                </c:pt>
                <c:pt idx="7996">
                  <c:v>879.6</c:v>
                </c:pt>
                <c:pt idx="7997">
                  <c:v>879.7</c:v>
                </c:pt>
                <c:pt idx="7998">
                  <c:v>879.8</c:v>
                </c:pt>
                <c:pt idx="7999">
                  <c:v>879.9</c:v>
                </c:pt>
                <c:pt idx="8000">
                  <c:v>880</c:v>
                </c:pt>
                <c:pt idx="8001">
                  <c:v>880.1</c:v>
                </c:pt>
                <c:pt idx="8002">
                  <c:v>880.2</c:v>
                </c:pt>
                <c:pt idx="8003">
                  <c:v>880.3</c:v>
                </c:pt>
                <c:pt idx="8004">
                  <c:v>880.4</c:v>
                </c:pt>
                <c:pt idx="8005">
                  <c:v>880.5</c:v>
                </c:pt>
                <c:pt idx="8006">
                  <c:v>880.6</c:v>
                </c:pt>
                <c:pt idx="8007">
                  <c:v>880.7</c:v>
                </c:pt>
                <c:pt idx="8008">
                  <c:v>880.8</c:v>
                </c:pt>
                <c:pt idx="8009">
                  <c:v>880.9</c:v>
                </c:pt>
                <c:pt idx="8010">
                  <c:v>881</c:v>
                </c:pt>
                <c:pt idx="8011">
                  <c:v>881.1</c:v>
                </c:pt>
                <c:pt idx="8012">
                  <c:v>881.2</c:v>
                </c:pt>
                <c:pt idx="8013">
                  <c:v>881.3</c:v>
                </c:pt>
                <c:pt idx="8014">
                  <c:v>881.4</c:v>
                </c:pt>
                <c:pt idx="8015">
                  <c:v>881.5</c:v>
                </c:pt>
                <c:pt idx="8016">
                  <c:v>881.6</c:v>
                </c:pt>
                <c:pt idx="8017">
                  <c:v>881.7</c:v>
                </c:pt>
                <c:pt idx="8018">
                  <c:v>881.8</c:v>
                </c:pt>
                <c:pt idx="8019">
                  <c:v>881.9</c:v>
                </c:pt>
                <c:pt idx="8020">
                  <c:v>882</c:v>
                </c:pt>
                <c:pt idx="8021">
                  <c:v>882.1</c:v>
                </c:pt>
                <c:pt idx="8022">
                  <c:v>882.2</c:v>
                </c:pt>
                <c:pt idx="8023">
                  <c:v>882.3</c:v>
                </c:pt>
                <c:pt idx="8024">
                  <c:v>882.4</c:v>
                </c:pt>
                <c:pt idx="8025">
                  <c:v>882.5</c:v>
                </c:pt>
                <c:pt idx="8026">
                  <c:v>882.6</c:v>
                </c:pt>
                <c:pt idx="8027">
                  <c:v>882.7</c:v>
                </c:pt>
                <c:pt idx="8028">
                  <c:v>882.8</c:v>
                </c:pt>
                <c:pt idx="8029">
                  <c:v>882.9</c:v>
                </c:pt>
                <c:pt idx="8030">
                  <c:v>883</c:v>
                </c:pt>
                <c:pt idx="8031">
                  <c:v>883.1</c:v>
                </c:pt>
                <c:pt idx="8032">
                  <c:v>883.2</c:v>
                </c:pt>
                <c:pt idx="8033">
                  <c:v>883.3</c:v>
                </c:pt>
                <c:pt idx="8034">
                  <c:v>883.4</c:v>
                </c:pt>
                <c:pt idx="8035">
                  <c:v>883.5</c:v>
                </c:pt>
                <c:pt idx="8036">
                  <c:v>883.6</c:v>
                </c:pt>
                <c:pt idx="8037">
                  <c:v>883.7</c:v>
                </c:pt>
                <c:pt idx="8038">
                  <c:v>883.8</c:v>
                </c:pt>
                <c:pt idx="8039">
                  <c:v>883.9</c:v>
                </c:pt>
                <c:pt idx="8040">
                  <c:v>884</c:v>
                </c:pt>
                <c:pt idx="8041">
                  <c:v>884.1</c:v>
                </c:pt>
                <c:pt idx="8042">
                  <c:v>884.2</c:v>
                </c:pt>
                <c:pt idx="8043">
                  <c:v>884.3</c:v>
                </c:pt>
                <c:pt idx="8044">
                  <c:v>884.4</c:v>
                </c:pt>
                <c:pt idx="8045">
                  <c:v>884.5</c:v>
                </c:pt>
                <c:pt idx="8046">
                  <c:v>884.6</c:v>
                </c:pt>
                <c:pt idx="8047">
                  <c:v>884.7</c:v>
                </c:pt>
                <c:pt idx="8048">
                  <c:v>884.8</c:v>
                </c:pt>
                <c:pt idx="8049">
                  <c:v>884.9</c:v>
                </c:pt>
                <c:pt idx="8050">
                  <c:v>885</c:v>
                </c:pt>
                <c:pt idx="8051">
                  <c:v>885.1</c:v>
                </c:pt>
                <c:pt idx="8052">
                  <c:v>885.2</c:v>
                </c:pt>
                <c:pt idx="8053">
                  <c:v>885.3</c:v>
                </c:pt>
                <c:pt idx="8054">
                  <c:v>885.4</c:v>
                </c:pt>
                <c:pt idx="8055">
                  <c:v>885.5</c:v>
                </c:pt>
                <c:pt idx="8056">
                  <c:v>885.6</c:v>
                </c:pt>
                <c:pt idx="8057">
                  <c:v>885.7</c:v>
                </c:pt>
                <c:pt idx="8058">
                  <c:v>885.8</c:v>
                </c:pt>
                <c:pt idx="8059">
                  <c:v>885.9</c:v>
                </c:pt>
                <c:pt idx="8060">
                  <c:v>886</c:v>
                </c:pt>
                <c:pt idx="8061">
                  <c:v>886.1</c:v>
                </c:pt>
                <c:pt idx="8062">
                  <c:v>886.2</c:v>
                </c:pt>
                <c:pt idx="8063">
                  <c:v>886.3</c:v>
                </c:pt>
                <c:pt idx="8064">
                  <c:v>886.4</c:v>
                </c:pt>
                <c:pt idx="8065">
                  <c:v>886.5</c:v>
                </c:pt>
                <c:pt idx="8066">
                  <c:v>886.6</c:v>
                </c:pt>
                <c:pt idx="8067">
                  <c:v>886.7</c:v>
                </c:pt>
                <c:pt idx="8068">
                  <c:v>886.8</c:v>
                </c:pt>
                <c:pt idx="8069">
                  <c:v>886.9</c:v>
                </c:pt>
                <c:pt idx="8070">
                  <c:v>887</c:v>
                </c:pt>
                <c:pt idx="8071">
                  <c:v>887.1</c:v>
                </c:pt>
                <c:pt idx="8072">
                  <c:v>887.2</c:v>
                </c:pt>
                <c:pt idx="8073">
                  <c:v>887.3</c:v>
                </c:pt>
                <c:pt idx="8074">
                  <c:v>887.4</c:v>
                </c:pt>
                <c:pt idx="8075">
                  <c:v>887.5</c:v>
                </c:pt>
                <c:pt idx="8076">
                  <c:v>887.6</c:v>
                </c:pt>
                <c:pt idx="8077">
                  <c:v>887.7</c:v>
                </c:pt>
                <c:pt idx="8078">
                  <c:v>887.8</c:v>
                </c:pt>
                <c:pt idx="8079">
                  <c:v>887.9</c:v>
                </c:pt>
                <c:pt idx="8080">
                  <c:v>888</c:v>
                </c:pt>
                <c:pt idx="8081">
                  <c:v>888.1</c:v>
                </c:pt>
                <c:pt idx="8082">
                  <c:v>888.2</c:v>
                </c:pt>
                <c:pt idx="8083">
                  <c:v>888.3</c:v>
                </c:pt>
                <c:pt idx="8084">
                  <c:v>888.4</c:v>
                </c:pt>
                <c:pt idx="8085">
                  <c:v>888.5</c:v>
                </c:pt>
                <c:pt idx="8086">
                  <c:v>888.6</c:v>
                </c:pt>
                <c:pt idx="8087">
                  <c:v>888.7</c:v>
                </c:pt>
                <c:pt idx="8088">
                  <c:v>888.8</c:v>
                </c:pt>
                <c:pt idx="8089">
                  <c:v>888.9</c:v>
                </c:pt>
                <c:pt idx="8090">
                  <c:v>889</c:v>
                </c:pt>
                <c:pt idx="8091">
                  <c:v>889.1</c:v>
                </c:pt>
                <c:pt idx="8092">
                  <c:v>889.2</c:v>
                </c:pt>
                <c:pt idx="8093">
                  <c:v>889.3</c:v>
                </c:pt>
                <c:pt idx="8094">
                  <c:v>889.4</c:v>
                </c:pt>
                <c:pt idx="8095">
                  <c:v>889.5</c:v>
                </c:pt>
                <c:pt idx="8096">
                  <c:v>889.6</c:v>
                </c:pt>
                <c:pt idx="8097">
                  <c:v>889.7</c:v>
                </c:pt>
                <c:pt idx="8098">
                  <c:v>889.8</c:v>
                </c:pt>
                <c:pt idx="8099">
                  <c:v>889.9</c:v>
                </c:pt>
                <c:pt idx="8100">
                  <c:v>890</c:v>
                </c:pt>
                <c:pt idx="8101">
                  <c:v>890.1</c:v>
                </c:pt>
                <c:pt idx="8102">
                  <c:v>890.2</c:v>
                </c:pt>
                <c:pt idx="8103">
                  <c:v>890.3</c:v>
                </c:pt>
                <c:pt idx="8104">
                  <c:v>890.4</c:v>
                </c:pt>
                <c:pt idx="8105">
                  <c:v>890.5</c:v>
                </c:pt>
                <c:pt idx="8106">
                  <c:v>890.6</c:v>
                </c:pt>
                <c:pt idx="8107">
                  <c:v>890.7</c:v>
                </c:pt>
                <c:pt idx="8108">
                  <c:v>890.8</c:v>
                </c:pt>
                <c:pt idx="8109">
                  <c:v>890.9</c:v>
                </c:pt>
                <c:pt idx="8110">
                  <c:v>891</c:v>
                </c:pt>
                <c:pt idx="8111">
                  <c:v>891.1</c:v>
                </c:pt>
                <c:pt idx="8112">
                  <c:v>891.2</c:v>
                </c:pt>
                <c:pt idx="8113">
                  <c:v>891.3</c:v>
                </c:pt>
                <c:pt idx="8114">
                  <c:v>891.4</c:v>
                </c:pt>
                <c:pt idx="8115">
                  <c:v>891.5</c:v>
                </c:pt>
                <c:pt idx="8116">
                  <c:v>891.6</c:v>
                </c:pt>
                <c:pt idx="8117">
                  <c:v>891.7</c:v>
                </c:pt>
                <c:pt idx="8118">
                  <c:v>891.8</c:v>
                </c:pt>
                <c:pt idx="8119">
                  <c:v>891.9</c:v>
                </c:pt>
                <c:pt idx="8120">
                  <c:v>892</c:v>
                </c:pt>
                <c:pt idx="8121">
                  <c:v>892.1</c:v>
                </c:pt>
                <c:pt idx="8122">
                  <c:v>892.2</c:v>
                </c:pt>
                <c:pt idx="8123">
                  <c:v>892.3</c:v>
                </c:pt>
                <c:pt idx="8124">
                  <c:v>892.4</c:v>
                </c:pt>
                <c:pt idx="8125">
                  <c:v>892.5</c:v>
                </c:pt>
                <c:pt idx="8126">
                  <c:v>892.6</c:v>
                </c:pt>
                <c:pt idx="8127">
                  <c:v>892.7</c:v>
                </c:pt>
                <c:pt idx="8128">
                  <c:v>892.8</c:v>
                </c:pt>
                <c:pt idx="8129">
                  <c:v>892.9</c:v>
                </c:pt>
                <c:pt idx="8130">
                  <c:v>893</c:v>
                </c:pt>
                <c:pt idx="8131">
                  <c:v>893.1</c:v>
                </c:pt>
                <c:pt idx="8132">
                  <c:v>893.2</c:v>
                </c:pt>
                <c:pt idx="8133">
                  <c:v>893.3</c:v>
                </c:pt>
                <c:pt idx="8134">
                  <c:v>893.4</c:v>
                </c:pt>
                <c:pt idx="8135">
                  <c:v>893.5</c:v>
                </c:pt>
                <c:pt idx="8136">
                  <c:v>893.6</c:v>
                </c:pt>
                <c:pt idx="8137">
                  <c:v>893.7</c:v>
                </c:pt>
                <c:pt idx="8138">
                  <c:v>893.8</c:v>
                </c:pt>
                <c:pt idx="8139">
                  <c:v>893.9</c:v>
                </c:pt>
                <c:pt idx="8140">
                  <c:v>894</c:v>
                </c:pt>
                <c:pt idx="8141">
                  <c:v>894.1</c:v>
                </c:pt>
                <c:pt idx="8142">
                  <c:v>894.2</c:v>
                </c:pt>
                <c:pt idx="8143">
                  <c:v>894.3</c:v>
                </c:pt>
                <c:pt idx="8144">
                  <c:v>894.4</c:v>
                </c:pt>
                <c:pt idx="8145">
                  <c:v>894.5</c:v>
                </c:pt>
                <c:pt idx="8146">
                  <c:v>894.6</c:v>
                </c:pt>
                <c:pt idx="8147">
                  <c:v>894.7</c:v>
                </c:pt>
                <c:pt idx="8148">
                  <c:v>894.8</c:v>
                </c:pt>
                <c:pt idx="8149">
                  <c:v>894.9</c:v>
                </c:pt>
                <c:pt idx="8150">
                  <c:v>895</c:v>
                </c:pt>
                <c:pt idx="8151">
                  <c:v>895.1</c:v>
                </c:pt>
                <c:pt idx="8152">
                  <c:v>895.2</c:v>
                </c:pt>
                <c:pt idx="8153">
                  <c:v>895.3</c:v>
                </c:pt>
                <c:pt idx="8154">
                  <c:v>895.4</c:v>
                </c:pt>
                <c:pt idx="8155">
                  <c:v>895.5</c:v>
                </c:pt>
                <c:pt idx="8156">
                  <c:v>895.6</c:v>
                </c:pt>
                <c:pt idx="8157">
                  <c:v>895.7</c:v>
                </c:pt>
                <c:pt idx="8158">
                  <c:v>895.8</c:v>
                </c:pt>
                <c:pt idx="8159">
                  <c:v>895.9</c:v>
                </c:pt>
                <c:pt idx="8160">
                  <c:v>896</c:v>
                </c:pt>
                <c:pt idx="8161">
                  <c:v>896.1</c:v>
                </c:pt>
                <c:pt idx="8162">
                  <c:v>896.2</c:v>
                </c:pt>
                <c:pt idx="8163">
                  <c:v>896.3</c:v>
                </c:pt>
                <c:pt idx="8164">
                  <c:v>896.4</c:v>
                </c:pt>
                <c:pt idx="8165">
                  <c:v>896.5</c:v>
                </c:pt>
                <c:pt idx="8166">
                  <c:v>896.6</c:v>
                </c:pt>
                <c:pt idx="8167">
                  <c:v>896.7</c:v>
                </c:pt>
                <c:pt idx="8168">
                  <c:v>896.8</c:v>
                </c:pt>
                <c:pt idx="8169">
                  <c:v>896.9</c:v>
                </c:pt>
                <c:pt idx="8170">
                  <c:v>897</c:v>
                </c:pt>
                <c:pt idx="8171">
                  <c:v>897.1</c:v>
                </c:pt>
                <c:pt idx="8172">
                  <c:v>897.2</c:v>
                </c:pt>
                <c:pt idx="8173">
                  <c:v>897.3</c:v>
                </c:pt>
                <c:pt idx="8174">
                  <c:v>897.4</c:v>
                </c:pt>
                <c:pt idx="8175">
                  <c:v>897.5</c:v>
                </c:pt>
                <c:pt idx="8176">
                  <c:v>897.6</c:v>
                </c:pt>
                <c:pt idx="8177">
                  <c:v>897.7</c:v>
                </c:pt>
                <c:pt idx="8178">
                  <c:v>897.8</c:v>
                </c:pt>
                <c:pt idx="8179">
                  <c:v>897.9</c:v>
                </c:pt>
                <c:pt idx="8180">
                  <c:v>898</c:v>
                </c:pt>
                <c:pt idx="8181">
                  <c:v>898.1</c:v>
                </c:pt>
                <c:pt idx="8182">
                  <c:v>898.2</c:v>
                </c:pt>
                <c:pt idx="8183">
                  <c:v>898.3</c:v>
                </c:pt>
                <c:pt idx="8184">
                  <c:v>898.4</c:v>
                </c:pt>
                <c:pt idx="8185">
                  <c:v>898.5</c:v>
                </c:pt>
                <c:pt idx="8186">
                  <c:v>898.6</c:v>
                </c:pt>
                <c:pt idx="8187">
                  <c:v>898.7</c:v>
                </c:pt>
                <c:pt idx="8188">
                  <c:v>898.8</c:v>
                </c:pt>
                <c:pt idx="8189">
                  <c:v>898.9</c:v>
                </c:pt>
                <c:pt idx="8190">
                  <c:v>899</c:v>
                </c:pt>
                <c:pt idx="8191">
                  <c:v>899.1</c:v>
                </c:pt>
                <c:pt idx="8192">
                  <c:v>899.2</c:v>
                </c:pt>
                <c:pt idx="8193">
                  <c:v>899.3</c:v>
                </c:pt>
                <c:pt idx="8194">
                  <c:v>899.4</c:v>
                </c:pt>
                <c:pt idx="8195">
                  <c:v>899.5</c:v>
                </c:pt>
                <c:pt idx="8196">
                  <c:v>899.6</c:v>
                </c:pt>
                <c:pt idx="8197">
                  <c:v>899.7</c:v>
                </c:pt>
                <c:pt idx="8198">
                  <c:v>899.8</c:v>
                </c:pt>
                <c:pt idx="8199">
                  <c:v>899.9</c:v>
                </c:pt>
                <c:pt idx="8200">
                  <c:v>900</c:v>
                </c:pt>
                <c:pt idx="8201">
                  <c:v>900.1</c:v>
                </c:pt>
                <c:pt idx="8202">
                  <c:v>900.2</c:v>
                </c:pt>
                <c:pt idx="8203">
                  <c:v>900.3</c:v>
                </c:pt>
                <c:pt idx="8204">
                  <c:v>900.4</c:v>
                </c:pt>
                <c:pt idx="8205">
                  <c:v>900.5</c:v>
                </c:pt>
                <c:pt idx="8206">
                  <c:v>900.6</c:v>
                </c:pt>
                <c:pt idx="8207">
                  <c:v>900.7</c:v>
                </c:pt>
                <c:pt idx="8208">
                  <c:v>900.8</c:v>
                </c:pt>
                <c:pt idx="8209">
                  <c:v>900.9</c:v>
                </c:pt>
                <c:pt idx="8210">
                  <c:v>901</c:v>
                </c:pt>
                <c:pt idx="8211">
                  <c:v>901.1</c:v>
                </c:pt>
                <c:pt idx="8212">
                  <c:v>901.2</c:v>
                </c:pt>
                <c:pt idx="8213">
                  <c:v>901.3</c:v>
                </c:pt>
                <c:pt idx="8214">
                  <c:v>901.4</c:v>
                </c:pt>
                <c:pt idx="8215">
                  <c:v>901.5</c:v>
                </c:pt>
                <c:pt idx="8216">
                  <c:v>901.6</c:v>
                </c:pt>
                <c:pt idx="8217">
                  <c:v>901.7</c:v>
                </c:pt>
                <c:pt idx="8218">
                  <c:v>901.8</c:v>
                </c:pt>
                <c:pt idx="8219">
                  <c:v>901.9</c:v>
                </c:pt>
                <c:pt idx="8220">
                  <c:v>902</c:v>
                </c:pt>
                <c:pt idx="8221">
                  <c:v>902.1</c:v>
                </c:pt>
                <c:pt idx="8222">
                  <c:v>902.2</c:v>
                </c:pt>
                <c:pt idx="8223">
                  <c:v>902.3</c:v>
                </c:pt>
                <c:pt idx="8224">
                  <c:v>902.4</c:v>
                </c:pt>
                <c:pt idx="8225">
                  <c:v>902.5</c:v>
                </c:pt>
                <c:pt idx="8226">
                  <c:v>902.6</c:v>
                </c:pt>
                <c:pt idx="8227">
                  <c:v>902.7</c:v>
                </c:pt>
                <c:pt idx="8228">
                  <c:v>902.8</c:v>
                </c:pt>
                <c:pt idx="8229">
                  <c:v>902.9</c:v>
                </c:pt>
                <c:pt idx="8230">
                  <c:v>903</c:v>
                </c:pt>
                <c:pt idx="8231">
                  <c:v>903.1</c:v>
                </c:pt>
                <c:pt idx="8232">
                  <c:v>903.2</c:v>
                </c:pt>
                <c:pt idx="8233">
                  <c:v>903.3</c:v>
                </c:pt>
                <c:pt idx="8234">
                  <c:v>903.4</c:v>
                </c:pt>
                <c:pt idx="8235">
                  <c:v>903.5</c:v>
                </c:pt>
                <c:pt idx="8236">
                  <c:v>903.6</c:v>
                </c:pt>
                <c:pt idx="8237">
                  <c:v>903.7</c:v>
                </c:pt>
                <c:pt idx="8238">
                  <c:v>903.8</c:v>
                </c:pt>
                <c:pt idx="8239">
                  <c:v>903.9</c:v>
                </c:pt>
                <c:pt idx="8240">
                  <c:v>904</c:v>
                </c:pt>
                <c:pt idx="8241">
                  <c:v>904.1</c:v>
                </c:pt>
                <c:pt idx="8242">
                  <c:v>904.2</c:v>
                </c:pt>
                <c:pt idx="8243">
                  <c:v>904.3</c:v>
                </c:pt>
                <c:pt idx="8244">
                  <c:v>904.4</c:v>
                </c:pt>
                <c:pt idx="8245">
                  <c:v>904.5</c:v>
                </c:pt>
                <c:pt idx="8246">
                  <c:v>904.6</c:v>
                </c:pt>
                <c:pt idx="8247">
                  <c:v>904.7</c:v>
                </c:pt>
                <c:pt idx="8248">
                  <c:v>904.8</c:v>
                </c:pt>
                <c:pt idx="8249">
                  <c:v>904.9</c:v>
                </c:pt>
                <c:pt idx="8250">
                  <c:v>905</c:v>
                </c:pt>
                <c:pt idx="8251">
                  <c:v>905.1</c:v>
                </c:pt>
                <c:pt idx="8252">
                  <c:v>905.2</c:v>
                </c:pt>
                <c:pt idx="8253">
                  <c:v>905.3</c:v>
                </c:pt>
                <c:pt idx="8254">
                  <c:v>905.4</c:v>
                </c:pt>
                <c:pt idx="8255">
                  <c:v>905.5</c:v>
                </c:pt>
                <c:pt idx="8256">
                  <c:v>905.6</c:v>
                </c:pt>
                <c:pt idx="8257">
                  <c:v>905.7</c:v>
                </c:pt>
                <c:pt idx="8258">
                  <c:v>905.8</c:v>
                </c:pt>
                <c:pt idx="8259">
                  <c:v>905.9</c:v>
                </c:pt>
                <c:pt idx="8260">
                  <c:v>906</c:v>
                </c:pt>
                <c:pt idx="8261">
                  <c:v>906.1</c:v>
                </c:pt>
                <c:pt idx="8262">
                  <c:v>906.2</c:v>
                </c:pt>
                <c:pt idx="8263">
                  <c:v>906.3</c:v>
                </c:pt>
                <c:pt idx="8264">
                  <c:v>906.4</c:v>
                </c:pt>
                <c:pt idx="8265">
                  <c:v>906.5</c:v>
                </c:pt>
                <c:pt idx="8266">
                  <c:v>906.6</c:v>
                </c:pt>
                <c:pt idx="8267">
                  <c:v>906.7</c:v>
                </c:pt>
                <c:pt idx="8268">
                  <c:v>906.8</c:v>
                </c:pt>
                <c:pt idx="8269">
                  <c:v>906.9</c:v>
                </c:pt>
                <c:pt idx="8270">
                  <c:v>907</c:v>
                </c:pt>
                <c:pt idx="8271">
                  <c:v>907.1</c:v>
                </c:pt>
                <c:pt idx="8272">
                  <c:v>907.2</c:v>
                </c:pt>
                <c:pt idx="8273">
                  <c:v>907.3</c:v>
                </c:pt>
                <c:pt idx="8274">
                  <c:v>907.4</c:v>
                </c:pt>
                <c:pt idx="8275">
                  <c:v>907.5</c:v>
                </c:pt>
                <c:pt idx="8276">
                  <c:v>907.6</c:v>
                </c:pt>
                <c:pt idx="8277">
                  <c:v>907.7</c:v>
                </c:pt>
                <c:pt idx="8278">
                  <c:v>907.8</c:v>
                </c:pt>
                <c:pt idx="8279">
                  <c:v>907.9</c:v>
                </c:pt>
                <c:pt idx="8280">
                  <c:v>908</c:v>
                </c:pt>
                <c:pt idx="8281">
                  <c:v>908.1</c:v>
                </c:pt>
                <c:pt idx="8282">
                  <c:v>908.2</c:v>
                </c:pt>
                <c:pt idx="8283">
                  <c:v>908.3</c:v>
                </c:pt>
                <c:pt idx="8284">
                  <c:v>908.4</c:v>
                </c:pt>
                <c:pt idx="8285">
                  <c:v>908.5</c:v>
                </c:pt>
                <c:pt idx="8286">
                  <c:v>908.6</c:v>
                </c:pt>
                <c:pt idx="8287">
                  <c:v>908.7</c:v>
                </c:pt>
                <c:pt idx="8288">
                  <c:v>908.8</c:v>
                </c:pt>
                <c:pt idx="8289">
                  <c:v>908.9</c:v>
                </c:pt>
                <c:pt idx="8290">
                  <c:v>909</c:v>
                </c:pt>
                <c:pt idx="8291">
                  <c:v>909.1</c:v>
                </c:pt>
                <c:pt idx="8292">
                  <c:v>909.2</c:v>
                </c:pt>
                <c:pt idx="8293">
                  <c:v>909.3</c:v>
                </c:pt>
                <c:pt idx="8294">
                  <c:v>909.4</c:v>
                </c:pt>
                <c:pt idx="8295">
                  <c:v>909.5</c:v>
                </c:pt>
                <c:pt idx="8296">
                  <c:v>909.6</c:v>
                </c:pt>
                <c:pt idx="8297">
                  <c:v>909.7</c:v>
                </c:pt>
                <c:pt idx="8298">
                  <c:v>909.8</c:v>
                </c:pt>
                <c:pt idx="8299">
                  <c:v>909.9</c:v>
                </c:pt>
                <c:pt idx="8300">
                  <c:v>910</c:v>
                </c:pt>
                <c:pt idx="8301">
                  <c:v>910.1</c:v>
                </c:pt>
                <c:pt idx="8302">
                  <c:v>910.2</c:v>
                </c:pt>
                <c:pt idx="8303">
                  <c:v>910.3</c:v>
                </c:pt>
                <c:pt idx="8304">
                  <c:v>910.4</c:v>
                </c:pt>
                <c:pt idx="8305">
                  <c:v>910.5</c:v>
                </c:pt>
                <c:pt idx="8306">
                  <c:v>910.6</c:v>
                </c:pt>
                <c:pt idx="8307">
                  <c:v>910.7</c:v>
                </c:pt>
                <c:pt idx="8308">
                  <c:v>910.8</c:v>
                </c:pt>
                <c:pt idx="8309">
                  <c:v>910.9</c:v>
                </c:pt>
                <c:pt idx="8310">
                  <c:v>911</c:v>
                </c:pt>
                <c:pt idx="8311">
                  <c:v>911.1</c:v>
                </c:pt>
                <c:pt idx="8312">
                  <c:v>911.2</c:v>
                </c:pt>
                <c:pt idx="8313">
                  <c:v>911.3</c:v>
                </c:pt>
                <c:pt idx="8314">
                  <c:v>911.4</c:v>
                </c:pt>
                <c:pt idx="8315">
                  <c:v>911.5</c:v>
                </c:pt>
                <c:pt idx="8316">
                  <c:v>911.6</c:v>
                </c:pt>
                <c:pt idx="8317">
                  <c:v>911.7</c:v>
                </c:pt>
                <c:pt idx="8318">
                  <c:v>911.8</c:v>
                </c:pt>
                <c:pt idx="8319">
                  <c:v>911.9</c:v>
                </c:pt>
                <c:pt idx="8320">
                  <c:v>912</c:v>
                </c:pt>
                <c:pt idx="8321">
                  <c:v>912.1</c:v>
                </c:pt>
                <c:pt idx="8322">
                  <c:v>912.2</c:v>
                </c:pt>
                <c:pt idx="8323">
                  <c:v>912.3</c:v>
                </c:pt>
                <c:pt idx="8324">
                  <c:v>912.4</c:v>
                </c:pt>
                <c:pt idx="8325">
                  <c:v>912.5</c:v>
                </c:pt>
                <c:pt idx="8326">
                  <c:v>912.6</c:v>
                </c:pt>
                <c:pt idx="8327">
                  <c:v>912.7</c:v>
                </c:pt>
                <c:pt idx="8328">
                  <c:v>912.8</c:v>
                </c:pt>
                <c:pt idx="8329">
                  <c:v>912.9</c:v>
                </c:pt>
                <c:pt idx="8330">
                  <c:v>913</c:v>
                </c:pt>
                <c:pt idx="8331">
                  <c:v>913.1</c:v>
                </c:pt>
                <c:pt idx="8332">
                  <c:v>913.2</c:v>
                </c:pt>
                <c:pt idx="8333">
                  <c:v>913.3</c:v>
                </c:pt>
                <c:pt idx="8334">
                  <c:v>913.4</c:v>
                </c:pt>
                <c:pt idx="8335">
                  <c:v>913.5</c:v>
                </c:pt>
                <c:pt idx="8336">
                  <c:v>913.6</c:v>
                </c:pt>
                <c:pt idx="8337">
                  <c:v>913.7</c:v>
                </c:pt>
                <c:pt idx="8338">
                  <c:v>913.8</c:v>
                </c:pt>
                <c:pt idx="8339">
                  <c:v>913.9</c:v>
                </c:pt>
                <c:pt idx="8340">
                  <c:v>914</c:v>
                </c:pt>
                <c:pt idx="8341">
                  <c:v>914.1</c:v>
                </c:pt>
                <c:pt idx="8342">
                  <c:v>914.2</c:v>
                </c:pt>
                <c:pt idx="8343">
                  <c:v>914.3</c:v>
                </c:pt>
                <c:pt idx="8344">
                  <c:v>914.4</c:v>
                </c:pt>
                <c:pt idx="8345">
                  <c:v>914.5</c:v>
                </c:pt>
                <c:pt idx="8346">
                  <c:v>914.6</c:v>
                </c:pt>
                <c:pt idx="8347">
                  <c:v>914.7</c:v>
                </c:pt>
                <c:pt idx="8348">
                  <c:v>914.8</c:v>
                </c:pt>
                <c:pt idx="8349">
                  <c:v>914.9</c:v>
                </c:pt>
                <c:pt idx="8350">
                  <c:v>915</c:v>
                </c:pt>
                <c:pt idx="8351">
                  <c:v>915.1</c:v>
                </c:pt>
                <c:pt idx="8352">
                  <c:v>915.2</c:v>
                </c:pt>
                <c:pt idx="8353">
                  <c:v>915.3</c:v>
                </c:pt>
                <c:pt idx="8354">
                  <c:v>915.4</c:v>
                </c:pt>
                <c:pt idx="8355">
                  <c:v>915.5</c:v>
                </c:pt>
                <c:pt idx="8356">
                  <c:v>915.6</c:v>
                </c:pt>
                <c:pt idx="8357">
                  <c:v>915.7</c:v>
                </c:pt>
                <c:pt idx="8358">
                  <c:v>915.8</c:v>
                </c:pt>
                <c:pt idx="8359">
                  <c:v>915.9</c:v>
                </c:pt>
                <c:pt idx="8360">
                  <c:v>916</c:v>
                </c:pt>
                <c:pt idx="8361">
                  <c:v>916.1</c:v>
                </c:pt>
                <c:pt idx="8362">
                  <c:v>916.2</c:v>
                </c:pt>
                <c:pt idx="8363">
                  <c:v>916.3</c:v>
                </c:pt>
                <c:pt idx="8364">
                  <c:v>916.4</c:v>
                </c:pt>
                <c:pt idx="8365">
                  <c:v>916.5</c:v>
                </c:pt>
                <c:pt idx="8366">
                  <c:v>916.6</c:v>
                </c:pt>
                <c:pt idx="8367">
                  <c:v>916.7</c:v>
                </c:pt>
                <c:pt idx="8368">
                  <c:v>916.8</c:v>
                </c:pt>
                <c:pt idx="8369">
                  <c:v>916.9</c:v>
                </c:pt>
                <c:pt idx="8370">
                  <c:v>917</c:v>
                </c:pt>
                <c:pt idx="8371">
                  <c:v>917.1</c:v>
                </c:pt>
                <c:pt idx="8372">
                  <c:v>917.2</c:v>
                </c:pt>
                <c:pt idx="8373">
                  <c:v>917.3</c:v>
                </c:pt>
                <c:pt idx="8374">
                  <c:v>917.4</c:v>
                </c:pt>
                <c:pt idx="8375">
                  <c:v>917.5</c:v>
                </c:pt>
                <c:pt idx="8376">
                  <c:v>917.6</c:v>
                </c:pt>
                <c:pt idx="8377">
                  <c:v>917.7</c:v>
                </c:pt>
                <c:pt idx="8378">
                  <c:v>917.8</c:v>
                </c:pt>
                <c:pt idx="8379">
                  <c:v>917.9</c:v>
                </c:pt>
                <c:pt idx="8380">
                  <c:v>918</c:v>
                </c:pt>
                <c:pt idx="8381">
                  <c:v>918.1</c:v>
                </c:pt>
                <c:pt idx="8382">
                  <c:v>918.2</c:v>
                </c:pt>
                <c:pt idx="8383">
                  <c:v>918.3</c:v>
                </c:pt>
                <c:pt idx="8384">
                  <c:v>918.4</c:v>
                </c:pt>
                <c:pt idx="8385">
                  <c:v>918.5</c:v>
                </c:pt>
                <c:pt idx="8386">
                  <c:v>918.6</c:v>
                </c:pt>
                <c:pt idx="8387">
                  <c:v>918.7</c:v>
                </c:pt>
                <c:pt idx="8388">
                  <c:v>918.8</c:v>
                </c:pt>
                <c:pt idx="8389">
                  <c:v>918.9</c:v>
                </c:pt>
                <c:pt idx="8390">
                  <c:v>919</c:v>
                </c:pt>
                <c:pt idx="8391">
                  <c:v>919.1</c:v>
                </c:pt>
                <c:pt idx="8392">
                  <c:v>919.2</c:v>
                </c:pt>
                <c:pt idx="8393">
                  <c:v>919.3</c:v>
                </c:pt>
                <c:pt idx="8394">
                  <c:v>919.4</c:v>
                </c:pt>
                <c:pt idx="8395">
                  <c:v>919.5</c:v>
                </c:pt>
                <c:pt idx="8396">
                  <c:v>919.6</c:v>
                </c:pt>
                <c:pt idx="8397">
                  <c:v>919.7</c:v>
                </c:pt>
                <c:pt idx="8398">
                  <c:v>919.8</c:v>
                </c:pt>
                <c:pt idx="8399">
                  <c:v>919.9</c:v>
                </c:pt>
                <c:pt idx="8400">
                  <c:v>920</c:v>
                </c:pt>
                <c:pt idx="8401">
                  <c:v>920.1</c:v>
                </c:pt>
                <c:pt idx="8402">
                  <c:v>920.2</c:v>
                </c:pt>
                <c:pt idx="8403">
                  <c:v>920.3</c:v>
                </c:pt>
                <c:pt idx="8404">
                  <c:v>920.4</c:v>
                </c:pt>
                <c:pt idx="8405">
                  <c:v>920.5</c:v>
                </c:pt>
                <c:pt idx="8406">
                  <c:v>920.6</c:v>
                </c:pt>
                <c:pt idx="8407">
                  <c:v>920.7</c:v>
                </c:pt>
                <c:pt idx="8408">
                  <c:v>920.8</c:v>
                </c:pt>
                <c:pt idx="8409">
                  <c:v>920.9</c:v>
                </c:pt>
                <c:pt idx="8410">
                  <c:v>921</c:v>
                </c:pt>
                <c:pt idx="8411">
                  <c:v>921.1</c:v>
                </c:pt>
                <c:pt idx="8412">
                  <c:v>921.2</c:v>
                </c:pt>
                <c:pt idx="8413">
                  <c:v>921.3</c:v>
                </c:pt>
                <c:pt idx="8414">
                  <c:v>921.4</c:v>
                </c:pt>
                <c:pt idx="8415">
                  <c:v>921.5</c:v>
                </c:pt>
                <c:pt idx="8416">
                  <c:v>921.6</c:v>
                </c:pt>
                <c:pt idx="8417">
                  <c:v>921.7</c:v>
                </c:pt>
                <c:pt idx="8418">
                  <c:v>921.8</c:v>
                </c:pt>
                <c:pt idx="8419">
                  <c:v>921.9</c:v>
                </c:pt>
                <c:pt idx="8420">
                  <c:v>922</c:v>
                </c:pt>
                <c:pt idx="8421">
                  <c:v>922.1</c:v>
                </c:pt>
                <c:pt idx="8422">
                  <c:v>922.2</c:v>
                </c:pt>
                <c:pt idx="8423">
                  <c:v>922.3</c:v>
                </c:pt>
                <c:pt idx="8424">
                  <c:v>922.4</c:v>
                </c:pt>
                <c:pt idx="8425">
                  <c:v>922.5</c:v>
                </c:pt>
                <c:pt idx="8426">
                  <c:v>922.6</c:v>
                </c:pt>
                <c:pt idx="8427">
                  <c:v>922.7</c:v>
                </c:pt>
                <c:pt idx="8428">
                  <c:v>922.8</c:v>
                </c:pt>
                <c:pt idx="8429">
                  <c:v>922.9</c:v>
                </c:pt>
                <c:pt idx="8430">
                  <c:v>923</c:v>
                </c:pt>
                <c:pt idx="8431">
                  <c:v>923.1</c:v>
                </c:pt>
                <c:pt idx="8432">
                  <c:v>923.2</c:v>
                </c:pt>
                <c:pt idx="8433">
                  <c:v>923.3</c:v>
                </c:pt>
                <c:pt idx="8434">
                  <c:v>923.4</c:v>
                </c:pt>
                <c:pt idx="8435">
                  <c:v>923.5</c:v>
                </c:pt>
                <c:pt idx="8436">
                  <c:v>923.6</c:v>
                </c:pt>
                <c:pt idx="8437">
                  <c:v>923.7</c:v>
                </c:pt>
                <c:pt idx="8438">
                  <c:v>923.8</c:v>
                </c:pt>
                <c:pt idx="8439">
                  <c:v>923.9</c:v>
                </c:pt>
                <c:pt idx="8440">
                  <c:v>924</c:v>
                </c:pt>
                <c:pt idx="8441">
                  <c:v>924.1</c:v>
                </c:pt>
                <c:pt idx="8442">
                  <c:v>924.2</c:v>
                </c:pt>
                <c:pt idx="8443">
                  <c:v>924.3</c:v>
                </c:pt>
                <c:pt idx="8444">
                  <c:v>924.4</c:v>
                </c:pt>
                <c:pt idx="8445">
                  <c:v>924.5</c:v>
                </c:pt>
                <c:pt idx="8446">
                  <c:v>924.6</c:v>
                </c:pt>
                <c:pt idx="8447">
                  <c:v>924.7</c:v>
                </c:pt>
                <c:pt idx="8448">
                  <c:v>924.8</c:v>
                </c:pt>
                <c:pt idx="8449">
                  <c:v>924.9</c:v>
                </c:pt>
                <c:pt idx="8450">
                  <c:v>925</c:v>
                </c:pt>
                <c:pt idx="8451">
                  <c:v>925.1</c:v>
                </c:pt>
                <c:pt idx="8452">
                  <c:v>925.2</c:v>
                </c:pt>
                <c:pt idx="8453">
                  <c:v>925.3</c:v>
                </c:pt>
                <c:pt idx="8454">
                  <c:v>925.4</c:v>
                </c:pt>
                <c:pt idx="8455">
                  <c:v>925.5</c:v>
                </c:pt>
                <c:pt idx="8456">
                  <c:v>925.6</c:v>
                </c:pt>
                <c:pt idx="8457">
                  <c:v>925.7</c:v>
                </c:pt>
                <c:pt idx="8458">
                  <c:v>925.8</c:v>
                </c:pt>
                <c:pt idx="8459">
                  <c:v>925.9</c:v>
                </c:pt>
                <c:pt idx="8460">
                  <c:v>926</c:v>
                </c:pt>
                <c:pt idx="8461">
                  <c:v>926.1</c:v>
                </c:pt>
                <c:pt idx="8462">
                  <c:v>926.2</c:v>
                </c:pt>
                <c:pt idx="8463">
                  <c:v>926.3</c:v>
                </c:pt>
                <c:pt idx="8464">
                  <c:v>926.4</c:v>
                </c:pt>
                <c:pt idx="8465">
                  <c:v>926.5</c:v>
                </c:pt>
                <c:pt idx="8466">
                  <c:v>926.6</c:v>
                </c:pt>
                <c:pt idx="8467">
                  <c:v>926.7</c:v>
                </c:pt>
                <c:pt idx="8468">
                  <c:v>926.8</c:v>
                </c:pt>
                <c:pt idx="8469">
                  <c:v>926.9</c:v>
                </c:pt>
                <c:pt idx="8470">
                  <c:v>927</c:v>
                </c:pt>
                <c:pt idx="8471">
                  <c:v>927.1</c:v>
                </c:pt>
                <c:pt idx="8472">
                  <c:v>927.2</c:v>
                </c:pt>
                <c:pt idx="8473">
                  <c:v>927.3</c:v>
                </c:pt>
                <c:pt idx="8474">
                  <c:v>927.4</c:v>
                </c:pt>
                <c:pt idx="8475">
                  <c:v>927.5</c:v>
                </c:pt>
                <c:pt idx="8476">
                  <c:v>927.6</c:v>
                </c:pt>
                <c:pt idx="8477">
                  <c:v>927.7</c:v>
                </c:pt>
                <c:pt idx="8478">
                  <c:v>927.8</c:v>
                </c:pt>
                <c:pt idx="8479">
                  <c:v>927.9</c:v>
                </c:pt>
                <c:pt idx="8480">
                  <c:v>928</c:v>
                </c:pt>
                <c:pt idx="8481">
                  <c:v>928.1</c:v>
                </c:pt>
                <c:pt idx="8482">
                  <c:v>928.2</c:v>
                </c:pt>
                <c:pt idx="8483">
                  <c:v>928.3</c:v>
                </c:pt>
                <c:pt idx="8484">
                  <c:v>928.4</c:v>
                </c:pt>
                <c:pt idx="8485">
                  <c:v>928.5</c:v>
                </c:pt>
                <c:pt idx="8486">
                  <c:v>928.6</c:v>
                </c:pt>
                <c:pt idx="8487">
                  <c:v>928.7</c:v>
                </c:pt>
                <c:pt idx="8488">
                  <c:v>928.8</c:v>
                </c:pt>
                <c:pt idx="8489">
                  <c:v>928.9</c:v>
                </c:pt>
                <c:pt idx="8490">
                  <c:v>929</c:v>
                </c:pt>
                <c:pt idx="8491">
                  <c:v>929.1</c:v>
                </c:pt>
                <c:pt idx="8492">
                  <c:v>929.2</c:v>
                </c:pt>
                <c:pt idx="8493">
                  <c:v>929.3</c:v>
                </c:pt>
                <c:pt idx="8494">
                  <c:v>929.4</c:v>
                </c:pt>
                <c:pt idx="8495">
                  <c:v>929.5</c:v>
                </c:pt>
                <c:pt idx="8496">
                  <c:v>929.6</c:v>
                </c:pt>
                <c:pt idx="8497">
                  <c:v>929.7</c:v>
                </c:pt>
                <c:pt idx="8498">
                  <c:v>929.8</c:v>
                </c:pt>
                <c:pt idx="8499">
                  <c:v>929.9</c:v>
                </c:pt>
                <c:pt idx="8500">
                  <c:v>930</c:v>
                </c:pt>
                <c:pt idx="8501">
                  <c:v>930.1</c:v>
                </c:pt>
                <c:pt idx="8502">
                  <c:v>930.2</c:v>
                </c:pt>
                <c:pt idx="8503">
                  <c:v>930.3</c:v>
                </c:pt>
                <c:pt idx="8504">
                  <c:v>930.4</c:v>
                </c:pt>
                <c:pt idx="8505">
                  <c:v>930.5</c:v>
                </c:pt>
                <c:pt idx="8506">
                  <c:v>930.6</c:v>
                </c:pt>
                <c:pt idx="8507">
                  <c:v>930.7</c:v>
                </c:pt>
                <c:pt idx="8508">
                  <c:v>930.8</c:v>
                </c:pt>
                <c:pt idx="8509">
                  <c:v>930.9</c:v>
                </c:pt>
                <c:pt idx="8510">
                  <c:v>931</c:v>
                </c:pt>
                <c:pt idx="8511">
                  <c:v>931.1</c:v>
                </c:pt>
                <c:pt idx="8512">
                  <c:v>931.2</c:v>
                </c:pt>
                <c:pt idx="8513">
                  <c:v>931.3</c:v>
                </c:pt>
                <c:pt idx="8514">
                  <c:v>931.4</c:v>
                </c:pt>
                <c:pt idx="8515">
                  <c:v>931.5</c:v>
                </c:pt>
                <c:pt idx="8516">
                  <c:v>931.6</c:v>
                </c:pt>
                <c:pt idx="8517">
                  <c:v>931.7</c:v>
                </c:pt>
                <c:pt idx="8518">
                  <c:v>931.8</c:v>
                </c:pt>
                <c:pt idx="8519">
                  <c:v>931.9</c:v>
                </c:pt>
                <c:pt idx="8520">
                  <c:v>932</c:v>
                </c:pt>
                <c:pt idx="8521">
                  <c:v>932.1</c:v>
                </c:pt>
                <c:pt idx="8522">
                  <c:v>932.2</c:v>
                </c:pt>
                <c:pt idx="8523">
                  <c:v>932.3</c:v>
                </c:pt>
                <c:pt idx="8524">
                  <c:v>932.4</c:v>
                </c:pt>
                <c:pt idx="8525">
                  <c:v>932.5</c:v>
                </c:pt>
                <c:pt idx="8526">
                  <c:v>932.6</c:v>
                </c:pt>
                <c:pt idx="8527">
                  <c:v>932.7</c:v>
                </c:pt>
                <c:pt idx="8528">
                  <c:v>932.8</c:v>
                </c:pt>
                <c:pt idx="8529">
                  <c:v>932.9</c:v>
                </c:pt>
                <c:pt idx="8530">
                  <c:v>933</c:v>
                </c:pt>
                <c:pt idx="8531">
                  <c:v>933.1</c:v>
                </c:pt>
                <c:pt idx="8532">
                  <c:v>933.2</c:v>
                </c:pt>
                <c:pt idx="8533">
                  <c:v>933.3</c:v>
                </c:pt>
                <c:pt idx="8534">
                  <c:v>933.4</c:v>
                </c:pt>
                <c:pt idx="8535">
                  <c:v>933.5</c:v>
                </c:pt>
                <c:pt idx="8536">
                  <c:v>933.6</c:v>
                </c:pt>
                <c:pt idx="8537">
                  <c:v>933.7</c:v>
                </c:pt>
                <c:pt idx="8538">
                  <c:v>933.8</c:v>
                </c:pt>
                <c:pt idx="8539">
                  <c:v>933.9</c:v>
                </c:pt>
                <c:pt idx="8540">
                  <c:v>934</c:v>
                </c:pt>
                <c:pt idx="8541">
                  <c:v>934.1</c:v>
                </c:pt>
                <c:pt idx="8542">
                  <c:v>934.2</c:v>
                </c:pt>
                <c:pt idx="8543">
                  <c:v>934.3</c:v>
                </c:pt>
                <c:pt idx="8544">
                  <c:v>934.4</c:v>
                </c:pt>
                <c:pt idx="8545">
                  <c:v>934.5</c:v>
                </c:pt>
                <c:pt idx="8546">
                  <c:v>934.6</c:v>
                </c:pt>
                <c:pt idx="8547">
                  <c:v>934.7</c:v>
                </c:pt>
                <c:pt idx="8548">
                  <c:v>934.8</c:v>
                </c:pt>
                <c:pt idx="8549">
                  <c:v>934.9</c:v>
                </c:pt>
                <c:pt idx="8550">
                  <c:v>935</c:v>
                </c:pt>
                <c:pt idx="8551">
                  <c:v>935.1</c:v>
                </c:pt>
                <c:pt idx="8552">
                  <c:v>935.2</c:v>
                </c:pt>
                <c:pt idx="8553">
                  <c:v>935.3</c:v>
                </c:pt>
                <c:pt idx="8554">
                  <c:v>935.4</c:v>
                </c:pt>
                <c:pt idx="8555">
                  <c:v>935.5</c:v>
                </c:pt>
                <c:pt idx="8556">
                  <c:v>935.6</c:v>
                </c:pt>
                <c:pt idx="8557">
                  <c:v>935.7</c:v>
                </c:pt>
                <c:pt idx="8558">
                  <c:v>935.8</c:v>
                </c:pt>
                <c:pt idx="8559">
                  <c:v>935.9</c:v>
                </c:pt>
                <c:pt idx="8560">
                  <c:v>936</c:v>
                </c:pt>
                <c:pt idx="8561">
                  <c:v>936.1</c:v>
                </c:pt>
                <c:pt idx="8562">
                  <c:v>936.2</c:v>
                </c:pt>
                <c:pt idx="8563">
                  <c:v>936.3</c:v>
                </c:pt>
                <c:pt idx="8564">
                  <c:v>936.4</c:v>
                </c:pt>
                <c:pt idx="8565">
                  <c:v>936.5</c:v>
                </c:pt>
                <c:pt idx="8566">
                  <c:v>936.6</c:v>
                </c:pt>
                <c:pt idx="8567">
                  <c:v>936.7</c:v>
                </c:pt>
                <c:pt idx="8568">
                  <c:v>936.8</c:v>
                </c:pt>
                <c:pt idx="8569">
                  <c:v>936.9</c:v>
                </c:pt>
                <c:pt idx="8570">
                  <c:v>937</c:v>
                </c:pt>
                <c:pt idx="8571">
                  <c:v>937.1</c:v>
                </c:pt>
                <c:pt idx="8572">
                  <c:v>937.2</c:v>
                </c:pt>
                <c:pt idx="8573">
                  <c:v>937.3</c:v>
                </c:pt>
                <c:pt idx="8574">
                  <c:v>937.4</c:v>
                </c:pt>
                <c:pt idx="8575">
                  <c:v>937.5</c:v>
                </c:pt>
                <c:pt idx="8576">
                  <c:v>937.6</c:v>
                </c:pt>
                <c:pt idx="8577">
                  <c:v>937.7</c:v>
                </c:pt>
                <c:pt idx="8578">
                  <c:v>937.8</c:v>
                </c:pt>
                <c:pt idx="8579">
                  <c:v>937.9</c:v>
                </c:pt>
                <c:pt idx="8580">
                  <c:v>938</c:v>
                </c:pt>
                <c:pt idx="8581">
                  <c:v>938.1</c:v>
                </c:pt>
                <c:pt idx="8582">
                  <c:v>938.2</c:v>
                </c:pt>
                <c:pt idx="8583">
                  <c:v>938.3</c:v>
                </c:pt>
                <c:pt idx="8584">
                  <c:v>938.4</c:v>
                </c:pt>
                <c:pt idx="8585">
                  <c:v>938.5</c:v>
                </c:pt>
                <c:pt idx="8586">
                  <c:v>938.6</c:v>
                </c:pt>
                <c:pt idx="8587">
                  <c:v>938.7</c:v>
                </c:pt>
                <c:pt idx="8588">
                  <c:v>938.8</c:v>
                </c:pt>
                <c:pt idx="8589">
                  <c:v>938.9</c:v>
                </c:pt>
                <c:pt idx="8590">
                  <c:v>939</c:v>
                </c:pt>
                <c:pt idx="8591">
                  <c:v>939.1</c:v>
                </c:pt>
                <c:pt idx="8592">
                  <c:v>939.2</c:v>
                </c:pt>
                <c:pt idx="8593">
                  <c:v>939.3</c:v>
                </c:pt>
                <c:pt idx="8594">
                  <c:v>939.4</c:v>
                </c:pt>
                <c:pt idx="8595">
                  <c:v>939.5</c:v>
                </c:pt>
                <c:pt idx="8596">
                  <c:v>939.6</c:v>
                </c:pt>
                <c:pt idx="8597">
                  <c:v>939.7</c:v>
                </c:pt>
                <c:pt idx="8598">
                  <c:v>939.8</c:v>
                </c:pt>
                <c:pt idx="8599">
                  <c:v>939.9</c:v>
                </c:pt>
                <c:pt idx="8600">
                  <c:v>940</c:v>
                </c:pt>
                <c:pt idx="8601">
                  <c:v>940.1</c:v>
                </c:pt>
                <c:pt idx="8602">
                  <c:v>940.2</c:v>
                </c:pt>
                <c:pt idx="8603">
                  <c:v>940.3</c:v>
                </c:pt>
                <c:pt idx="8604">
                  <c:v>940.4</c:v>
                </c:pt>
                <c:pt idx="8605">
                  <c:v>940.5</c:v>
                </c:pt>
                <c:pt idx="8606">
                  <c:v>940.6</c:v>
                </c:pt>
                <c:pt idx="8607">
                  <c:v>940.7</c:v>
                </c:pt>
                <c:pt idx="8608">
                  <c:v>940.8</c:v>
                </c:pt>
                <c:pt idx="8609">
                  <c:v>940.9</c:v>
                </c:pt>
                <c:pt idx="8610">
                  <c:v>941</c:v>
                </c:pt>
                <c:pt idx="8611">
                  <c:v>941.1</c:v>
                </c:pt>
                <c:pt idx="8612">
                  <c:v>941.2</c:v>
                </c:pt>
                <c:pt idx="8613">
                  <c:v>941.3</c:v>
                </c:pt>
                <c:pt idx="8614">
                  <c:v>941.4</c:v>
                </c:pt>
                <c:pt idx="8615">
                  <c:v>941.5</c:v>
                </c:pt>
                <c:pt idx="8616">
                  <c:v>941.6</c:v>
                </c:pt>
                <c:pt idx="8617">
                  <c:v>941.7</c:v>
                </c:pt>
                <c:pt idx="8618">
                  <c:v>941.8</c:v>
                </c:pt>
                <c:pt idx="8619">
                  <c:v>941.9</c:v>
                </c:pt>
                <c:pt idx="8620">
                  <c:v>942</c:v>
                </c:pt>
                <c:pt idx="8621">
                  <c:v>942.1</c:v>
                </c:pt>
                <c:pt idx="8622">
                  <c:v>942.2</c:v>
                </c:pt>
                <c:pt idx="8623">
                  <c:v>942.3</c:v>
                </c:pt>
                <c:pt idx="8624">
                  <c:v>942.4</c:v>
                </c:pt>
                <c:pt idx="8625">
                  <c:v>942.5</c:v>
                </c:pt>
                <c:pt idx="8626">
                  <c:v>942.6</c:v>
                </c:pt>
                <c:pt idx="8627">
                  <c:v>942.7</c:v>
                </c:pt>
                <c:pt idx="8628">
                  <c:v>942.8</c:v>
                </c:pt>
                <c:pt idx="8629">
                  <c:v>942.9</c:v>
                </c:pt>
                <c:pt idx="8630">
                  <c:v>943</c:v>
                </c:pt>
                <c:pt idx="8631">
                  <c:v>943.1</c:v>
                </c:pt>
                <c:pt idx="8632">
                  <c:v>943.2</c:v>
                </c:pt>
                <c:pt idx="8633">
                  <c:v>943.3</c:v>
                </c:pt>
                <c:pt idx="8634">
                  <c:v>943.4</c:v>
                </c:pt>
                <c:pt idx="8635">
                  <c:v>943.5</c:v>
                </c:pt>
                <c:pt idx="8636">
                  <c:v>943.6</c:v>
                </c:pt>
                <c:pt idx="8637">
                  <c:v>943.7</c:v>
                </c:pt>
                <c:pt idx="8638">
                  <c:v>943.8</c:v>
                </c:pt>
                <c:pt idx="8639">
                  <c:v>943.9</c:v>
                </c:pt>
                <c:pt idx="8640">
                  <c:v>944</c:v>
                </c:pt>
                <c:pt idx="8641">
                  <c:v>944.1</c:v>
                </c:pt>
                <c:pt idx="8642">
                  <c:v>944.2</c:v>
                </c:pt>
                <c:pt idx="8643">
                  <c:v>944.3</c:v>
                </c:pt>
                <c:pt idx="8644">
                  <c:v>944.4</c:v>
                </c:pt>
                <c:pt idx="8645">
                  <c:v>944.5</c:v>
                </c:pt>
                <c:pt idx="8646">
                  <c:v>944.6</c:v>
                </c:pt>
                <c:pt idx="8647">
                  <c:v>944.7</c:v>
                </c:pt>
                <c:pt idx="8648">
                  <c:v>944.8</c:v>
                </c:pt>
                <c:pt idx="8649">
                  <c:v>944.9</c:v>
                </c:pt>
                <c:pt idx="8650">
                  <c:v>945</c:v>
                </c:pt>
                <c:pt idx="8651">
                  <c:v>945.1</c:v>
                </c:pt>
                <c:pt idx="8652">
                  <c:v>945.2</c:v>
                </c:pt>
                <c:pt idx="8653">
                  <c:v>945.3</c:v>
                </c:pt>
                <c:pt idx="8654">
                  <c:v>945.4</c:v>
                </c:pt>
                <c:pt idx="8655">
                  <c:v>945.5</c:v>
                </c:pt>
                <c:pt idx="8656">
                  <c:v>945.6</c:v>
                </c:pt>
                <c:pt idx="8657">
                  <c:v>945.7</c:v>
                </c:pt>
                <c:pt idx="8658">
                  <c:v>945.8</c:v>
                </c:pt>
                <c:pt idx="8659">
                  <c:v>945.9</c:v>
                </c:pt>
                <c:pt idx="8660">
                  <c:v>946</c:v>
                </c:pt>
                <c:pt idx="8661">
                  <c:v>946.1</c:v>
                </c:pt>
                <c:pt idx="8662">
                  <c:v>946.2</c:v>
                </c:pt>
                <c:pt idx="8663">
                  <c:v>946.3</c:v>
                </c:pt>
                <c:pt idx="8664">
                  <c:v>946.4</c:v>
                </c:pt>
                <c:pt idx="8665">
                  <c:v>946.5</c:v>
                </c:pt>
                <c:pt idx="8666">
                  <c:v>946.6</c:v>
                </c:pt>
                <c:pt idx="8667">
                  <c:v>946.7</c:v>
                </c:pt>
                <c:pt idx="8668">
                  <c:v>946.8</c:v>
                </c:pt>
                <c:pt idx="8669">
                  <c:v>946.9</c:v>
                </c:pt>
                <c:pt idx="8670">
                  <c:v>947</c:v>
                </c:pt>
                <c:pt idx="8671">
                  <c:v>947.1</c:v>
                </c:pt>
                <c:pt idx="8672">
                  <c:v>947.2</c:v>
                </c:pt>
                <c:pt idx="8673">
                  <c:v>947.3</c:v>
                </c:pt>
                <c:pt idx="8674">
                  <c:v>947.4</c:v>
                </c:pt>
                <c:pt idx="8675">
                  <c:v>947.5</c:v>
                </c:pt>
                <c:pt idx="8676">
                  <c:v>947.6</c:v>
                </c:pt>
                <c:pt idx="8677">
                  <c:v>947.7</c:v>
                </c:pt>
                <c:pt idx="8678">
                  <c:v>947.8</c:v>
                </c:pt>
                <c:pt idx="8679">
                  <c:v>947.9</c:v>
                </c:pt>
                <c:pt idx="8680">
                  <c:v>948</c:v>
                </c:pt>
                <c:pt idx="8681">
                  <c:v>948.1</c:v>
                </c:pt>
                <c:pt idx="8682">
                  <c:v>948.2</c:v>
                </c:pt>
                <c:pt idx="8683">
                  <c:v>948.3</c:v>
                </c:pt>
                <c:pt idx="8684">
                  <c:v>948.4</c:v>
                </c:pt>
                <c:pt idx="8685">
                  <c:v>948.5</c:v>
                </c:pt>
                <c:pt idx="8686">
                  <c:v>948.6</c:v>
                </c:pt>
                <c:pt idx="8687">
                  <c:v>948.7</c:v>
                </c:pt>
                <c:pt idx="8688">
                  <c:v>948.8</c:v>
                </c:pt>
                <c:pt idx="8689">
                  <c:v>948.9</c:v>
                </c:pt>
                <c:pt idx="8690">
                  <c:v>949</c:v>
                </c:pt>
                <c:pt idx="8691">
                  <c:v>949.1</c:v>
                </c:pt>
                <c:pt idx="8692">
                  <c:v>949.2</c:v>
                </c:pt>
                <c:pt idx="8693">
                  <c:v>949.3</c:v>
                </c:pt>
                <c:pt idx="8694">
                  <c:v>949.4</c:v>
                </c:pt>
                <c:pt idx="8695">
                  <c:v>949.5</c:v>
                </c:pt>
                <c:pt idx="8696">
                  <c:v>949.6</c:v>
                </c:pt>
                <c:pt idx="8697">
                  <c:v>949.7</c:v>
                </c:pt>
                <c:pt idx="8698">
                  <c:v>949.8</c:v>
                </c:pt>
                <c:pt idx="8699">
                  <c:v>949.9</c:v>
                </c:pt>
                <c:pt idx="8700">
                  <c:v>950</c:v>
                </c:pt>
                <c:pt idx="8701">
                  <c:v>950.1</c:v>
                </c:pt>
                <c:pt idx="8702">
                  <c:v>950.2</c:v>
                </c:pt>
                <c:pt idx="8703">
                  <c:v>950.3</c:v>
                </c:pt>
                <c:pt idx="8704">
                  <c:v>950.4</c:v>
                </c:pt>
                <c:pt idx="8705">
                  <c:v>950.5</c:v>
                </c:pt>
                <c:pt idx="8706">
                  <c:v>950.6</c:v>
                </c:pt>
                <c:pt idx="8707">
                  <c:v>950.7</c:v>
                </c:pt>
                <c:pt idx="8708">
                  <c:v>950.8</c:v>
                </c:pt>
                <c:pt idx="8709">
                  <c:v>950.9</c:v>
                </c:pt>
                <c:pt idx="8710">
                  <c:v>951</c:v>
                </c:pt>
                <c:pt idx="8711">
                  <c:v>951.1</c:v>
                </c:pt>
                <c:pt idx="8712">
                  <c:v>951.2</c:v>
                </c:pt>
                <c:pt idx="8713">
                  <c:v>951.3</c:v>
                </c:pt>
                <c:pt idx="8714">
                  <c:v>951.4</c:v>
                </c:pt>
                <c:pt idx="8715">
                  <c:v>951.5</c:v>
                </c:pt>
                <c:pt idx="8716">
                  <c:v>951.6</c:v>
                </c:pt>
                <c:pt idx="8717">
                  <c:v>951.7</c:v>
                </c:pt>
                <c:pt idx="8718">
                  <c:v>951.8</c:v>
                </c:pt>
                <c:pt idx="8719">
                  <c:v>951.9</c:v>
                </c:pt>
                <c:pt idx="8720">
                  <c:v>952</c:v>
                </c:pt>
                <c:pt idx="8721">
                  <c:v>952.1</c:v>
                </c:pt>
                <c:pt idx="8722">
                  <c:v>952.2</c:v>
                </c:pt>
                <c:pt idx="8723">
                  <c:v>952.3</c:v>
                </c:pt>
                <c:pt idx="8724">
                  <c:v>952.4</c:v>
                </c:pt>
                <c:pt idx="8725">
                  <c:v>952.5</c:v>
                </c:pt>
                <c:pt idx="8726">
                  <c:v>952.6</c:v>
                </c:pt>
                <c:pt idx="8727">
                  <c:v>952.7</c:v>
                </c:pt>
                <c:pt idx="8728">
                  <c:v>952.8</c:v>
                </c:pt>
                <c:pt idx="8729">
                  <c:v>952.9</c:v>
                </c:pt>
                <c:pt idx="8730">
                  <c:v>953</c:v>
                </c:pt>
                <c:pt idx="8731">
                  <c:v>953.1</c:v>
                </c:pt>
                <c:pt idx="8732">
                  <c:v>953.2</c:v>
                </c:pt>
                <c:pt idx="8733">
                  <c:v>953.3</c:v>
                </c:pt>
                <c:pt idx="8734">
                  <c:v>953.4</c:v>
                </c:pt>
                <c:pt idx="8735">
                  <c:v>953.5</c:v>
                </c:pt>
                <c:pt idx="8736">
                  <c:v>953.6</c:v>
                </c:pt>
                <c:pt idx="8737">
                  <c:v>953.7</c:v>
                </c:pt>
                <c:pt idx="8738">
                  <c:v>953.8</c:v>
                </c:pt>
                <c:pt idx="8739">
                  <c:v>953.9</c:v>
                </c:pt>
                <c:pt idx="8740">
                  <c:v>954</c:v>
                </c:pt>
                <c:pt idx="8741">
                  <c:v>954.1</c:v>
                </c:pt>
                <c:pt idx="8742">
                  <c:v>954.2</c:v>
                </c:pt>
                <c:pt idx="8743">
                  <c:v>954.3</c:v>
                </c:pt>
                <c:pt idx="8744">
                  <c:v>954.4</c:v>
                </c:pt>
                <c:pt idx="8745">
                  <c:v>954.5</c:v>
                </c:pt>
                <c:pt idx="8746">
                  <c:v>954.6</c:v>
                </c:pt>
                <c:pt idx="8747">
                  <c:v>954.7</c:v>
                </c:pt>
                <c:pt idx="8748">
                  <c:v>954.8</c:v>
                </c:pt>
                <c:pt idx="8749">
                  <c:v>954.9</c:v>
                </c:pt>
                <c:pt idx="8750">
                  <c:v>955</c:v>
                </c:pt>
                <c:pt idx="8751">
                  <c:v>955.1</c:v>
                </c:pt>
                <c:pt idx="8752">
                  <c:v>955.2</c:v>
                </c:pt>
                <c:pt idx="8753">
                  <c:v>955.3</c:v>
                </c:pt>
                <c:pt idx="8754">
                  <c:v>955.4</c:v>
                </c:pt>
                <c:pt idx="8755">
                  <c:v>955.5</c:v>
                </c:pt>
                <c:pt idx="8756">
                  <c:v>955.6</c:v>
                </c:pt>
                <c:pt idx="8757">
                  <c:v>955.7</c:v>
                </c:pt>
                <c:pt idx="8758">
                  <c:v>955.8</c:v>
                </c:pt>
                <c:pt idx="8759">
                  <c:v>955.9</c:v>
                </c:pt>
                <c:pt idx="8760">
                  <c:v>956</c:v>
                </c:pt>
                <c:pt idx="8761">
                  <c:v>956.1</c:v>
                </c:pt>
                <c:pt idx="8762">
                  <c:v>956.2</c:v>
                </c:pt>
                <c:pt idx="8763">
                  <c:v>956.3</c:v>
                </c:pt>
                <c:pt idx="8764">
                  <c:v>956.4</c:v>
                </c:pt>
                <c:pt idx="8765">
                  <c:v>956.5</c:v>
                </c:pt>
                <c:pt idx="8766">
                  <c:v>956.6</c:v>
                </c:pt>
                <c:pt idx="8767">
                  <c:v>956.7</c:v>
                </c:pt>
                <c:pt idx="8768">
                  <c:v>956.8</c:v>
                </c:pt>
                <c:pt idx="8769">
                  <c:v>956.9</c:v>
                </c:pt>
                <c:pt idx="8770">
                  <c:v>957</c:v>
                </c:pt>
                <c:pt idx="8771">
                  <c:v>957.1</c:v>
                </c:pt>
                <c:pt idx="8772">
                  <c:v>957.2</c:v>
                </c:pt>
                <c:pt idx="8773">
                  <c:v>957.3</c:v>
                </c:pt>
                <c:pt idx="8774">
                  <c:v>957.4</c:v>
                </c:pt>
                <c:pt idx="8775">
                  <c:v>957.5</c:v>
                </c:pt>
                <c:pt idx="8776">
                  <c:v>957.6</c:v>
                </c:pt>
                <c:pt idx="8777">
                  <c:v>957.7</c:v>
                </c:pt>
                <c:pt idx="8778">
                  <c:v>957.8</c:v>
                </c:pt>
                <c:pt idx="8779">
                  <c:v>957.9</c:v>
                </c:pt>
                <c:pt idx="8780">
                  <c:v>958</c:v>
                </c:pt>
                <c:pt idx="8781">
                  <c:v>958.1</c:v>
                </c:pt>
                <c:pt idx="8782">
                  <c:v>958.2</c:v>
                </c:pt>
                <c:pt idx="8783">
                  <c:v>958.3</c:v>
                </c:pt>
                <c:pt idx="8784">
                  <c:v>958.4</c:v>
                </c:pt>
                <c:pt idx="8785">
                  <c:v>958.5</c:v>
                </c:pt>
                <c:pt idx="8786">
                  <c:v>958.6</c:v>
                </c:pt>
                <c:pt idx="8787">
                  <c:v>958.7</c:v>
                </c:pt>
                <c:pt idx="8788">
                  <c:v>958.8</c:v>
                </c:pt>
                <c:pt idx="8789">
                  <c:v>958.9</c:v>
                </c:pt>
                <c:pt idx="8790">
                  <c:v>959</c:v>
                </c:pt>
                <c:pt idx="8791">
                  <c:v>959.1</c:v>
                </c:pt>
                <c:pt idx="8792">
                  <c:v>959.2</c:v>
                </c:pt>
                <c:pt idx="8793">
                  <c:v>959.3</c:v>
                </c:pt>
                <c:pt idx="8794">
                  <c:v>959.4</c:v>
                </c:pt>
                <c:pt idx="8795">
                  <c:v>959.5</c:v>
                </c:pt>
                <c:pt idx="8796">
                  <c:v>959.6</c:v>
                </c:pt>
                <c:pt idx="8797">
                  <c:v>959.7</c:v>
                </c:pt>
                <c:pt idx="8798">
                  <c:v>959.8</c:v>
                </c:pt>
                <c:pt idx="8799">
                  <c:v>959.9</c:v>
                </c:pt>
                <c:pt idx="8800">
                  <c:v>960</c:v>
                </c:pt>
                <c:pt idx="8801">
                  <c:v>960.1</c:v>
                </c:pt>
                <c:pt idx="8802">
                  <c:v>960.2</c:v>
                </c:pt>
                <c:pt idx="8803">
                  <c:v>960.3</c:v>
                </c:pt>
                <c:pt idx="8804">
                  <c:v>960.4</c:v>
                </c:pt>
                <c:pt idx="8805">
                  <c:v>960.5</c:v>
                </c:pt>
                <c:pt idx="8806">
                  <c:v>960.6</c:v>
                </c:pt>
                <c:pt idx="8807">
                  <c:v>960.7</c:v>
                </c:pt>
                <c:pt idx="8808">
                  <c:v>960.8</c:v>
                </c:pt>
                <c:pt idx="8809">
                  <c:v>960.9</c:v>
                </c:pt>
                <c:pt idx="8810">
                  <c:v>961</c:v>
                </c:pt>
                <c:pt idx="8811">
                  <c:v>961.1</c:v>
                </c:pt>
                <c:pt idx="8812">
                  <c:v>961.2</c:v>
                </c:pt>
                <c:pt idx="8813">
                  <c:v>961.3</c:v>
                </c:pt>
                <c:pt idx="8814">
                  <c:v>961.4</c:v>
                </c:pt>
                <c:pt idx="8815">
                  <c:v>961.5</c:v>
                </c:pt>
                <c:pt idx="8816">
                  <c:v>961.6</c:v>
                </c:pt>
                <c:pt idx="8817">
                  <c:v>961.7</c:v>
                </c:pt>
                <c:pt idx="8818">
                  <c:v>961.8</c:v>
                </c:pt>
                <c:pt idx="8819">
                  <c:v>961.9</c:v>
                </c:pt>
                <c:pt idx="8820">
                  <c:v>962</c:v>
                </c:pt>
                <c:pt idx="8821">
                  <c:v>962.1</c:v>
                </c:pt>
                <c:pt idx="8822">
                  <c:v>962.2</c:v>
                </c:pt>
                <c:pt idx="8823">
                  <c:v>962.3</c:v>
                </c:pt>
                <c:pt idx="8824">
                  <c:v>962.4</c:v>
                </c:pt>
                <c:pt idx="8825">
                  <c:v>962.5</c:v>
                </c:pt>
                <c:pt idx="8826">
                  <c:v>962.6</c:v>
                </c:pt>
                <c:pt idx="8827">
                  <c:v>962.7</c:v>
                </c:pt>
                <c:pt idx="8828">
                  <c:v>962.8</c:v>
                </c:pt>
                <c:pt idx="8829">
                  <c:v>962.9</c:v>
                </c:pt>
                <c:pt idx="8830">
                  <c:v>963</c:v>
                </c:pt>
                <c:pt idx="8831">
                  <c:v>963.1</c:v>
                </c:pt>
                <c:pt idx="8832">
                  <c:v>963.2</c:v>
                </c:pt>
                <c:pt idx="8833">
                  <c:v>963.3</c:v>
                </c:pt>
                <c:pt idx="8834">
                  <c:v>963.4</c:v>
                </c:pt>
                <c:pt idx="8835">
                  <c:v>963.5</c:v>
                </c:pt>
                <c:pt idx="8836">
                  <c:v>963.6</c:v>
                </c:pt>
                <c:pt idx="8837">
                  <c:v>963.7</c:v>
                </c:pt>
                <c:pt idx="8838">
                  <c:v>963.8</c:v>
                </c:pt>
                <c:pt idx="8839">
                  <c:v>963.9</c:v>
                </c:pt>
                <c:pt idx="8840">
                  <c:v>964</c:v>
                </c:pt>
                <c:pt idx="8841">
                  <c:v>964.1</c:v>
                </c:pt>
                <c:pt idx="8842">
                  <c:v>964.2</c:v>
                </c:pt>
                <c:pt idx="8843">
                  <c:v>964.3</c:v>
                </c:pt>
                <c:pt idx="8844">
                  <c:v>964.4</c:v>
                </c:pt>
                <c:pt idx="8845">
                  <c:v>964.5</c:v>
                </c:pt>
                <c:pt idx="8846">
                  <c:v>964.6</c:v>
                </c:pt>
                <c:pt idx="8847">
                  <c:v>964.7</c:v>
                </c:pt>
                <c:pt idx="8848">
                  <c:v>964.8</c:v>
                </c:pt>
                <c:pt idx="8849">
                  <c:v>964.9</c:v>
                </c:pt>
                <c:pt idx="8850">
                  <c:v>965</c:v>
                </c:pt>
                <c:pt idx="8851">
                  <c:v>965.1</c:v>
                </c:pt>
                <c:pt idx="8852">
                  <c:v>965.2</c:v>
                </c:pt>
                <c:pt idx="8853">
                  <c:v>965.3</c:v>
                </c:pt>
                <c:pt idx="8854">
                  <c:v>965.4</c:v>
                </c:pt>
                <c:pt idx="8855">
                  <c:v>965.5</c:v>
                </c:pt>
                <c:pt idx="8856">
                  <c:v>965.6</c:v>
                </c:pt>
                <c:pt idx="8857">
                  <c:v>965.7</c:v>
                </c:pt>
                <c:pt idx="8858">
                  <c:v>965.8</c:v>
                </c:pt>
                <c:pt idx="8859">
                  <c:v>965.9</c:v>
                </c:pt>
                <c:pt idx="8860">
                  <c:v>966</c:v>
                </c:pt>
                <c:pt idx="8861">
                  <c:v>966.1</c:v>
                </c:pt>
                <c:pt idx="8862">
                  <c:v>966.2</c:v>
                </c:pt>
                <c:pt idx="8863">
                  <c:v>966.3</c:v>
                </c:pt>
                <c:pt idx="8864">
                  <c:v>966.4</c:v>
                </c:pt>
                <c:pt idx="8865">
                  <c:v>966.5</c:v>
                </c:pt>
                <c:pt idx="8866">
                  <c:v>966.6</c:v>
                </c:pt>
                <c:pt idx="8867">
                  <c:v>966.7</c:v>
                </c:pt>
                <c:pt idx="8868">
                  <c:v>966.8</c:v>
                </c:pt>
                <c:pt idx="8869">
                  <c:v>966.9</c:v>
                </c:pt>
                <c:pt idx="8870">
                  <c:v>967</c:v>
                </c:pt>
                <c:pt idx="8871">
                  <c:v>967.1</c:v>
                </c:pt>
                <c:pt idx="8872">
                  <c:v>967.2</c:v>
                </c:pt>
                <c:pt idx="8873">
                  <c:v>967.3</c:v>
                </c:pt>
                <c:pt idx="8874">
                  <c:v>967.4</c:v>
                </c:pt>
                <c:pt idx="8875">
                  <c:v>967.5</c:v>
                </c:pt>
                <c:pt idx="8876">
                  <c:v>967.6</c:v>
                </c:pt>
                <c:pt idx="8877">
                  <c:v>967.7</c:v>
                </c:pt>
                <c:pt idx="8878">
                  <c:v>967.8</c:v>
                </c:pt>
                <c:pt idx="8879">
                  <c:v>967.9</c:v>
                </c:pt>
                <c:pt idx="8880">
                  <c:v>968</c:v>
                </c:pt>
                <c:pt idx="8881">
                  <c:v>968.1</c:v>
                </c:pt>
                <c:pt idx="8882">
                  <c:v>968.2</c:v>
                </c:pt>
                <c:pt idx="8883">
                  <c:v>968.3</c:v>
                </c:pt>
                <c:pt idx="8884">
                  <c:v>968.4</c:v>
                </c:pt>
                <c:pt idx="8885">
                  <c:v>968.5</c:v>
                </c:pt>
                <c:pt idx="8886">
                  <c:v>968.6</c:v>
                </c:pt>
                <c:pt idx="8887">
                  <c:v>968.7</c:v>
                </c:pt>
                <c:pt idx="8888">
                  <c:v>968.8</c:v>
                </c:pt>
                <c:pt idx="8889">
                  <c:v>968.9</c:v>
                </c:pt>
                <c:pt idx="8890">
                  <c:v>969</c:v>
                </c:pt>
                <c:pt idx="8891">
                  <c:v>969.1</c:v>
                </c:pt>
                <c:pt idx="8892">
                  <c:v>969.2</c:v>
                </c:pt>
                <c:pt idx="8893">
                  <c:v>969.3</c:v>
                </c:pt>
                <c:pt idx="8894">
                  <c:v>969.4</c:v>
                </c:pt>
                <c:pt idx="8895">
                  <c:v>969.5</c:v>
                </c:pt>
                <c:pt idx="8896">
                  <c:v>969.6</c:v>
                </c:pt>
                <c:pt idx="8897">
                  <c:v>969.7</c:v>
                </c:pt>
                <c:pt idx="8898">
                  <c:v>969.8</c:v>
                </c:pt>
                <c:pt idx="8899">
                  <c:v>969.9</c:v>
                </c:pt>
                <c:pt idx="8900">
                  <c:v>970</c:v>
                </c:pt>
                <c:pt idx="8901">
                  <c:v>970.1</c:v>
                </c:pt>
                <c:pt idx="8902">
                  <c:v>970.2</c:v>
                </c:pt>
                <c:pt idx="8903">
                  <c:v>970.3</c:v>
                </c:pt>
                <c:pt idx="8904">
                  <c:v>970.4</c:v>
                </c:pt>
                <c:pt idx="8905">
                  <c:v>970.5</c:v>
                </c:pt>
                <c:pt idx="8906">
                  <c:v>970.6</c:v>
                </c:pt>
                <c:pt idx="8907">
                  <c:v>970.7</c:v>
                </c:pt>
                <c:pt idx="8908">
                  <c:v>970.8</c:v>
                </c:pt>
                <c:pt idx="8909">
                  <c:v>970.9</c:v>
                </c:pt>
                <c:pt idx="8910">
                  <c:v>971</c:v>
                </c:pt>
                <c:pt idx="8911">
                  <c:v>971.1</c:v>
                </c:pt>
                <c:pt idx="8912">
                  <c:v>971.2</c:v>
                </c:pt>
                <c:pt idx="8913">
                  <c:v>971.3</c:v>
                </c:pt>
                <c:pt idx="8914">
                  <c:v>971.4</c:v>
                </c:pt>
                <c:pt idx="8915">
                  <c:v>971.5</c:v>
                </c:pt>
                <c:pt idx="8916">
                  <c:v>971.6</c:v>
                </c:pt>
                <c:pt idx="8917">
                  <c:v>971.7</c:v>
                </c:pt>
                <c:pt idx="8918">
                  <c:v>971.8</c:v>
                </c:pt>
                <c:pt idx="8919">
                  <c:v>971.9</c:v>
                </c:pt>
                <c:pt idx="8920">
                  <c:v>972</c:v>
                </c:pt>
                <c:pt idx="8921">
                  <c:v>972.1</c:v>
                </c:pt>
                <c:pt idx="8922">
                  <c:v>972.2</c:v>
                </c:pt>
                <c:pt idx="8923">
                  <c:v>972.3</c:v>
                </c:pt>
                <c:pt idx="8924">
                  <c:v>972.4</c:v>
                </c:pt>
                <c:pt idx="8925">
                  <c:v>972.5</c:v>
                </c:pt>
                <c:pt idx="8926">
                  <c:v>972.6</c:v>
                </c:pt>
                <c:pt idx="8927">
                  <c:v>972.7</c:v>
                </c:pt>
                <c:pt idx="8928">
                  <c:v>972.8</c:v>
                </c:pt>
                <c:pt idx="8929">
                  <c:v>972.9</c:v>
                </c:pt>
                <c:pt idx="8930">
                  <c:v>973</c:v>
                </c:pt>
                <c:pt idx="8931">
                  <c:v>973.1</c:v>
                </c:pt>
                <c:pt idx="8932">
                  <c:v>973.2</c:v>
                </c:pt>
                <c:pt idx="8933">
                  <c:v>973.3</c:v>
                </c:pt>
                <c:pt idx="8934">
                  <c:v>973.4</c:v>
                </c:pt>
                <c:pt idx="8935">
                  <c:v>973.5</c:v>
                </c:pt>
                <c:pt idx="8936">
                  <c:v>973.6</c:v>
                </c:pt>
                <c:pt idx="8937">
                  <c:v>973.7</c:v>
                </c:pt>
                <c:pt idx="8938">
                  <c:v>973.8</c:v>
                </c:pt>
                <c:pt idx="8939">
                  <c:v>973.9</c:v>
                </c:pt>
                <c:pt idx="8940">
                  <c:v>974</c:v>
                </c:pt>
                <c:pt idx="8941">
                  <c:v>974.1</c:v>
                </c:pt>
                <c:pt idx="8942">
                  <c:v>974.2</c:v>
                </c:pt>
                <c:pt idx="8943">
                  <c:v>974.3</c:v>
                </c:pt>
                <c:pt idx="8944">
                  <c:v>974.4</c:v>
                </c:pt>
                <c:pt idx="8945">
                  <c:v>974.5</c:v>
                </c:pt>
                <c:pt idx="8946">
                  <c:v>974.6</c:v>
                </c:pt>
                <c:pt idx="8947">
                  <c:v>974.7</c:v>
                </c:pt>
                <c:pt idx="8948">
                  <c:v>974.8</c:v>
                </c:pt>
                <c:pt idx="8949">
                  <c:v>974.9</c:v>
                </c:pt>
                <c:pt idx="8950">
                  <c:v>975</c:v>
                </c:pt>
                <c:pt idx="8951">
                  <c:v>975.1</c:v>
                </c:pt>
                <c:pt idx="8952">
                  <c:v>975.2</c:v>
                </c:pt>
                <c:pt idx="8953">
                  <c:v>975.3</c:v>
                </c:pt>
                <c:pt idx="8954">
                  <c:v>975.4</c:v>
                </c:pt>
                <c:pt idx="8955">
                  <c:v>975.5</c:v>
                </c:pt>
                <c:pt idx="8956">
                  <c:v>975.6</c:v>
                </c:pt>
                <c:pt idx="8957">
                  <c:v>975.7</c:v>
                </c:pt>
                <c:pt idx="8958">
                  <c:v>975.8</c:v>
                </c:pt>
                <c:pt idx="8959">
                  <c:v>975.9</c:v>
                </c:pt>
                <c:pt idx="8960">
                  <c:v>976</c:v>
                </c:pt>
                <c:pt idx="8961">
                  <c:v>976.1</c:v>
                </c:pt>
                <c:pt idx="8962">
                  <c:v>976.2</c:v>
                </c:pt>
                <c:pt idx="8963">
                  <c:v>976.3</c:v>
                </c:pt>
                <c:pt idx="8964">
                  <c:v>976.4</c:v>
                </c:pt>
                <c:pt idx="8965">
                  <c:v>976.5</c:v>
                </c:pt>
                <c:pt idx="8966">
                  <c:v>976.6</c:v>
                </c:pt>
                <c:pt idx="8967">
                  <c:v>976.7</c:v>
                </c:pt>
                <c:pt idx="8968">
                  <c:v>976.8</c:v>
                </c:pt>
                <c:pt idx="8969">
                  <c:v>976.9</c:v>
                </c:pt>
                <c:pt idx="8970">
                  <c:v>977</c:v>
                </c:pt>
                <c:pt idx="8971">
                  <c:v>977.1</c:v>
                </c:pt>
                <c:pt idx="8972">
                  <c:v>977.2</c:v>
                </c:pt>
                <c:pt idx="8973">
                  <c:v>977.3</c:v>
                </c:pt>
                <c:pt idx="8974">
                  <c:v>977.4</c:v>
                </c:pt>
                <c:pt idx="8975">
                  <c:v>977.5</c:v>
                </c:pt>
                <c:pt idx="8976">
                  <c:v>977.6</c:v>
                </c:pt>
                <c:pt idx="8977">
                  <c:v>977.7</c:v>
                </c:pt>
                <c:pt idx="8978">
                  <c:v>977.8</c:v>
                </c:pt>
                <c:pt idx="8979">
                  <c:v>977.9</c:v>
                </c:pt>
                <c:pt idx="8980">
                  <c:v>978</c:v>
                </c:pt>
                <c:pt idx="8981">
                  <c:v>978.1</c:v>
                </c:pt>
                <c:pt idx="8982">
                  <c:v>978.2</c:v>
                </c:pt>
                <c:pt idx="8983">
                  <c:v>978.3</c:v>
                </c:pt>
                <c:pt idx="8984">
                  <c:v>978.4</c:v>
                </c:pt>
                <c:pt idx="8985">
                  <c:v>978.5</c:v>
                </c:pt>
                <c:pt idx="8986">
                  <c:v>978.6</c:v>
                </c:pt>
                <c:pt idx="8987">
                  <c:v>978.7</c:v>
                </c:pt>
                <c:pt idx="8988">
                  <c:v>978.8</c:v>
                </c:pt>
                <c:pt idx="8989">
                  <c:v>978.9</c:v>
                </c:pt>
                <c:pt idx="8990">
                  <c:v>979</c:v>
                </c:pt>
                <c:pt idx="8991">
                  <c:v>979.1</c:v>
                </c:pt>
                <c:pt idx="8992">
                  <c:v>979.2</c:v>
                </c:pt>
                <c:pt idx="8993">
                  <c:v>979.3</c:v>
                </c:pt>
                <c:pt idx="8994">
                  <c:v>979.4</c:v>
                </c:pt>
                <c:pt idx="8995">
                  <c:v>979.5</c:v>
                </c:pt>
                <c:pt idx="8996">
                  <c:v>979.6</c:v>
                </c:pt>
                <c:pt idx="8997">
                  <c:v>979.7</c:v>
                </c:pt>
                <c:pt idx="8998">
                  <c:v>979.8</c:v>
                </c:pt>
                <c:pt idx="8999">
                  <c:v>979.9</c:v>
                </c:pt>
                <c:pt idx="9000">
                  <c:v>980</c:v>
                </c:pt>
                <c:pt idx="9001">
                  <c:v>980.1</c:v>
                </c:pt>
                <c:pt idx="9002">
                  <c:v>980.2</c:v>
                </c:pt>
                <c:pt idx="9003">
                  <c:v>980.3</c:v>
                </c:pt>
                <c:pt idx="9004">
                  <c:v>980.4</c:v>
                </c:pt>
                <c:pt idx="9005">
                  <c:v>980.5</c:v>
                </c:pt>
                <c:pt idx="9006">
                  <c:v>980.6</c:v>
                </c:pt>
                <c:pt idx="9007">
                  <c:v>980.7</c:v>
                </c:pt>
                <c:pt idx="9008">
                  <c:v>980.8</c:v>
                </c:pt>
                <c:pt idx="9009">
                  <c:v>980.9</c:v>
                </c:pt>
                <c:pt idx="9010">
                  <c:v>981</c:v>
                </c:pt>
                <c:pt idx="9011">
                  <c:v>981.1</c:v>
                </c:pt>
                <c:pt idx="9012">
                  <c:v>981.2</c:v>
                </c:pt>
                <c:pt idx="9013">
                  <c:v>981.3</c:v>
                </c:pt>
                <c:pt idx="9014">
                  <c:v>981.4</c:v>
                </c:pt>
                <c:pt idx="9015">
                  <c:v>981.5</c:v>
                </c:pt>
                <c:pt idx="9016">
                  <c:v>981.6</c:v>
                </c:pt>
                <c:pt idx="9017">
                  <c:v>981.7</c:v>
                </c:pt>
                <c:pt idx="9018">
                  <c:v>981.8</c:v>
                </c:pt>
                <c:pt idx="9019">
                  <c:v>981.9</c:v>
                </c:pt>
                <c:pt idx="9020">
                  <c:v>982</c:v>
                </c:pt>
                <c:pt idx="9021">
                  <c:v>982.1</c:v>
                </c:pt>
                <c:pt idx="9022">
                  <c:v>982.2</c:v>
                </c:pt>
                <c:pt idx="9023">
                  <c:v>982.3</c:v>
                </c:pt>
                <c:pt idx="9024">
                  <c:v>982.4</c:v>
                </c:pt>
                <c:pt idx="9025">
                  <c:v>982.5</c:v>
                </c:pt>
                <c:pt idx="9026">
                  <c:v>982.6</c:v>
                </c:pt>
                <c:pt idx="9027">
                  <c:v>982.7</c:v>
                </c:pt>
                <c:pt idx="9028">
                  <c:v>982.8</c:v>
                </c:pt>
                <c:pt idx="9029">
                  <c:v>982.9</c:v>
                </c:pt>
                <c:pt idx="9030">
                  <c:v>983</c:v>
                </c:pt>
                <c:pt idx="9031">
                  <c:v>983.1</c:v>
                </c:pt>
                <c:pt idx="9032">
                  <c:v>983.2</c:v>
                </c:pt>
                <c:pt idx="9033">
                  <c:v>983.3</c:v>
                </c:pt>
                <c:pt idx="9034">
                  <c:v>983.4</c:v>
                </c:pt>
                <c:pt idx="9035">
                  <c:v>983.5</c:v>
                </c:pt>
                <c:pt idx="9036">
                  <c:v>983.6</c:v>
                </c:pt>
                <c:pt idx="9037">
                  <c:v>983.7</c:v>
                </c:pt>
                <c:pt idx="9038">
                  <c:v>983.8</c:v>
                </c:pt>
                <c:pt idx="9039">
                  <c:v>983.9</c:v>
                </c:pt>
                <c:pt idx="9040">
                  <c:v>984</c:v>
                </c:pt>
                <c:pt idx="9041">
                  <c:v>984.1</c:v>
                </c:pt>
                <c:pt idx="9042">
                  <c:v>984.2</c:v>
                </c:pt>
                <c:pt idx="9043">
                  <c:v>984.3</c:v>
                </c:pt>
                <c:pt idx="9044">
                  <c:v>984.4</c:v>
                </c:pt>
                <c:pt idx="9045">
                  <c:v>984.5</c:v>
                </c:pt>
                <c:pt idx="9046">
                  <c:v>984.6</c:v>
                </c:pt>
                <c:pt idx="9047">
                  <c:v>984.7</c:v>
                </c:pt>
                <c:pt idx="9048">
                  <c:v>984.8</c:v>
                </c:pt>
                <c:pt idx="9049">
                  <c:v>984.9</c:v>
                </c:pt>
                <c:pt idx="9050">
                  <c:v>985</c:v>
                </c:pt>
                <c:pt idx="9051">
                  <c:v>985.1</c:v>
                </c:pt>
                <c:pt idx="9052">
                  <c:v>985.2</c:v>
                </c:pt>
                <c:pt idx="9053">
                  <c:v>985.3</c:v>
                </c:pt>
                <c:pt idx="9054">
                  <c:v>985.4</c:v>
                </c:pt>
                <c:pt idx="9055">
                  <c:v>985.5</c:v>
                </c:pt>
                <c:pt idx="9056">
                  <c:v>985.6</c:v>
                </c:pt>
                <c:pt idx="9057">
                  <c:v>985.7</c:v>
                </c:pt>
                <c:pt idx="9058">
                  <c:v>985.8</c:v>
                </c:pt>
                <c:pt idx="9059">
                  <c:v>985.9</c:v>
                </c:pt>
                <c:pt idx="9060">
                  <c:v>986</c:v>
                </c:pt>
                <c:pt idx="9061">
                  <c:v>986.1</c:v>
                </c:pt>
                <c:pt idx="9062">
                  <c:v>986.2</c:v>
                </c:pt>
                <c:pt idx="9063">
                  <c:v>986.3</c:v>
                </c:pt>
                <c:pt idx="9064">
                  <c:v>986.4</c:v>
                </c:pt>
                <c:pt idx="9065">
                  <c:v>986.5</c:v>
                </c:pt>
                <c:pt idx="9066">
                  <c:v>986.6</c:v>
                </c:pt>
                <c:pt idx="9067">
                  <c:v>986.7</c:v>
                </c:pt>
                <c:pt idx="9068">
                  <c:v>986.8</c:v>
                </c:pt>
                <c:pt idx="9069">
                  <c:v>986.9</c:v>
                </c:pt>
                <c:pt idx="9070">
                  <c:v>987</c:v>
                </c:pt>
                <c:pt idx="9071">
                  <c:v>987.1</c:v>
                </c:pt>
                <c:pt idx="9072">
                  <c:v>987.2</c:v>
                </c:pt>
                <c:pt idx="9073">
                  <c:v>987.3</c:v>
                </c:pt>
                <c:pt idx="9074">
                  <c:v>987.4</c:v>
                </c:pt>
                <c:pt idx="9075">
                  <c:v>987.5</c:v>
                </c:pt>
                <c:pt idx="9076">
                  <c:v>987.6</c:v>
                </c:pt>
                <c:pt idx="9077">
                  <c:v>987.7</c:v>
                </c:pt>
                <c:pt idx="9078">
                  <c:v>987.8</c:v>
                </c:pt>
                <c:pt idx="9079">
                  <c:v>987.9</c:v>
                </c:pt>
                <c:pt idx="9080">
                  <c:v>988</c:v>
                </c:pt>
                <c:pt idx="9081">
                  <c:v>988.1</c:v>
                </c:pt>
                <c:pt idx="9082">
                  <c:v>988.2</c:v>
                </c:pt>
                <c:pt idx="9083">
                  <c:v>988.3</c:v>
                </c:pt>
                <c:pt idx="9084">
                  <c:v>988.4</c:v>
                </c:pt>
                <c:pt idx="9085">
                  <c:v>988.5</c:v>
                </c:pt>
                <c:pt idx="9086">
                  <c:v>988.6</c:v>
                </c:pt>
                <c:pt idx="9087">
                  <c:v>988.7</c:v>
                </c:pt>
                <c:pt idx="9088">
                  <c:v>988.8</c:v>
                </c:pt>
                <c:pt idx="9089">
                  <c:v>988.9</c:v>
                </c:pt>
                <c:pt idx="9090">
                  <c:v>989</c:v>
                </c:pt>
                <c:pt idx="9091">
                  <c:v>989.1</c:v>
                </c:pt>
                <c:pt idx="9092">
                  <c:v>989.2</c:v>
                </c:pt>
                <c:pt idx="9093">
                  <c:v>989.3</c:v>
                </c:pt>
                <c:pt idx="9094">
                  <c:v>989.4</c:v>
                </c:pt>
                <c:pt idx="9095">
                  <c:v>989.5</c:v>
                </c:pt>
                <c:pt idx="9096">
                  <c:v>989.6</c:v>
                </c:pt>
                <c:pt idx="9097">
                  <c:v>989.7</c:v>
                </c:pt>
                <c:pt idx="9098">
                  <c:v>989.8</c:v>
                </c:pt>
                <c:pt idx="9099">
                  <c:v>989.9</c:v>
                </c:pt>
                <c:pt idx="9100">
                  <c:v>990</c:v>
                </c:pt>
                <c:pt idx="9101">
                  <c:v>990.1</c:v>
                </c:pt>
                <c:pt idx="9102">
                  <c:v>990.2</c:v>
                </c:pt>
                <c:pt idx="9103">
                  <c:v>990.3</c:v>
                </c:pt>
                <c:pt idx="9104">
                  <c:v>990.4</c:v>
                </c:pt>
                <c:pt idx="9105">
                  <c:v>990.5</c:v>
                </c:pt>
                <c:pt idx="9106">
                  <c:v>990.6</c:v>
                </c:pt>
                <c:pt idx="9107">
                  <c:v>990.7</c:v>
                </c:pt>
                <c:pt idx="9108">
                  <c:v>990.8</c:v>
                </c:pt>
                <c:pt idx="9109">
                  <c:v>990.9</c:v>
                </c:pt>
                <c:pt idx="9110">
                  <c:v>991</c:v>
                </c:pt>
                <c:pt idx="9111">
                  <c:v>991.1</c:v>
                </c:pt>
                <c:pt idx="9112">
                  <c:v>991.2</c:v>
                </c:pt>
                <c:pt idx="9113">
                  <c:v>991.3</c:v>
                </c:pt>
                <c:pt idx="9114">
                  <c:v>991.4</c:v>
                </c:pt>
                <c:pt idx="9115">
                  <c:v>991.5</c:v>
                </c:pt>
                <c:pt idx="9116">
                  <c:v>991.6</c:v>
                </c:pt>
                <c:pt idx="9117">
                  <c:v>991.7</c:v>
                </c:pt>
                <c:pt idx="9118">
                  <c:v>991.8</c:v>
                </c:pt>
                <c:pt idx="9119">
                  <c:v>991.9</c:v>
                </c:pt>
                <c:pt idx="9120">
                  <c:v>992</c:v>
                </c:pt>
                <c:pt idx="9121">
                  <c:v>992.1</c:v>
                </c:pt>
                <c:pt idx="9122">
                  <c:v>992.2</c:v>
                </c:pt>
                <c:pt idx="9123">
                  <c:v>992.3</c:v>
                </c:pt>
                <c:pt idx="9124">
                  <c:v>992.4</c:v>
                </c:pt>
                <c:pt idx="9125">
                  <c:v>992.5</c:v>
                </c:pt>
                <c:pt idx="9126">
                  <c:v>992.6</c:v>
                </c:pt>
                <c:pt idx="9127">
                  <c:v>992.7</c:v>
                </c:pt>
                <c:pt idx="9128">
                  <c:v>992.8</c:v>
                </c:pt>
                <c:pt idx="9129">
                  <c:v>992.9</c:v>
                </c:pt>
                <c:pt idx="9130">
                  <c:v>993</c:v>
                </c:pt>
                <c:pt idx="9131">
                  <c:v>993.1</c:v>
                </c:pt>
                <c:pt idx="9132">
                  <c:v>993.2</c:v>
                </c:pt>
                <c:pt idx="9133">
                  <c:v>993.3</c:v>
                </c:pt>
                <c:pt idx="9134">
                  <c:v>993.4</c:v>
                </c:pt>
                <c:pt idx="9135">
                  <c:v>993.5</c:v>
                </c:pt>
                <c:pt idx="9136">
                  <c:v>993.6</c:v>
                </c:pt>
                <c:pt idx="9137">
                  <c:v>993.7</c:v>
                </c:pt>
                <c:pt idx="9138">
                  <c:v>993.8</c:v>
                </c:pt>
                <c:pt idx="9139">
                  <c:v>993.9</c:v>
                </c:pt>
                <c:pt idx="9140">
                  <c:v>994</c:v>
                </c:pt>
                <c:pt idx="9141">
                  <c:v>994.1</c:v>
                </c:pt>
                <c:pt idx="9142">
                  <c:v>994.2</c:v>
                </c:pt>
                <c:pt idx="9143">
                  <c:v>994.3</c:v>
                </c:pt>
                <c:pt idx="9144">
                  <c:v>994.4</c:v>
                </c:pt>
                <c:pt idx="9145">
                  <c:v>994.5</c:v>
                </c:pt>
                <c:pt idx="9146">
                  <c:v>994.6</c:v>
                </c:pt>
                <c:pt idx="9147">
                  <c:v>994.7</c:v>
                </c:pt>
                <c:pt idx="9148">
                  <c:v>994.8</c:v>
                </c:pt>
                <c:pt idx="9149">
                  <c:v>994.9</c:v>
                </c:pt>
                <c:pt idx="9150">
                  <c:v>995</c:v>
                </c:pt>
                <c:pt idx="9151">
                  <c:v>995.1</c:v>
                </c:pt>
                <c:pt idx="9152">
                  <c:v>995.2</c:v>
                </c:pt>
                <c:pt idx="9153">
                  <c:v>995.3</c:v>
                </c:pt>
                <c:pt idx="9154">
                  <c:v>995.4</c:v>
                </c:pt>
                <c:pt idx="9155">
                  <c:v>995.5</c:v>
                </c:pt>
                <c:pt idx="9156">
                  <c:v>995.6</c:v>
                </c:pt>
                <c:pt idx="9157">
                  <c:v>995.7</c:v>
                </c:pt>
                <c:pt idx="9158">
                  <c:v>995.8</c:v>
                </c:pt>
                <c:pt idx="9159">
                  <c:v>995.9</c:v>
                </c:pt>
                <c:pt idx="9160">
                  <c:v>996</c:v>
                </c:pt>
                <c:pt idx="9161">
                  <c:v>996.1</c:v>
                </c:pt>
                <c:pt idx="9162">
                  <c:v>996.2</c:v>
                </c:pt>
                <c:pt idx="9163">
                  <c:v>996.3</c:v>
                </c:pt>
                <c:pt idx="9164">
                  <c:v>996.4</c:v>
                </c:pt>
                <c:pt idx="9165">
                  <c:v>996.5</c:v>
                </c:pt>
                <c:pt idx="9166">
                  <c:v>996.6</c:v>
                </c:pt>
                <c:pt idx="9167">
                  <c:v>996.7</c:v>
                </c:pt>
                <c:pt idx="9168">
                  <c:v>996.8</c:v>
                </c:pt>
                <c:pt idx="9169">
                  <c:v>996.9</c:v>
                </c:pt>
                <c:pt idx="9170">
                  <c:v>997</c:v>
                </c:pt>
                <c:pt idx="9171">
                  <c:v>997.1</c:v>
                </c:pt>
                <c:pt idx="9172">
                  <c:v>997.2</c:v>
                </c:pt>
                <c:pt idx="9173">
                  <c:v>997.3</c:v>
                </c:pt>
                <c:pt idx="9174">
                  <c:v>997.4</c:v>
                </c:pt>
                <c:pt idx="9175">
                  <c:v>997.5</c:v>
                </c:pt>
                <c:pt idx="9176">
                  <c:v>997.6</c:v>
                </c:pt>
                <c:pt idx="9177">
                  <c:v>997.7</c:v>
                </c:pt>
                <c:pt idx="9178">
                  <c:v>997.8</c:v>
                </c:pt>
                <c:pt idx="9179">
                  <c:v>997.9</c:v>
                </c:pt>
                <c:pt idx="9180">
                  <c:v>998</c:v>
                </c:pt>
                <c:pt idx="9181">
                  <c:v>998.1</c:v>
                </c:pt>
                <c:pt idx="9182">
                  <c:v>998.2</c:v>
                </c:pt>
                <c:pt idx="9183">
                  <c:v>998.3</c:v>
                </c:pt>
                <c:pt idx="9184">
                  <c:v>998.4</c:v>
                </c:pt>
                <c:pt idx="9185">
                  <c:v>998.5</c:v>
                </c:pt>
                <c:pt idx="9186">
                  <c:v>998.6</c:v>
                </c:pt>
                <c:pt idx="9187">
                  <c:v>998.7</c:v>
                </c:pt>
                <c:pt idx="9188">
                  <c:v>998.8</c:v>
                </c:pt>
                <c:pt idx="9189">
                  <c:v>998.9</c:v>
                </c:pt>
                <c:pt idx="9190">
                  <c:v>999</c:v>
                </c:pt>
                <c:pt idx="9191">
                  <c:v>999.1</c:v>
                </c:pt>
                <c:pt idx="9192">
                  <c:v>999.2</c:v>
                </c:pt>
                <c:pt idx="9193">
                  <c:v>999.3</c:v>
                </c:pt>
                <c:pt idx="9194">
                  <c:v>999.4</c:v>
                </c:pt>
                <c:pt idx="9195">
                  <c:v>999.5</c:v>
                </c:pt>
                <c:pt idx="9196">
                  <c:v>999.6</c:v>
                </c:pt>
                <c:pt idx="9197">
                  <c:v>999.7</c:v>
                </c:pt>
                <c:pt idx="9198">
                  <c:v>999.8</c:v>
                </c:pt>
                <c:pt idx="9199">
                  <c:v>999.9</c:v>
                </c:pt>
                <c:pt idx="9200">
                  <c:v>1000</c:v>
                </c:pt>
                <c:pt idx="9201">
                  <c:v>1000.1</c:v>
                </c:pt>
                <c:pt idx="9202">
                  <c:v>1000.2</c:v>
                </c:pt>
                <c:pt idx="9203">
                  <c:v>1000.3</c:v>
                </c:pt>
                <c:pt idx="9204">
                  <c:v>1000.4</c:v>
                </c:pt>
                <c:pt idx="9205">
                  <c:v>1000.5</c:v>
                </c:pt>
                <c:pt idx="9206">
                  <c:v>1000.6</c:v>
                </c:pt>
                <c:pt idx="9207">
                  <c:v>1000.7</c:v>
                </c:pt>
                <c:pt idx="9208">
                  <c:v>1000.8</c:v>
                </c:pt>
                <c:pt idx="9209">
                  <c:v>1000.9</c:v>
                </c:pt>
                <c:pt idx="9210">
                  <c:v>1001</c:v>
                </c:pt>
                <c:pt idx="9211">
                  <c:v>1001.1</c:v>
                </c:pt>
                <c:pt idx="9212">
                  <c:v>1001.2</c:v>
                </c:pt>
                <c:pt idx="9213">
                  <c:v>1001.3</c:v>
                </c:pt>
                <c:pt idx="9214">
                  <c:v>1001.4</c:v>
                </c:pt>
                <c:pt idx="9215">
                  <c:v>1001.5</c:v>
                </c:pt>
                <c:pt idx="9216">
                  <c:v>1001.6</c:v>
                </c:pt>
                <c:pt idx="9217">
                  <c:v>1001.7</c:v>
                </c:pt>
                <c:pt idx="9218">
                  <c:v>1001.8</c:v>
                </c:pt>
                <c:pt idx="9219">
                  <c:v>1001.9</c:v>
                </c:pt>
                <c:pt idx="9220">
                  <c:v>1002</c:v>
                </c:pt>
                <c:pt idx="9221">
                  <c:v>1002.1</c:v>
                </c:pt>
                <c:pt idx="9222">
                  <c:v>1002.2</c:v>
                </c:pt>
                <c:pt idx="9223">
                  <c:v>1002.3</c:v>
                </c:pt>
                <c:pt idx="9224">
                  <c:v>1002.4</c:v>
                </c:pt>
                <c:pt idx="9225">
                  <c:v>1002.5</c:v>
                </c:pt>
                <c:pt idx="9226">
                  <c:v>1002.6</c:v>
                </c:pt>
                <c:pt idx="9227">
                  <c:v>1002.7</c:v>
                </c:pt>
                <c:pt idx="9228">
                  <c:v>1002.8</c:v>
                </c:pt>
                <c:pt idx="9229">
                  <c:v>1002.9</c:v>
                </c:pt>
                <c:pt idx="9230">
                  <c:v>1003</c:v>
                </c:pt>
                <c:pt idx="9231">
                  <c:v>1003.1</c:v>
                </c:pt>
                <c:pt idx="9232">
                  <c:v>1003.2</c:v>
                </c:pt>
                <c:pt idx="9233">
                  <c:v>1003.3</c:v>
                </c:pt>
                <c:pt idx="9234">
                  <c:v>1003.4</c:v>
                </c:pt>
                <c:pt idx="9235">
                  <c:v>1003.5</c:v>
                </c:pt>
                <c:pt idx="9236">
                  <c:v>1003.6</c:v>
                </c:pt>
                <c:pt idx="9237">
                  <c:v>1003.7</c:v>
                </c:pt>
                <c:pt idx="9238">
                  <c:v>1003.8</c:v>
                </c:pt>
                <c:pt idx="9239">
                  <c:v>1003.9</c:v>
                </c:pt>
                <c:pt idx="9240">
                  <c:v>1004</c:v>
                </c:pt>
                <c:pt idx="9241">
                  <c:v>1004.1</c:v>
                </c:pt>
                <c:pt idx="9242">
                  <c:v>1004.2</c:v>
                </c:pt>
                <c:pt idx="9243">
                  <c:v>1004.3</c:v>
                </c:pt>
                <c:pt idx="9244">
                  <c:v>1004.4</c:v>
                </c:pt>
                <c:pt idx="9245">
                  <c:v>1004.5</c:v>
                </c:pt>
                <c:pt idx="9246">
                  <c:v>1004.6</c:v>
                </c:pt>
                <c:pt idx="9247">
                  <c:v>1004.7</c:v>
                </c:pt>
                <c:pt idx="9248">
                  <c:v>1004.8</c:v>
                </c:pt>
                <c:pt idx="9249">
                  <c:v>1004.9</c:v>
                </c:pt>
                <c:pt idx="9250">
                  <c:v>1005</c:v>
                </c:pt>
                <c:pt idx="9251">
                  <c:v>1005.1</c:v>
                </c:pt>
                <c:pt idx="9252">
                  <c:v>1005.2</c:v>
                </c:pt>
                <c:pt idx="9253">
                  <c:v>1005.3</c:v>
                </c:pt>
                <c:pt idx="9254">
                  <c:v>1005.4</c:v>
                </c:pt>
                <c:pt idx="9255">
                  <c:v>1005.5</c:v>
                </c:pt>
                <c:pt idx="9256">
                  <c:v>1005.6</c:v>
                </c:pt>
                <c:pt idx="9257">
                  <c:v>1005.7</c:v>
                </c:pt>
                <c:pt idx="9258">
                  <c:v>1005.8</c:v>
                </c:pt>
                <c:pt idx="9259">
                  <c:v>1005.9</c:v>
                </c:pt>
                <c:pt idx="9260">
                  <c:v>1006</c:v>
                </c:pt>
                <c:pt idx="9261">
                  <c:v>1006.1</c:v>
                </c:pt>
                <c:pt idx="9262">
                  <c:v>1006.2</c:v>
                </c:pt>
                <c:pt idx="9263">
                  <c:v>1006.3</c:v>
                </c:pt>
                <c:pt idx="9264">
                  <c:v>1006.4</c:v>
                </c:pt>
                <c:pt idx="9265">
                  <c:v>1006.5</c:v>
                </c:pt>
                <c:pt idx="9266">
                  <c:v>1006.6</c:v>
                </c:pt>
                <c:pt idx="9267">
                  <c:v>1006.7</c:v>
                </c:pt>
                <c:pt idx="9268">
                  <c:v>1006.8</c:v>
                </c:pt>
                <c:pt idx="9269">
                  <c:v>1006.9</c:v>
                </c:pt>
                <c:pt idx="9270">
                  <c:v>1007</c:v>
                </c:pt>
                <c:pt idx="9271">
                  <c:v>1007.1</c:v>
                </c:pt>
                <c:pt idx="9272">
                  <c:v>1007.2</c:v>
                </c:pt>
                <c:pt idx="9273">
                  <c:v>1007.3</c:v>
                </c:pt>
                <c:pt idx="9274">
                  <c:v>1007.4</c:v>
                </c:pt>
                <c:pt idx="9275">
                  <c:v>1007.5</c:v>
                </c:pt>
                <c:pt idx="9276">
                  <c:v>1007.6</c:v>
                </c:pt>
                <c:pt idx="9277">
                  <c:v>1007.7</c:v>
                </c:pt>
                <c:pt idx="9278">
                  <c:v>1007.8</c:v>
                </c:pt>
                <c:pt idx="9279">
                  <c:v>1007.9</c:v>
                </c:pt>
                <c:pt idx="9280">
                  <c:v>1008</c:v>
                </c:pt>
                <c:pt idx="9281">
                  <c:v>1008.1</c:v>
                </c:pt>
                <c:pt idx="9282">
                  <c:v>1008.2</c:v>
                </c:pt>
                <c:pt idx="9283">
                  <c:v>1008.3</c:v>
                </c:pt>
                <c:pt idx="9284">
                  <c:v>1008.4</c:v>
                </c:pt>
                <c:pt idx="9285">
                  <c:v>1008.5</c:v>
                </c:pt>
                <c:pt idx="9286">
                  <c:v>1008.6</c:v>
                </c:pt>
                <c:pt idx="9287">
                  <c:v>1008.7</c:v>
                </c:pt>
                <c:pt idx="9288">
                  <c:v>1008.8</c:v>
                </c:pt>
                <c:pt idx="9289">
                  <c:v>1008.9</c:v>
                </c:pt>
                <c:pt idx="9290">
                  <c:v>1009</c:v>
                </c:pt>
                <c:pt idx="9291">
                  <c:v>1009.1</c:v>
                </c:pt>
                <c:pt idx="9292">
                  <c:v>1009.2</c:v>
                </c:pt>
                <c:pt idx="9293">
                  <c:v>1009.3</c:v>
                </c:pt>
                <c:pt idx="9294">
                  <c:v>1009.4</c:v>
                </c:pt>
                <c:pt idx="9295">
                  <c:v>1009.5</c:v>
                </c:pt>
                <c:pt idx="9296">
                  <c:v>1009.6</c:v>
                </c:pt>
                <c:pt idx="9297">
                  <c:v>1009.7</c:v>
                </c:pt>
                <c:pt idx="9298">
                  <c:v>1009.8</c:v>
                </c:pt>
                <c:pt idx="9299">
                  <c:v>1009.9</c:v>
                </c:pt>
                <c:pt idx="9300">
                  <c:v>1010</c:v>
                </c:pt>
                <c:pt idx="9301">
                  <c:v>1010.1</c:v>
                </c:pt>
                <c:pt idx="9302">
                  <c:v>1010.2</c:v>
                </c:pt>
                <c:pt idx="9303">
                  <c:v>1010.3</c:v>
                </c:pt>
                <c:pt idx="9304">
                  <c:v>1010.4</c:v>
                </c:pt>
                <c:pt idx="9305">
                  <c:v>1010.5</c:v>
                </c:pt>
                <c:pt idx="9306">
                  <c:v>1010.6</c:v>
                </c:pt>
                <c:pt idx="9307">
                  <c:v>1010.7</c:v>
                </c:pt>
                <c:pt idx="9308">
                  <c:v>1010.8</c:v>
                </c:pt>
                <c:pt idx="9309">
                  <c:v>1010.9</c:v>
                </c:pt>
                <c:pt idx="9310">
                  <c:v>1011</c:v>
                </c:pt>
                <c:pt idx="9311">
                  <c:v>1011.1</c:v>
                </c:pt>
                <c:pt idx="9312">
                  <c:v>1011.2</c:v>
                </c:pt>
                <c:pt idx="9313">
                  <c:v>1011.3</c:v>
                </c:pt>
                <c:pt idx="9314">
                  <c:v>1011.4</c:v>
                </c:pt>
                <c:pt idx="9315">
                  <c:v>1011.5</c:v>
                </c:pt>
                <c:pt idx="9316">
                  <c:v>1011.6</c:v>
                </c:pt>
                <c:pt idx="9317">
                  <c:v>1011.7</c:v>
                </c:pt>
                <c:pt idx="9318">
                  <c:v>1011.8</c:v>
                </c:pt>
                <c:pt idx="9319">
                  <c:v>1011.9</c:v>
                </c:pt>
                <c:pt idx="9320">
                  <c:v>1012</c:v>
                </c:pt>
                <c:pt idx="9321">
                  <c:v>1012.1</c:v>
                </c:pt>
                <c:pt idx="9322">
                  <c:v>1012.2</c:v>
                </c:pt>
                <c:pt idx="9323">
                  <c:v>1012.3</c:v>
                </c:pt>
                <c:pt idx="9324">
                  <c:v>1012.4</c:v>
                </c:pt>
                <c:pt idx="9325">
                  <c:v>1012.5</c:v>
                </c:pt>
                <c:pt idx="9326">
                  <c:v>1012.6</c:v>
                </c:pt>
                <c:pt idx="9327">
                  <c:v>1012.7</c:v>
                </c:pt>
                <c:pt idx="9328">
                  <c:v>1012.8</c:v>
                </c:pt>
                <c:pt idx="9329">
                  <c:v>1012.9</c:v>
                </c:pt>
                <c:pt idx="9330">
                  <c:v>1013</c:v>
                </c:pt>
                <c:pt idx="9331">
                  <c:v>1013.1</c:v>
                </c:pt>
                <c:pt idx="9332">
                  <c:v>1013.2</c:v>
                </c:pt>
                <c:pt idx="9333">
                  <c:v>1013.3</c:v>
                </c:pt>
                <c:pt idx="9334">
                  <c:v>1013.4</c:v>
                </c:pt>
                <c:pt idx="9335">
                  <c:v>1013.5</c:v>
                </c:pt>
                <c:pt idx="9336">
                  <c:v>1013.6</c:v>
                </c:pt>
                <c:pt idx="9337">
                  <c:v>1013.7</c:v>
                </c:pt>
                <c:pt idx="9338">
                  <c:v>1013.8</c:v>
                </c:pt>
                <c:pt idx="9339">
                  <c:v>1013.9</c:v>
                </c:pt>
                <c:pt idx="9340">
                  <c:v>1014</c:v>
                </c:pt>
              </c:numCache>
            </c:numRef>
          </c:yVal>
          <c:smooth val="0"/>
        </c:ser>
        <c:axId val="73969905"/>
        <c:axId val="20020047"/>
      </c:scatterChart>
      <c:valAx>
        <c:axId val="73969905"/>
        <c:scaling>
          <c:orientation val="minMax"/>
          <c:max val="6"/>
          <c:min val="0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020047"/>
        <c:crossesAt val="0"/>
        <c:crossBetween val="midCat"/>
      </c:valAx>
      <c:valAx>
        <c:axId val="20020047"/>
        <c:scaling>
          <c:orientation val="maxMin"/>
          <c:max val="1015"/>
          <c:min val="0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96990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92920</xdr:colOff>
      <xdr:row>52</xdr:row>
      <xdr:rowOff>50040</xdr:rowOff>
    </xdr:to>
    <xdr:graphicFrame>
      <xdr:nvGraphicFramePr>
        <xdr:cNvPr id="0" name=" 0"/>
        <xdr:cNvGraphicFramePr/>
      </xdr:nvGraphicFramePr>
      <xdr:xfrm>
        <a:off x="360360" y="179640"/>
        <a:ext cx="5109480" cy="832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3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10.99609375" defaultRowHeight="14.25" zeroHeight="false" outlineLevelRow="0" outlineLevelCol="0"/>
  <sheetData>
    <row r="1" customFormat="false" ht="14.25" hidden="false" customHeight="false" outlineLevel="0" collapsed="false">
      <c r="A1" s="0" t="s">
        <v>0</v>
      </c>
      <c r="C1" s="0" t="s">
        <v>1</v>
      </c>
      <c r="E1" s="0" t="s">
        <v>2</v>
      </c>
    </row>
    <row r="2" customFormat="false" ht="14.25" hidden="false" customHeight="false" outlineLevel="0" collapsed="false">
      <c r="A2" s="1" t="s">
        <v>3</v>
      </c>
      <c r="B2" s="1" t="s">
        <v>4</v>
      </c>
      <c r="C2" s="1" t="s">
        <v>3</v>
      </c>
      <c r="D2" s="1" t="s">
        <v>5</v>
      </c>
      <c r="E2" s="1" t="s">
        <v>6</v>
      </c>
      <c r="F2" s="1" t="s">
        <v>7</v>
      </c>
    </row>
    <row r="3" customFormat="false" ht="14.25" hidden="false" customHeight="false" outlineLevel="0" collapsed="false">
      <c r="A3" s="0" t="n">
        <v>10</v>
      </c>
      <c r="B3" s="0" t="n">
        <v>0.753683205</v>
      </c>
      <c r="C3" s="0" t="n">
        <v>80</v>
      </c>
      <c r="D3" s="0" t="n">
        <v>0.159345516</v>
      </c>
      <c r="E3" s="0" t="n">
        <v>80</v>
      </c>
      <c r="F3" s="0" t="n">
        <v>0.159345516</v>
      </c>
    </row>
    <row r="4" customFormat="false" ht="14.25" hidden="false" customHeight="false" outlineLevel="0" collapsed="false">
      <c r="A4" s="0" t="n">
        <v>10.1</v>
      </c>
      <c r="B4" s="0" t="n">
        <v>0.930724844</v>
      </c>
      <c r="C4" s="0" t="n">
        <v>80.1</v>
      </c>
      <c r="D4" s="0" t="n">
        <v>0.219752479</v>
      </c>
      <c r="E4" s="0" t="n">
        <v>80.1</v>
      </c>
      <c r="F4" s="0" t="n">
        <v>0.219752479</v>
      </c>
    </row>
    <row r="5" customFormat="false" ht="14.25" hidden="false" customHeight="false" outlineLevel="0" collapsed="false">
      <c r="A5" s="0" t="n">
        <v>10.2</v>
      </c>
      <c r="B5" s="0" t="n">
        <v>1.248405041</v>
      </c>
      <c r="C5" s="0" t="n">
        <v>80.2</v>
      </c>
      <c r="D5" s="0" t="n">
        <v>0.259930451</v>
      </c>
      <c r="E5" s="0" t="n">
        <v>80.2</v>
      </c>
      <c r="F5" s="0" t="n">
        <v>0.259930451</v>
      </c>
    </row>
    <row r="6" customFormat="false" ht="14.25" hidden="false" customHeight="false" outlineLevel="0" collapsed="false">
      <c r="A6" s="0" t="n">
        <v>10.3</v>
      </c>
      <c r="B6" s="0" t="n">
        <v>1.390961799</v>
      </c>
      <c r="C6" s="0" t="n">
        <v>80.3</v>
      </c>
      <c r="D6" s="0" t="n">
        <v>0.296903688</v>
      </c>
      <c r="E6" s="0" t="n">
        <v>80.3</v>
      </c>
      <c r="F6" s="0" t="n">
        <v>0.296903688</v>
      </c>
    </row>
    <row r="7" customFormat="false" ht="14.25" hidden="false" customHeight="false" outlineLevel="0" collapsed="false">
      <c r="A7" s="0" t="n">
        <v>10.4</v>
      </c>
      <c r="B7" s="0" t="n">
        <v>1.4230385</v>
      </c>
      <c r="C7" s="0" t="n">
        <v>80.4</v>
      </c>
      <c r="D7" s="0" t="n">
        <v>0.353364921</v>
      </c>
      <c r="E7" s="0" t="n">
        <v>80.4</v>
      </c>
      <c r="F7" s="0" t="n">
        <v>0.353364921</v>
      </c>
    </row>
    <row r="8" customFormat="false" ht="14.25" hidden="false" customHeight="false" outlineLevel="0" collapsed="false">
      <c r="A8" s="0" t="n">
        <v>10.5</v>
      </c>
      <c r="B8" s="0" t="n">
        <v>1.495813047</v>
      </c>
      <c r="C8" s="0" t="n">
        <v>80.5</v>
      </c>
      <c r="D8" s="0" t="n">
        <v>0.383149107</v>
      </c>
      <c r="E8" s="0" t="n">
        <v>80.5</v>
      </c>
      <c r="F8" s="0" t="n">
        <v>0.383149107</v>
      </c>
    </row>
    <row r="9" customFormat="false" ht="14.25" hidden="false" customHeight="false" outlineLevel="0" collapsed="false">
      <c r="A9" s="0" t="n">
        <v>10.6</v>
      </c>
      <c r="B9" s="0" t="n">
        <v>1.558007366</v>
      </c>
      <c r="C9" s="0" t="n">
        <v>80.6</v>
      </c>
      <c r="D9" s="0" t="n">
        <v>0.407885808</v>
      </c>
      <c r="E9" s="0" t="n">
        <v>80.6</v>
      </c>
      <c r="F9" s="0" t="n">
        <v>0.407885808</v>
      </c>
    </row>
    <row r="10" customFormat="false" ht="14.25" hidden="false" customHeight="false" outlineLevel="0" collapsed="false">
      <c r="A10" s="0" t="n">
        <v>10.7</v>
      </c>
      <c r="B10" s="0" t="n">
        <v>1.615110356</v>
      </c>
      <c r="C10" s="0" t="n">
        <v>80.7</v>
      </c>
      <c r="D10" s="0" t="n">
        <v>0.434643622</v>
      </c>
      <c r="E10" s="0" t="n">
        <v>80.7</v>
      </c>
      <c r="F10" s="0" t="n">
        <v>0.434643622</v>
      </c>
    </row>
    <row r="11" customFormat="false" ht="14.25" hidden="false" customHeight="false" outlineLevel="0" collapsed="false">
      <c r="A11" s="0" t="n">
        <v>10.8</v>
      </c>
      <c r="B11" s="0" t="n">
        <v>1.678742255</v>
      </c>
      <c r="C11" s="0" t="n">
        <v>80.8</v>
      </c>
      <c r="D11" s="0" t="n">
        <v>0.445002876</v>
      </c>
      <c r="E11" s="0" t="n">
        <v>80.8</v>
      </c>
      <c r="F11" s="0" t="n">
        <v>0.445002876</v>
      </c>
    </row>
    <row r="12" customFormat="false" ht="14.25" hidden="false" customHeight="false" outlineLevel="0" collapsed="false">
      <c r="A12" s="0" t="n">
        <v>10.9</v>
      </c>
      <c r="B12" s="0" t="n">
        <v>1.38452574</v>
      </c>
      <c r="C12" s="0" t="n">
        <v>80.9</v>
      </c>
      <c r="D12" s="0" t="n">
        <v>0.463753512</v>
      </c>
      <c r="E12" s="0" t="n">
        <v>80.9</v>
      </c>
      <c r="F12" s="0" t="n">
        <v>0.463753512</v>
      </c>
    </row>
    <row r="13" customFormat="false" ht="14.25" hidden="false" customHeight="false" outlineLevel="0" collapsed="false">
      <c r="A13" s="0" t="n">
        <v>11</v>
      </c>
      <c r="B13" s="0" t="n">
        <v>1.515175466</v>
      </c>
      <c r="C13" s="0" t="n">
        <v>81</v>
      </c>
      <c r="D13" s="0" t="n">
        <v>0.476570809</v>
      </c>
      <c r="E13" s="0" t="n">
        <v>81</v>
      </c>
      <c r="F13" s="0" t="n">
        <v>0.476570809</v>
      </c>
    </row>
    <row r="14" customFormat="false" ht="14.25" hidden="false" customHeight="false" outlineLevel="0" collapsed="false">
      <c r="A14" s="0" t="n">
        <v>11.1</v>
      </c>
      <c r="B14" s="0" t="n">
        <v>1.619851925</v>
      </c>
      <c r="C14" s="0" t="n">
        <v>81.1</v>
      </c>
      <c r="D14" s="0" t="n">
        <v>0.482148072</v>
      </c>
      <c r="E14" s="0" t="n">
        <v>81.1</v>
      </c>
      <c r="F14" s="0" t="n">
        <v>0.482148072</v>
      </c>
    </row>
    <row r="15" customFormat="false" ht="14.25" hidden="false" customHeight="false" outlineLevel="0" collapsed="false">
      <c r="A15" s="0" t="n">
        <v>11.2</v>
      </c>
      <c r="B15" s="0" t="n">
        <v>1.78250321</v>
      </c>
      <c r="C15" s="0" t="n">
        <v>81.2</v>
      </c>
      <c r="D15" s="0" t="n">
        <v>0.488935882</v>
      </c>
      <c r="E15" s="0" t="n">
        <v>81.2</v>
      </c>
      <c r="F15" s="0" t="n">
        <v>0.488935882</v>
      </c>
    </row>
    <row r="16" customFormat="false" ht="14.25" hidden="false" customHeight="false" outlineLevel="0" collapsed="false">
      <c r="A16" s="0" t="n">
        <v>11.3</v>
      </c>
      <c r="B16" s="0" t="n">
        <v>1.890218183</v>
      </c>
      <c r="C16" s="0" t="n">
        <v>81.3</v>
      </c>
      <c r="D16" s="0" t="n">
        <v>0.478016479</v>
      </c>
      <c r="E16" s="0" t="n">
        <v>81.3</v>
      </c>
      <c r="F16" s="0" t="n">
        <v>0.478016479</v>
      </c>
    </row>
    <row r="17" customFormat="false" ht="14.25" hidden="false" customHeight="false" outlineLevel="0" collapsed="false">
      <c r="A17" s="0" t="n">
        <v>11.4</v>
      </c>
      <c r="B17" s="0" t="n">
        <v>2.053924521</v>
      </c>
      <c r="C17" s="0" t="n">
        <v>81.4</v>
      </c>
      <c r="D17" s="0" t="n">
        <v>0.485942063</v>
      </c>
      <c r="E17" s="0" t="n">
        <v>81.4</v>
      </c>
      <c r="F17" s="0" t="n">
        <v>0.485942063</v>
      </c>
    </row>
    <row r="18" customFormat="false" ht="14.25" hidden="false" customHeight="false" outlineLevel="0" collapsed="false">
      <c r="A18" s="0" t="n">
        <v>11.5</v>
      </c>
      <c r="B18" s="0" t="n">
        <v>2.159264453</v>
      </c>
      <c r="C18" s="0" t="n">
        <v>81.5</v>
      </c>
      <c r="D18" s="0" t="n">
        <v>0.465417765</v>
      </c>
      <c r="E18" s="0" t="n">
        <v>81.5</v>
      </c>
      <c r="F18" s="0" t="n">
        <v>0.465417765</v>
      </c>
    </row>
    <row r="19" customFormat="false" ht="14.25" hidden="false" customHeight="false" outlineLevel="0" collapsed="false">
      <c r="A19" s="0" t="n">
        <v>11.6</v>
      </c>
      <c r="B19" s="0" t="n">
        <v>2.196985356</v>
      </c>
      <c r="C19" s="0" t="n">
        <v>81.6</v>
      </c>
      <c r="D19" s="0" t="n">
        <v>0.479138428</v>
      </c>
      <c r="E19" s="0" t="n">
        <v>81.6</v>
      </c>
      <c r="F19" s="0" t="n">
        <v>0.479138428</v>
      </c>
    </row>
    <row r="20" customFormat="false" ht="14.25" hidden="false" customHeight="false" outlineLevel="0" collapsed="false">
      <c r="A20" s="0" t="n">
        <v>11.7</v>
      </c>
      <c r="B20" s="0" t="n">
        <v>2.116856544</v>
      </c>
      <c r="C20" s="0" t="n">
        <v>81.7</v>
      </c>
      <c r="D20" s="0" t="n">
        <v>0.462295202</v>
      </c>
      <c r="E20" s="0" t="n">
        <v>81.7</v>
      </c>
      <c r="F20" s="0" t="n">
        <v>0.462295202</v>
      </c>
    </row>
    <row r="21" customFormat="false" ht="14.25" hidden="false" customHeight="false" outlineLevel="0" collapsed="false">
      <c r="A21" s="0" t="n">
        <v>11.8</v>
      </c>
      <c r="B21" s="0" t="n">
        <v>2.077449267</v>
      </c>
      <c r="C21" s="0" t="n">
        <v>81.8</v>
      </c>
      <c r="D21" s="0" t="n">
        <v>0.461783829</v>
      </c>
      <c r="E21" s="0" t="n">
        <v>81.8</v>
      </c>
      <c r="F21" s="0" t="n">
        <v>0.461783829</v>
      </c>
    </row>
    <row r="22" customFormat="false" ht="14.25" hidden="false" customHeight="false" outlineLevel="0" collapsed="false">
      <c r="A22" s="0" t="n">
        <v>11.9</v>
      </c>
      <c r="B22" s="0" t="n">
        <v>2.043287204</v>
      </c>
      <c r="C22" s="0" t="n">
        <v>81.9</v>
      </c>
      <c r="D22" s="0" t="n">
        <v>0.465986996</v>
      </c>
      <c r="E22" s="0" t="n">
        <v>81.9</v>
      </c>
      <c r="F22" s="0" t="n">
        <v>0.465986996</v>
      </c>
    </row>
    <row r="23" customFormat="false" ht="14.25" hidden="false" customHeight="false" outlineLevel="0" collapsed="false">
      <c r="A23" s="0" t="n">
        <v>12</v>
      </c>
      <c r="B23" s="0" t="n">
        <v>2.01391013</v>
      </c>
      <c r="C23" s="0" t="n">
        <v>82</v>
      </c>
      <c r="D23" s="0" t="n">
        <v>0.459781736</v>
      </c>
      <c r="E23" s="0" t="n">
        <v>82</v>
      </c>
      <c r="F23" s="0" t="n">
        <v>0.459781736</v>
      </c>
    </row>
    <row r="24" customFormat="false" ht="14.25" hidden="false" customHeight="false" outlineLevel="0" collapsed="false">
      <c r="A24" s="0" t="n">
        <v>12.1</v>
      </c>
      <c r="B24" s="0" t="n">
        <v>1.909733583</v>
      </c>
      <c r="C24" s="0" t="n">
        <v>82.1</v>
      </c>
      <c r="D24" s="0" t="n">
        <v>0.487308897</v>
      </c>
      <c r="E24" s="0" t="n">
        <v>82.1</v>
      </c>
      <c r="F24" s="0" t="n">
        <v>0.487308897</v>
      </c>
    </row>
    <row r="25" customFormat="false" ht="14.25" hidden="false" customHeight="false" outlineLevel="0" collapsed="false">
      <c r="A25" s="0" t="n">
        <v>12.2</v>
      </c>
      <c r="B25" s="0" t="n">
        <v>1.837574265</v>
      </c>
      <c r="C25" s="0" t="n">
        <v>82.2</v>
      </c>
      <c r="D25" s="0" t="n">
        <v>0.485849622</v>
      </c>
      <c r="E25" s="0" t="n">
        <v>82.2</v>
      </c>
      <c r="F25" s="0" t="n">
        <v>0.485849622</v>
      </c>
    </row>
    <row r="26" customFormat="false" ht="14.25" hidden="false" customHeight="false" outlineLevel="0" collapsed="false">
      <c r="A26" s="0" t="n">
        <v>12.3</v>
      </c>
      <c r="B26" s="0" t="n">
        <v>1.775580018</v>
      </c>
      <c r="C26" s="0" t="n">
        <v>82.3</v>
      </c>
      <c r="D26" s="0" t="n">
        <v>0.485584399</v>
      </c>
      <c r="E26" s="0" t="n">
        <v>82.3</v>
      </c>
      <c r="F26" s="0" t="n">
        <v>0.485584399</v>
      </c>
    </row>
    <row r="27" customFormat="false" ht="14.25" hidden="false" customHeight="false" outlineLevel="0" collapsed="false">
      <c r="A27" s="0" t="n">
        <v>12.4</v>
      </c>
      <c r="B27" s="0" t="n">
        <v>1.816606149</v>
      </c>
      <c r="C27" s="0" t="n">
        <v>82.4</v>
      </c>
      <c r="D27" s="0" t="n">
        <v>0.478898707</v>
      </c>
      <c r="E27" s="0" t="n">
        <v>82.4</v>
      </c>
      <c r="F27" s="0" t="n">
        <v>0.478898707</v>
      </c>
    </row>
    <row r="28" customFormat="false" ht="14.25" hidden="false" customHeight="false" outlineLevel="0" collapsed="false">
      <c r="A28" s="0" t="n">
        <v>12.5</v>
      </c>
      <c r="B28" s="0" t="n">
        <v>1.823987739</v>
      </c>
      <c r="C28" s="0" t="n">
        <v>82.5</v>
      </c>
      <c r="D28" s="0" t="n">
        <v>0.475258989</v>
      </c>
      <c r="E28" s="0" t="n">
        <v>82.5</v>
      </c>
      <c r="F28" s="0" t="n">
        <v>0.475258989</v>
      </c>
    </row>
    <row r="29" customFormat="false" ht="14.25" hidden="false" customHeight="false" outlineLevel="0" collapsed="false">
      <c r="A29" s="0" t="n">
        <v>12.6</v>
      </c>
      <c r="B29" s="0" t="n">
        <v>1.865935874</v>
      </c>
      <c r="C29" s="0" t="n">
        <v>82.6</v>
      </c>
      <c r="D29" s="0" t="n">
        <v>0.488824087</v>
      </c>
      <c r="E29" s="0" t="n">
        <v>82.6</v>
      </c>
      <c r="F29" s="0" t="n">
        <v>0.488824087</v>
      </c>
    </row>
    <row r="30" customFormat="false" ht="14.25" hidden="false" customHeight="false" outlineLevel="0" collapsed="false">
      <c r="A30" s="0" t="n">
        <v>12.7</v>
      </c>
      <c r="B30" s="0" t="n">
        <v>1.910209268</v>
      </c>
      <c r="C30" s="0" t="n">
        <v>82.7</v>
      </c>
      <c r="D30" s="0" t="n">
        <v>0.487409021</v>
      </c>
      <c r="E30" s="0" t="n">
        <v>82.7</v>
      </c>
      <c r="F30" s="0" t="n">
        <v>0.487409021</v>
      </c>
    </row>
    <row r="31" customFormat="false" ht="14.25" hidden="false" customHeight="false" outlineLevel="0" collapsed="false">
      <c r="A31" s="0" t="n">
        <v>12.8</v>
      </c>
      <c r="B31" s="0" t="n">
        <v>1.933423974</v>
      </c>
      <c r="C31" s="0" t="n">
        <v>82.8</v>
      </c>
      <c r="D31" s="0" t="n">
        <v>0.47176194</v>
      </c>
      <c r="E31" s="0" t="n">
        <v>82.8</v>
      </c>
      <c r="F31" s="0" t="n">
        <v>0.47176194</v>
      </c>
    </row>
    <row r="32" customFormat="false" ht="14.25" hidden="false" customHeight="false" outlineLevel="0" collapsed="false">
      <c r="A32" s="0" t="n">
        <v>12.9</v>
      </c>
      <c r="B32" s="0" t="n">
        <v>2.013061556</v>
      </c>
      <c r="C32" s="0" t="n">
        <v>82.9</v>
      </c>
      <c r="D32" s="0" t="n">
        <v>0.464743579</v>
      </c>
      <c r="E32" s="0" t="n">
        <v>82.9</v>
      </c>
      <c r="F32" s="0" t="n">
        <v>0.464743579</v>
      </c>
    </row>
    <row r="33" customFormat="false" ht="14.25" hidden="false" customHeight="false" outlineLevel="0" collapsed="false">
      <c r="A33" s="0" t="n">
        <v>13</v>
      </c>
      <c r="B33" s="0" t="n">
        <v>2.475483995</v>
      </c>
      <c r="C33" s="0" t="n">
        <v>83</v>
      </c>
      <c r="D33" s="0" t="n">
        <v>0.444480272</v>
      </c>
      <c r="E33" s="0" t="n">
        <v>83</v>
      </c>
      <c r="F33" s="0" t="n">
        <v>0.444480272</v>
      </c>
    </row>
    <row r="34" customFormat="false" ht="14.25" hidden="false" customHeight="false" outlineLevel="0" collapsed="false">
      <c r="A34" s="0" t="n">
        <v>13.1</v>
      </c>
      <c r="B34" s="0" t="n">
        <v>2.553280956</v>
      </c>
      <c r="C34" s="0" t="n">
        <v>83.1</v>
      </c>
      <c r="D34" s="0" t="n">
        <v>0.468870519</v>
      </c>
      <c r="E34" s="0" t="n">
        <v>83.1</v>
      </c>
      <c r="F34" s="0" t="n">
        <v>0.468870519</v>
      </c>
    </row>
    <row r="35" customFormat="false" ht="14.25" hidden="false" customHeight="false" outlineLevel="0" collapsed="false">
      <c r="A35" s="0" t="n">
        <v>13.2</v>
      </c>
      <c r="B35" s="0" t="n">
        <v>2.591101776</v>
      </c>
      <c r="C35" s="0" t="n">
        <v>83.2</v>
      </c>
      <c r="D35" s="0" t="n">
        <v>0.476153572</v>
      </c>
      <c r="E35" s="0" t="n">
        <v>83.2</v>
      </c>
      <c r="F35" s="0" t="n">
        <v>0.476153572</v>
      </c>
    </row>
    <row r="36" customFormat="false" ht="14.25" hidden="false" customHeight="false" outlineLevel="0" collapsed="false">
      <c r="A36" s="0" t="n">
        <v>13.3</v>
      </c>
      <c r="B36" s="0" t="n">
        <v>2.601757275</v>
      </c>
      <c r="C36" s="0" t="n">
        <v>83.3</v>
      </c>
      <c r="D36" s="0" t="n">
        <v>0.503521737</v>
      </c>
      <c r="E36" s="0" t="n">
        <v>83.3</v>
      </c>
      <c r="F36" s="0" t="n">
        <v>0.503521737</v>
      </c>
    </row>
    <row r="37" customFormat="false" ht="14.25" hidden="false" customHeight="false" outlineLevel="0" collapsed="false">
      <c r="A37" s="0" t="n">
        <v>13.4</v>
      </c>
      <c r="B37" s="0" t="n">
        <v>2.661328755</v>
      </c>
      <c r="C37" s="0" t="n">
        <v>83.4</v>
      </c>
      <c r="D37" s="0" t="n">
        <v>0.509466984</v>
      </c>
      <c r="E37" s="0" t="n">
        <v>83.4</v>
      </c>
      <c r="F37" s="0" t="n">
        <v>0.509466984</v>
      </c>
    </row>
    <row r="38" customFormat="false" ht="14.25" hidden="false" customHeight="false" outlineLevel="0" collapsed="false">
      <c r="A38" s="0" t="n">
        <v>13.5</v>
      </c>
      <c r="B38" s="0" t="n">
        <v>2.662003371</v>
      </c>
      <c r="C38" s="0" t="n">
        <v>83.5</v>
      </c>
      <c r="D38" s="0" t="n">
        <v>0.513181006</v>
      </c>
      <c r="E38" s="0" t="n">
        <v>83.5</v>
      </c>
      <c r="F38" s="0" t="n">
        <v>0.513181006</v>
      </c>
    </row>
    <row r="39" customFormat="false" ht="14.25" hidden="false" customHeight="false" outlineLevel="0" collapsed="false">
      <c r="A39" s="0" t="n">
        <v>13.6</v>
      </c>
      <c r="B39" s="0" t="n">
        <v>2.710329944</v>
      </c>
      <c r="C39" s="0" t="n">
        <v>83.6</v>
      </c>
      <c r="D39" s="0" t="n">
        <v>0.539309602</v>
      </c>
      <c r="E39" s="0" t="n">
        <v>83.6</v>
      </c>
      <c r="F39" s="0" t="n">
        <v>0.539309602</v>
      </c>
    </row>
    <row r="40" customFormat="false" ht="14.25" hidden="false" customHeight="false" outlineLevel="0" collapsed="false">
      <c r="A40" s="0" t="n">
        <v>13.7</v>
      </c>
      <c r="B40" s="0" t="n">
        <v>2.646502283</v>
      </c>
      <c r="C40" s="0" t="n">
        <v>83.7</v>
      </c>
      <c r="D40" s="0" t="n">
        <v>0.540511009</v>
      </c>
      <c r="E40" s="0" t="n">
        <v>83.7</v>
      </c>
      <c r="F40" s="0" t="n">
        <v>0.540511009</v>
      </c>
    </row>
    <row r="41" customFormat="false" ht="14.25" hidden="false" customHeight="false" outlineLevel="0" collapsed="false">
      <c r="A41" s="0" t="n">
        <v>13.8</v>
      </c>
      <c r="B41" s="0" t="n">
        <v>2.652051267</v>
      </c>
      <c r="C41" s="0" t="n">
        <v>83.8</v>
      </c>
      <c r="D41" s="0" t="n">
        <v>0.572642442</v>
      </c>
      <c r="E41" s="0" t="n">
        <v>83.8</v>
      </c>
      <c r="F41" s="0" t="n">
        <v>0.572642442</v>
      </c>
    </row>
    <row r="42" customFormat="false" ht="14.25" hidden="false" customHeight="false" outlineLevel="0" collapsed="false">
      <c r="A42" s="0" t="n">
        <v>13.9</v>
      </c>
      <c r="B42" s="0" t="n">
        <v>2.564210433</v>
      </c>
      <c r="C42" s="0" t="n">
        <v>83.9</v>
      </c>
      <c r="D42" s="0" t="n">
        <v>0.573377452</v>
      </c>
      <c r="E42" s="0" t="n">
        <v>83.9</v>
      </c>
      <c r="F42" s="0" t="n">
        <v>0.573377452</v>
      </c>
    </row>
    <row r="43" customFormat="false" ht="14.25" hidden="false" customHeight="false" outlineLevel="0" collapsed="false">
      <c r="A43" s="0" t="n">
        <v>14</v>
      </c>
      <c r="B43" s="0" t="n">
        <v>2.513021207</v>
      </c>
      <c r="C43" s="0" t="n">
        <v>84</v>
      </c>
      <c r="D43" s="0" t="n">
        <v>0.578230722</v>
      </c>
      <c r="E43" s="0" t="n">
        <v>84</v>
      </c>
      <c r="F43" s="0" t="n">
        <v>0.578230722</v>
      </c>
    </row>
    <row r="44" customFormat="false" ht="14.25" hidden="false" customHeight="false" outlineLevel="0" collapsed="false">
      <c r="A44" s="0" t="n">
        <v>14.1</v>
      </c>
      <c r="B44" s="0" t="n">
        <v>2.535354149</v>
      </c>
      <c r="C44" s="0" t="n">
        <v>84.1</v>
      </c>
      <c r="D44" s="0" t="n">
        <v>0.562795643</v>
      </c>
      <c r="E44" s="0" t="n">
        <v>84.1</v>
      </c>
      <c r="F44" s="0" t="n">
        <v>0.562795643</v>
      </c>
    </row>
    <row r="45" customFormat="false" ht="14.25" hidden="false" customHeight="false" outlineLevel="0" collapsed="false">
      <c r="A45" s="0" t="n">
        <v>14.2</v>
      </c>
      <c r="B45" s="0" t="n">
        <v>2.600442027</v>
      </c>
      <c r="C45" s="0" t="n">
        <v>84.2</v>
      </c>
      <c r="D45" s="0" t="n">
        <v>0.568465686</v>
      </c>
      <c r="E45" s="0" t="n">
        <v>84.2</v>
      </c>
      <c r="F45" s="0" t="n">
        <v>0.568465686</v>
      </c>
    </row>
    <row r="46" customFormat="false" ht="14.25" hidden="false" customHeight="false" outlineLevel="0" collapsed="false">
      <c r="A46" s="0" t="n">
        <v>14.3</v>
      </c>
      <c r="B46" s="0" t="n">
        <v>2.695370667</v>
      </c>
      <c r="C46" s="0" t="n">
        <v>84.3</v>
      </c>
      <c r="D46" s="0" t="n">
        <v>0.569625972</v>
      </c>
      <c r="E46" s="0" t="n">
        <v>84.3</v>
      </c>
      <c r="F46" s="0" t="n">
        <v>0.569625972</v>
      </c>
    </row>
    <row r="47" customFormat="false" ht="14.25" hidden="false" customHeight="false" outlineLevel="0" collapsed="false">
      <c r="A47" s="0" t="n">
        <v>14.4</v>
      </c>
      <c r="B47" s="0" t="n">
        <v>2.752106075</v>
      </c>
      <c r="C47" s="0" t="n">
        <v>84.4</v>
      </c>
      <c r="D47" s="0" t="n">
        <v>0.557606782</v>
      </c>
      <c r="E47" s="0" t="n">
        <v>84.4</v>
      </c>
      <c r="F47" s="0" t="n">
        <v>0.557606782</v>
      </c>
    </row>
    <row r="48" customFormat="false" ht="14.25" hidden="false" customHeight="false" outlineLevel="0" collapsed="false">
      <c r="A48" s="0" t="n">
        <v>14.5</v>
      </c>
      <c r="B48" s="0" t="n">
        <v>2.720701727</v>
      </c>
      <c r="C48" s="0" t="n">
        <v>84.5</v>
      </c>
      <c r="D48" s="0" t="n">
        <v>0.549893869</v>
      </c>
      <c r="E48" s="0" t="n">
        <v>84.5</v>
      </c>
      <c r="F48" s="0" t="n">
        <v>0.549893869</v>
      </c>
    </row>
    <row r="49" customFormat="false" ht="14.25" hidden="false" customHeight="false" outlineLevel="0" collapsed="false">
      <c r="A49" s="0" t="n">
        <v>14.6</v>
      </c>
      <c r="B49" s="0" t="n">
        <v>2.766839388</v>
      </c>
      <c r="C49" s="0" t="n">
        <v>84.6</v>
      </c>
      <c r="D49" s="0" t="n">
        <v>0.5471194</v>
      </c>
      <c r="E49" s="0" t="n">
        <v>84.6</v>
      </c>
      <c r="F49" s="0" t="n">
        <v>0.5471194</v>
      </c>
    </row>
    <row r="50" customFormat="false" ht="14.25" hidden="false" customHeight="false" outlineLevel="0" collapsed="false">
      <c r="A50" s="0" t="n">
        <v>14.7</v>
      </c>
      <c r="B50" s="0" t="n">
        <v>2.754971991</v>
      </c>
      <c r="C50" s="0" t="n">
        <v>84.7</v>
      </c>
      <c r="D50" s="0" t="n">
        <v>0.541881184</v>
      </c>
      <c r="E50" s="0" t="n">
        <v>84.7</v>
      </c>
      <c r="F50" s="0" t="n">
        <v>0.541881184</v>
      </c>
    </row>
    <row r="51" customFormat="false" ht="14.25" hidden="false" customHeight="false" outlineLevel="0" collapsed="false">
      <c r="A51" s="0" t="n">
        <v>14.8</v>
      </c>
      <c r="B51" s="0" t="n">
        <v>2.783153396</v>
      </c>
      <c r="C51" s="0" t="n">
        <v>84.8</v>
      </c>
      <c r="D51" s="0" t="n">
        <v>0.550761669</v>
      </c>
      <c r="E51" s="0" t="n">
        <v>84.8</v>
      </c>
      <c r="F51" s="0" t="n">
        <v>0.550761669</v>
      </c>
    </row>
    <row r="52" customFormat="false" ht="14.25" hidden="false" customHeight="false" outlineLevel="0" collapsed="false">
      <c r="A52" s="0" t="n">
        <v>14.9</v>
      </c>
      <c r="B52" s="0" t="n">
        <v>2.753577981</v>
      </c>
      <c r="C52" s="0" t="n">
        <v>84.9</v>
      </c>
      <c r="D52" s="0" t="n">
        <v>0.562576002</v>
      </c>
      <c r="E52" s="0" t="n">
        <v>84.9</v>
      </c>
      <c r="F52" s="0" t="n">
        <v>0.562576002</v>
      </c>
    </row>
    <row r="53" customFormat="false" ht="14.25" hidden="false" customHeight="false" outlineLevel="0" collapsed="false">
      <c r="A53" s="0" t="n">
        <v>15</v>
      </c>
      <c r="B53" s="0" t="n">
        <v>2.671943277</v>
      </c>
      <c r="C53" s="0" t="n">
        <v>85</v>
      </c>
      <c r="D53" s="0" t="n">
        <v>0.582207362</v>
      </c>
      <c r="E53" s="0" t="n">
        <v>85</v>
      </c>
      <c r="F53" s="0" t="n">
        <v>0.582207362</v>
      </c>
    </row>
    <row r="54" customFormat="false" ht="14.25" hidden="false" customHeight="false" outlineLevel="0" collapsed="false">
      <c r="A54" s="0" t="n">
        <v>15.1</v>
      </c>
      <c r="B54" s="0" t="n">
        <v>2.620176284</v>
      </c>
      <c r="C54" s="0" t="n">
        <v>85.1</v>
      </c>
      <c r="D54" s="0" t="n">
        <v>0.587195765</v>
      </c>
      <c r="E54" s="0" t="n">
        <v>85.1</v>
      </c>
      <c r="F54" s="0" t="n">
        <v>0.587195765</v>
      </c>
    </row>
    <row r="55" customFormat="false" ht="14.25" hidden="false" customHeight="false" outlineLevel="0" collapsed="false">
      <c r="A55" s="0" t="n">
        <v>15.2</v>
      </c>
      <c r="B55" s="0" t="n">
        <v>2.586556355</v>
      </c>
      <c r="C55" s="0" t="n">
        <v>85.2</v>
      </c>
      <c r="D55" s="0" t="n">
        <v>0.577965505</v>
      </c>
      <c r="E55" s="0" t="n">
        <v>85.2</v>
      </c>
      <c r="F55" s="0" t="n">
        <v>0.577965505</v>
      </c>
    </row>
    <row r="56" customFormat="false" ht="14.25" hidden="false" customHeight="false" outlineLevel="0" collapsed="false">
      <c r="A56" s="0" t="n">
        <v>15.3</v>
      </c>
      <c r="B56" s="0" t="n">
        <v>2.504052698</v>
      </c>
      <c r="C56" s="0" t="n">
        <v>85.3</v>
      </c>
      <c r="D56" s="0" t="n">
        <v>0.579580801</v>
      </c>
      <c r="E56" s="0" t="n">
        <v>85.3</v>
      </c>
      <c r="F56" s="0" t="n">
        <v>0.579580801</v>
      </c>
    </row>
    <row r="57" customFormat="false" ht="14.25" hidden="false" customHeight="false" outlineLevel="0" collapsed="false">
      <c r="A57" s="0" t="n">
        <v>15.4</v>
      </c>
      <c r="B57" s="0" t="n">
        <v>2.499893852</v>
      </c>
      <c r="C57" s="0" t="n">
        <v>85.4</v>
      </c>
      <c r="D57" s="0" t="n">
        <v>0.567459439</v>
      </c>
      <c r="E57" s="0" t="n">
        <v>85.4</v>
      </c>
      <c r="F57" s="0" t="n">
        <v>0.567459439</v>
      </c>
    </row>
    <row r="58" customFormat="false" ht="14.25" hidden="false" customHeight="false" outlineLevel="0" collapsed="false">
      <c r="A58" s="0" t="n">
        <v>15.5</v>
      </c>
      <c r="B58" s="0" t="n">
        <v>2.474765514</v>
      </c>
      <c r="C58" s="0" t="n">
        <v>85.5</v>
      </c>
      <c r="D58" s="0" t="n">
        <v>0.564748183</v>
      </c>
      <c r="E58" s="0" t="n">
        <v>85.5</v>
      </c>
      <c r="F58" s="0" t="n">
        <v>0.564748183</v>
      </c>
    </row>
    <row r="59" customFormat="false" ht="14.25" hidden="false" customHeight="false" outlineLevel="0" collapsed="false">
      <c r="A59" s="0" t="n">
        <v>15.6</v>
      </c>
      <c r="B59" s="0" t="n">
        <v>2.462632635</v>
      </c>
      <c r="C59" s="0" t="n">
        <v>85.6</v>
      </c>
      <c r="D59" s="0" t="n">
        <v>0.557253371</v>
      </c>
      <c r="E59" s="0" t="n">
        <v>85.6</v>
      </c>
      <c r="F59" s="0" t="n">
        <v>0.557253371</v>
      </c>
    </row>
    <row r="60" customFormat="false" ht="14.25" hidden="false" customHeight="false" outlineLevel="0" collapsed="false">
      <c r="A60" s="0" t="n">
        <v>15.7</v>
      </c>
      <c r="B60" s="0" t="n">
        <v>2.444025488</v>
      </c>
      <c r="C60" s="0" t="n">
        <v>85.7</v>
      </c>
      <c r="D60" s="0" t="n">
        <v>0.540957192</v>
      </c>
      <c r="E60" s="0" t="n">
        <v>85.7</v>
      </c>
      <c r="F60" s="0" t="n">
        <v>0.540957192</v>
      </c>
    </row>
    <row r="61" customFormat="false" ht="14.25" hidden="false" customHeight="false" outlineLevel="0" collapsed="false">
      <c r="A61" s="0" t="n">
        <v>15.8</v>
      </c>
      <c r="B61" s="0" t="n">
        <v>2.43297543</v>
      </c>
      <c r="C61" s="0" t="n">
        <v>85.8</v>
      </c>
      <c r="D61" s="0" t="n">
        <v>0.534479448</v>
      </c>
      <c r="E61" s="0" t="n">
        <v>85.8</v>
      </c>
      <c r="F61" s="0" t="n">
        <v>0.534479448</v>
      </c>
    </row>
    <row r="62" customFormat="false" ht="14.25" hidden="false" customHeight="false" outlineLevel="0" collapsed="false">
      <c r="A62" s="0" t="n">
        <v>15.9</v>
      </c>
      <c r="B62" s="0" t="n">
        <v>2.527044146</v>
      </c>
      <c r="C62" s="0" t="n">
        <v>85.9</v>
      </c>
      <c r="D62" s="0" t="n">
        <v>0.522730899</v>
      </c>
      <c r="E62" s="0" t="n">
        <v>85.9</v>
      </c>
      <c r="F62" s="0" t="n">
        <v>0.522730899</v>
      </c>
    </row>
    <row r="63" customFormat="false" ht="14.25" hidden="false" customHeight="false" outlineLevel="0" collapsed="false">
      <c r="A63" s="0" t="n">
        <v>16</v>
      </c>
      <c r="B63" s="0" t="n">
        <v>2.582416037</v>
      </c>
      <c r="C63" s="0" t="n">
        <v>86</v>
      </c>
      <c r="D63" s="0" t="n">
        <v>0.535578722</v>
      </c>
      <c r="E63" s="0" t="n">
        <v>86</v>
      </c>
      <c r="F63" s="0" t="n">
        <v>0.535578722</v>
      </c>
    </row>
    <row r="64" customFormat="false" ht="14.25" hidden="false" customHeight="false" outlineLevel="0" collapsed="false">
      <c r="A64" s="0" t="n">
        <v>16.1</v>
      </c>
      <c r="B64" s="0" t="n">
        <v>2.621636715</v>
      </c>
      <c r="C64" s="0" t="n">
        <v>86.1</v>
      </c>
      <c r="D64" s="0" t="n">
        <v>0.546805055</v>
      </c>
      <c r="E64" s="0" t="n">
        <v>86.1</v>
      </c>
      <c r="F64" s="0" t="n">
        <v>0.546805055</v>
      </c>
    </row>
    <row r="65" customFormat="false" ht="14.25" hidden="false" customHeight="false" outlineLevel="0" collapsed="false">
      <c r="A65" s="0" t="n">
        <v>16.2</v>
      </c>
      <c r="B65" s="0" t="n">
        <v>2.557103702</v>
      </c>
      <c r="C65" s="0" t="n">
        <v>86.2</v>
      </c>
      <c r="D65" s="0" t="n">
        <v>0.566350339</v>
      </c>
      <c r="E65" s="0" t="n">
        <v>86.2</v>
      </c>
      <c r="F65" s="0" t="n">
        <v>0.566350339</v>
      </c>
    </row>
    <row r="66" customFormat="false" ht="14.25" hidden="false" customHeight="false" outlineLevel="0" collapsed="false">
      <c r="A66" s="0" t="n">
        <v>16.3</v>
      </c>
      <c r="B66" s="0" t="n">
        <v>2.479939113</v>
      </c>
      <c r="C66" s="0" t="n">
        <v>86.3</v>
      </c>
      <c r="D66" s="0" t="n">
        <v>0.554319326</v>
      </c>
      <c r="E66" s="0" t="n">
        <v>86.3</v>
      </c>
      <c r="F66" s="0" t="n">
        <v>0.554319326</v>
      </c>
    </row>
    <row r="67" customFormat="false" ht="14.25" hidden="false" customHeight="false" outlineLevel="0" collapsed="false">
      <c r="A67" s="0" t="n">
        <v>16.4</v>
      </c>
      <c r="B67" s="0" t="n">
        <v>2.4315666</v>
      </c>
      <c r="C67" s="0" t="n">
        <v>86.4</v>
      </c>
      <c r="D67" s="0" t="n">
        <v>0.57083792</v>
      </c>
      <c r="E67" s="0" t="n">
        <v>86.4</v>
      </c>
      <c r="F67" s="0" t="n">
        <v>0.57083792</v>
      </c>
    </row>
    <row r="68" customFormat="false" ht="14.25" hidden="false" customHeight="false" outlineLevel="0" collapsed="false">
      <c r="A68" s="0" t="n">
        <v>16.5</v>
      </c>
      <c r="B68" s="0" t="n">
        <v>2.419448664</v>
      </c>
      <c r="C68" s="0" t="n">
        <v>86.5</v>
      </c>
      <c r="D68" s="0" t="n">
        <v>0.582615928</v>
      </c>
      <c r="E68" s="0" t="n">
        <v>86.5</v>
      </c>
      <c r="F68" s="0" t="n">
        <v>0.582615928</v>
      </c>
    </row>
    <row r="69" customFormat="false" ht="14.25" hidden="false" customHeight="false" outlineLevel="0" collapsed="false">
      <c r="A69" s="0" t="n">
        <v>16.6</v>
      </c>
      <c r="B69" s="0" t="n">
        <v>2.437791672</v>
      </c>
      <c r="C69" s="0" t="n">
        <v>86.6</v>
      </c>
      <c r="D69" s="0" t="n">
        <v>0.604178446</v>
      </c>
      <c r="E69" s="0" t="n">
        <v>86.6</v>
      </c>
      <c r="F69" s="0" t="n">
        <v>0.604178446</v>
      </c>
    </row>
    <row r="70" customFormat="false" ht="14.25" hidden="false" customHeight="false" outlineLevel="0" collapsed="false">
      <c r="A70" s="0" t="n">
        <v>16.7</v>
      </c>
      <c r="B70" s="0" t="n">
        <v>2.323155719</v>
      </c>
      <c r="C70" s="0" t="n">
        <v>86.7</v>
      </c>
      <c r="D70" s="0" t="n">
        <v>0.602174921</v>
      </c>
      <c r="E70" s="0" t="n">
        <v>86.7</v>
      </c>
      <c r="F70" s="0" t="n">
        <v>0.602174921</v>
      </c>
    </row>
    <row r="71" customFormat="false" ht="14.25" hidden="false" customHeight="false" outlineLevel="0" collapsed="false">
      <c r="A71" s="0" t="n">
        <v>16.8</v>
      </c>
      <c r="B71" s="0" t="n">
        <v>2.231869911</v>
      </c>
      <c r="C71" s="0" t="n">
        <v>86.8</v>
      </c>
      <c r="D71" s="0" t="n">
        <v>0.606521554</v>
      </c>
      <c r="E71" s="0" t="n">
        <v>86.8</v>
      </c>
      <c r="F71" s="0" t="n">
        <v>0.606521554</v>
      </c>
    </row>
    <row r="72" customFormat="false" ht="14.25" hidden="false" customHeight="false" outlineLevel="0" collapsed="false">
      <c r="A72" s="0" t="n">
        <v>16.9</v>
      </c>
      <c r="B72" s="0" t="n">
        <v>2.143675581</v>
      </c>
      <c r="C72" s="0" t="n">
        <v>86.9</v>
      </c>
      <c r="D72" s="0" t="n">
        <v>0.592512682</v>
      </c>
      <c r="E72" s="0" t="n">
        <v>86.9</v>
      </c>
      <c r="F72" s="0" t="n">
        <v>0.592512682</v>
      </c>
    </row>
    <row r="73" customFormat="false" ht="14.25" hidden="false" customHeight="false" outlineLevel="0" collapsed="false">
      <c r="A73" s="0" t="n">
        <v>17</v>
      </c>
      <c r="B73" s="0" t="n">
        <v>2.126628953</v>
      </c>
      <c r="C73" s="0" t="n">
        <v>87</v>
      </c>
      <c r="D73" s="0" t="n">
        <v>0.597613623</v>
      </c>
      <c r="E73" s="0" t="n">
        <v>87</v>
      </c>
      <c r="F73" s="0" t="n">
        <v>0.597613623</v>
      </c>
    </row>
    <row r="74" customFormat="false" ht="14.25" hidden="false" customHeight="false" outlineLevel="0" collapsed="false">
      <c r="A74" s="0" t="n">
        <v>17.1</v>
      </c>
      <c r="B74" s="0" t="n">
        <v>2.052502424</v>
      </c>
      <c r="C74" s="0" t="n">
        <v>87.1</v>
      </c>
      <c r="D74" s="0" t="n">
        <v>0.583346543</v>
      </c>
      <c r="E74" s="0" t="n">
        <v>87.1</v>
      </c>
      <c r="F74" s="0" t="n">
        <v>0.583346543</v>
      </c>
    </row>
    <row r="75" customFormat="false" ht="14.25" hidden="false" customHeight="false" outlineLevel="0" collapsed="false">
      <c r="A75" s="0" t="n">
        <v>17.2</v>
      </c>
      <c r="B75" s="0" t="n">
        <v>1.993874429</v>
      </c>
      <c r="C75" s="0" t="n">
        <v>87.2</v>
      </c>
      <c r="D75" s="0" t="n">
        <v>0.600821304</v>
      </c>
      <c r="E75" s="0" t="n">
        <v>87.2</v>
      </c>
      <c r="F75" s="0" t="n">
        <v>0.600821304</v>
      </c>
    </row>
    <row r="76" customFormat="false" ht="14.25" hidden="false" customHeight="false" outlineLevel="0" collapsed="false">
      <c r="A76" s="0" t="n">
        <v>17.3</v>
      </c>
      <c r="B76" s="0" t="n">
        <v>1.796812706</v>
      </c>
      <c r="C76" s="0" t="n">
        <v>87.3</v>
      </c>
      <c r="D76" s="0" t="n">
        <v>0.605214049</v>
      </c>
      <c r="E76" s="0" t="n">
        <v>87.3</v>
      </c>
      <c r="F76" s="0" t="n">
        <v>0.605214049</v>
      </c>
    </row>
    <row r="77" customFormat="false" ht="14.25" hidden="false" customHeight="false" outlineLevel="0" collapsed="false">
      <c r="A77" s="0" t="n">
        <v>17.4</v>
      </c>
      <c r="B77" s="0" t="n">
        <v>1.637878101</v>
      </c>
      <c r="C77" s="0" t="n">
        <v>87.4</v>
      </c>
      <c r="D77" s="0" t="n">
        <v>0.618739143</v>
      </c>
      <c r="E77" s="0" t="n">
        <v>87.4</v>
      </c>
      <c r="F77" s="0" t="n">
        <v>0.618739143</v>
      </c>
    </row>
    <row r="78" customFormat="false" ht="14.25" hidden="false" customHeight="false" outlineLevel="0" collapsed="false">
      <c r="A78" s="0" t="n">
        <v>17.5</v>
      </c>
      <c r="B78" s="0" t="n">
        <v>1.445603664</v>
      </c>
      <c r="C78" s="0" t="n">
        <v>87.5</v>
      </c>
      <c r="D78" s="0" t="n">
        <v>0.617746214</v>
      </c>
      <c r="E78" s="0" t="n">
        <v>87.5</v>
      </c>
      <c r="F78" s="0" t="n">
        <v>0.617746214</v>
      </c>
    </row>
    <row r="79" customFormat="false" ht="14.25" hidden="false" customHeight="false" outlineLevel="0" collapsed="false">
      <c r="A79" s="0" t="n">
        <v>17.6</v>
      </c>
      <c r="B79" s="0" t="n">
        <v>1.193905862</v>
      </c>
      <c r="C79" s="0" t="n">
        <v>87.6</v>
      </c>
      <c r="D79" s="0" t="n">
        <v>0.635967175</v>
      </c>
      <c r="E79" s="0" t="n">
        <v>87.6</v>
      </c>
      <c r="F79" s="0" t="n">
        <v>0.635967175</v>
      </c>
    </row>
    <row r="80" customFormat="false" ht="14.25" hidden="false" customHeight="false" outlineLevel="0" collapsed="false">
      <c r="A80" s="0" t="n">
        <v>17.7</v>
      </c>
      <c r="B80" s="0" t="n">
        <v>0.913150361</v>
      </c>
      <c r="C80" s="0" t="n">
        <v>87.7</v>
      </c>
      <c r="D80" s="0" t="n">
        <v>0.632897083</v>
      </c>
      <c r="E80" s="0" t="n">
        <v>87.7</v>
      </c>
      <c r="F80" s="0" t="n">
        <v>0.632897083</v>
      </c>
    </row>
    <row r="81" customFormat="false" ht="14.25" hidden="false" customHeight="false" outlineLevel="0" collapsed="false">
      <c r="A81" s="0" t="n">
        <v>17.8</v>
      </c>
      <c r="B81" s="0" t="n">
        <v>0.613310309</v>
      </c>
      <c r="C81" s="0" t="n">
        <v>87.8</v>
      </c>
      <c r="D81" s="0" t="n">
        <v>0.64584035</v>
      </c>
      <c r="E81" s="0" t="n">
        <v>87.8</v>
      </c>
      <c r="F81" s="0" t="n">
        <v>0.64584035</v>
      </c>
    </row>
    <row r="82" customFormat="false" ht="14.25" hidden="false" customHeight="false" outlineLevel="0" collapsed="false">
      <c r="A82" s="0" t="n">
        <v>17.9</v>
      </c>
      <c r="B82" s="0" t="n">
        <v>0.408209904</v>
      </c>
      <c r="C82" s="0" t="n">
        <v>87.9</v>
      </c>
      <c r="D82" s="0" t="n">
        <v>0.645117888</v>
      </c>
      <c r="E82" s="0" t="n">
        <v>87.9</v>
      </c>
      <c r="F82" s="0" t="n">
        <v>0.645117888</v>
      </c>
    </row>
    <row r="83" customFormat="false" ht="14.25" hidden="false" customHeight="false" outlineLevel="0" collapsed="false">
      <c r="A83" s="0" t="n">
        <v>18</v>
      </c>
      <c r="B83" s="0" t="n">
        <v>0.143466228</v>
      </c>
      <c r="C83" s="0" t="n">
        <v>88</v>
      </c>
      <c r="D83" s="0" t="n">
        <v>0.641459047</v>
      </c>
      <c r="E83" s="0" t="n">
        <v>88</v>
      </c>
      <c r="F83" s="0" t="n">
        <v>0.641459047</v>
      </c>
    </row>
    <row r="84" customFormat="false" ht="14.25" hidden="false" customHeight="false" outlineLevel="0" collapsed="false">
      <c r="A84" s="0" t="n">
        <v>18.1</v>
      </c>
      <c r="B84" s="0" t="n">
        <v>0.1</v>
      </c>
      <c r="C84" s="0" t="n">
        <v>88.1</v>
      </c>
      <c r="D84" s="0" t="n">
        <v>0.62813148</v>
      </c>
      <c r="E84" s="0" t="n">
        <v>88.1</v>
      </c>
      <c r="F84" s="0" t="n">
        <v>0.62813148</v>
      </c>
    </row>
    <row r="85" customFormat="false" ht="14.25" hidden="false" customHeight="false" outlineLevel="0" collapsed="false">
      <c r="A85" s="0" t="n">
        <v>18.2</v>
      </c>
      <c r="B85" s="0" t="n">
        <v>0.1</v>
      </c>
      <c r="C85" s="0" t="n">
        <v>88.2</v>
      </c>
      <c r="D85" s="0" t="n">
        <v>0.610921819</v>
      </c>
      <c r="E85" s="0" t="n">
        <v>88.2</v>
      </c>
      <c r="F85" s="0" t="n">
        <v>0.610921819</v>
      </c>
    </row>
    <row r="86" customFormat="false" ht="14.25" hidden="false" customHeight="false" outlineLevel="0" collapsed="false">
      <c r="A86" s="0" t="n">
        <v>18.3</v>
      </c>
      <c r="B86" s="0" t="n">
        <v>0.1</v>
      </c>
      <c r="C86" s="0" t="n">
        <v>88.3</v>
      </c>
      <c r="D86" s="0" t="n">
        <v>0.602693658</v>
      </c>
      <c r="E86" s="0" t="n">
        <v>88.3</v>
      </c>
      <c r="F86" s="0" t="n">
        <v>0.602693658</v>
      </c>
    </row>
    <row r="87" customFormat="false" ht="14.25" hidden="false" customHeight="false" outlineLevel="0" collapsed="false">
      <c r="A87" s="0" t="n">
        <v>18.4</v>
      </c>
      <c r="B87" s="0" t="n">
        <v>0.1</v>
      </c>
      <c r="C87" s="0" t="n">
        <v>88.4</v>
      </c>
      <c r="D87" s="0" t="n">
        <v>0.610639391</v>
      </c>
      <c r="E87" s="0" t="n">
        <v>88.4</v>
      </c>
      <c r="F87" s="0" t="n">
        <v>0.610639391</v>
      </c>
    </row>
    <row r="88" customFormat="false" ht="14.25" hidden="false" customHeight="false" outlineLevel="0" collapsed="false">
      <c r="A88" s="0" t="n">
        <v>18.5</v>
      </c>
      <c r="B88" s="0" t="n">
        <v>0.1</v>
      </c>
      <c r="C88" s="0" t="n">
        <v>88.5</v>
      </c>
      <c r="D88" s="0" t="n">
        <v>0.586474164</v>
      </c>
      <c r="E88" s="0" t="n">
        <v>88.5</v>
      </c>
      <c r="F88" s="0" t="n">
        <v>0.586474164</v>
      </c>
    </row>
    <row r="89" customFormat="false" ht="14.25" hidden="false" customHeight="false" outlineLevel="0" collapsed="false">
      <c r="A89" s="0" t="n">
        <v>18.6</v>
      </c>
      <c r="B89" s="0" t="n">
        <v>0.1</v>
      </c>
      <c r="C89" s="0" t="n">
        <v>88.6</v>
      </c>
      <c r="D89" s="0" t="n">
        <v>0.584044222</v>
      </c>
      <c r="E89" s="0" t="n">
        <v>88.6</v>
      </c>
      <c r="F89" s="0" t="n">
        <v>0.584044222</v>
      </c>
    </row>
    <row r="90" customFormat="false" ht="14.25" hidden="false" customHeight="false" outlineLevel="0" collapsed="false">
      <c r="A90" s="0" t="n">
        <v>18.7</v>
      </c>
      <c r="B90" s="0" t="n">
        <v>0.1</v>
      </c>
      <c r="C90" s="0" t="n">
        <v>88.7</v>
      </c>
      <c r="D90" s="0" t="n">
        <v>0.556346571</v>
      </c>
      <c r="E90" s="0" t="n">
        <v>88.7</v>
      </c>
      <c r="F90" s="0" t="n">
        <v>0.556346571</v>
      </c>
    </row>
    <row r="91" customFormat="false" ht="14.25" hidden="false" customHeight="false" outlineLevel="0" collapsed="false">
      <c r="A91" s="0" t="n">
        <v>18.8</v>
      </c>
      <c r="B91" s="0" t="n">
        <v>0.1</v>
      </c>
      <c r="C91" s="0" t="n">
        <v>88.8</v>
      </c>
      <c r="D91" s="0" t="n">
        <v>0.553032928</v>
      </c>
      <c r="E91" s="0" t="n">
        <v>88.8</v>
      </c>
      <c r="F91" s="0" t="n">
        <v>0.553032928</v>
      </c>
    </row>
    <row r="92" customFormat="false" ht="14.25" hidden="false" customHeight="false" outlineLevel="0" collapsed="false">
      <c r="A92" s="0" t="n">
        <v>18.9</v>
      </c>
      <c r="B92" s="0" t="n">
        <v>0.1</v>
      </c>
      <c r="C92" s="0" t="n">
        <v>88.9</v>
      </c>
      <c r="D92" s="0" t="n">
        <v>0.544842342</v>
      </c>
      <c r="E92" s="0" t="n">
        <v>88.9</v>
      </c>
      <c r="F92" s="0" t="n">
        <v>0.544842342</v>
      </c>
    </row>
    <row r="93" customFormat="false" ht="14.25" hidden="false" customHeight="false" outlineLevel="0" collapsed="false">
      <c r="A93" s="0" t="n">
        <v>19</v>
      </c>
      <c r="B93" s="0" t="n">
        <v>0.1</v>
      </c>
      <c r="C93" s="0" t="n">
        <v>89</v>
      </c>
      <c r="D93" s="0" t="n">
        <v>0.5415302</v>
      </c>
      <c r="E93" s="0" t="n">
        <v>89</v>
      </c>
      <c r="F93" s="0" t="n">
        <v>0.5415302</v>
      </c>
    </row>
    <row r="94" customFormat="false" ht="14.25" hidden="false" customHeight="false" outlineLevel="0" collapsed="false">
      <c r="A94" s="0" t="n">
        <v>19.1</v>
      </c>
      <c r="B94" s="0" t="n">
        <v>0.1</v>
      </c>
      <c r="C94" s="0" t="n">
        <v>89.1</v>
      </c>
      <c r="D94" s="0" t="n">
        <v>0.54039985</v>
      </c>
      <c r="E94" s="0" t="n">
        <v>89.1</v>
      </c>
      <c r="F94" s="0" t="n">
        <v>0.54039985</v>
      </c>
    </row>
    <row r="95" customFormat="false" ht="14.25" hidden="false" customHeight="false" outlineLevel="0" collapsed="false">
      <c r="A95" s="0" t="n">
        <v>19.2</v>
      </c>
      <c r="B95" s="0" t="n">
        <v>0.1</v>
      </c>
      <c r="C95" s="0" t="n">
        <v>89.2</v>
      </c>
      <c r="D95" s="0" t="n">
        <v>0.533675363</v>
      </c>
      <c r="E95" s="0" t="n">
        <v>89.2</v>
      </c>
      <c r="F95" s="0" t="n">
        <v>0.533675363</v>
      </c>
    </row>
    <row r="96" customFormat="false" ht="14.25" hidden="false" customHeight="false" outlineLevel="0" collapsed="false">
      <c r="A96" s="0" t="n">
        <v>19.3</v>
      </c>
      <c r="B96" s="0" t="n">
        <v>0.1</v>
      </c>
      <c r="C96" s="0" t="n">
        <v>89.3</v>
      </c>
      <c r="D96" s="0" t="n">
        <v>0.529804413</v>
      </c>
      <c r="E96" s="0" t="n">
        <v>89.3</v>
      </c>
      <c r="F96" s="0" t="n">
        <v>0.529804413</v>
      </c>
    </row>
    <row r="97" customFormat="false" ht="14.25" hidden="false" customHeight="false" outlineLevel="0" collapsed="false">
      <c r="A97" s="0" t="n">
        <v>19.4</v>
      </c>
      <c r="B97" s="0" t="n">
        <v>0.1</v>
      </c>
      <c r="C97" s="0" t="n">
        <v>89.4</v>
      </c>
      <c r="D97" s="0" t="n">
        <v>0.53396335</v>
      </c>
      <c r="E97" s="0" t="n">
        <v>89.4</v>
      </c>
      <c r="F97" s="0" t="n">
        <v>0.53396335</v>
      </c>
    </row>
    <row r="98" customFormat="false" ht="14.25" hidden="false" customHeight="false" outlineLevel="0" collapsed="false">
      <c r="A98" s="0" t="n">
        <v>19.5</v>
      </c>
      <c r="B98" s="0" t="n">
        <v>0.1</v>
      </c>
      <c r="C98" s="0" t="n">
        <v>89.5</v>
      </c>
      <c r="D98" s="0" t="n">
        <v>0.518399083</v>
      </c>
      <c r="E98" s="0" t="n">
        <v>89.5</v>
      </c>
      <c r="F98" s="0" t="n">
        <v>0.518399083</v>
      </c>
    </row>
    <row r="99" customFormat="false" ht="14.25" hidden="false" customHeight="false" outlineLevel="0" collapsed="false">
      <c r="A99" s="0" t="n">
        <v>19.6</v>
      </c>
      <c r="B99" s="0" t="n">
        <v>0.159162597</v>
      </c>
      <c r="C99" s="0" t="n">
        <v>89.6</v>
      </c>
      <c r="D99" s="0" t="n">
        <v>0.519267789</v>
      </c>
      <c r="E99" s="0" t="n">
        <v>89.6</v>
      </c>
      <c r="F99" s="0" t="n">
        <v>0.519267789</v>
      </c>
    </row>
    <row r="100" customFormat="false" ht="14.25" hidden="false" customHeight="false" outlineLevel="0" collapsed="false">
      <c r="A100" s="0" t="n">
        <v>19.7</v>
      </c>
      <c r="B100" s="0" t="n">
        <v>0.357819113</v>
      </c>
      <c r="C100" s="0" t="n">
        <v>89.7</v>
      </c>
      <c r="D100" s="0" t="n">
        <v>0.503050559</v>
      </c>
      <c r="E100" s="0" t="n">
        <v>89.7</v>
      </c>
      <c r="F100" s="0" t="n">
        <v>0.503050559</v>
      </c>
    </row>
    <row r="101" customFormat="false" ht="14.25" hidden="false" customHeight="false" outlineLevel="0" collapsed="false">
      <c r="A101" s="0" t="n">
        <v>19.8</v>
      </c>
      <c r="B101" s="0" t="n">
        <v>0.64324832</v>
      </c>
      <c r="C101" s="0" t="n">
        <v>89.8</v>
      </c>
      <c r="D101" s="0" t="n">
        <v>0.511920277</v>
      </c>
      <c r="E101" s="0" t="n">
        <v>89.8</v>
      </c>
      <c r="F101" s="0" t="n">
        <v>0.511920277</v>
      </c>
    </row>
    <row r="102" customFormat="false" ht="14.25" hidden="false" customHeight="false" outlineLevel="0" collapsed="false">
      <c r="A102" s="0" t="n">
        <v>19.9</v>
      </c>
      <c r="B102" s="0" t="n">
        <v>0.895848671</v>
      </c>
      <c r="C102" s="0" t="n">
        <v>89.9</v>
      </c>
      <c r="D102" s="0" t="n">
        <v>0.508634863</v>
      </c>
      <c r="E102" s="0" t="n">
        <v>89.9</v>
      </c>
      <c r="F102" s="0" t="n">
        <v>0.508634863</v>
      </c>
    </row>
    <row r="103" customFormat="false" ht="14.25" hidden="false" customHeight="false" outlineLevel="0" collapsed="false">
      <c r="A103" s="0" t="n">
        <v>20</v>
      </c>
      <c r="B103" s="0" t="n">
        <v>1.051908392</v>
      </c>
      <c r="C103" s="0" t="n">
        <v>90</v>
      </c>
      <c r="D103" s="0" t="n">
        <v>0.511887797</v>
      </c>
      <c r="E103" s="0" t="n">
        <v>90</v>
      </c>
      <c r="F103" s="0" t="n">
        <v>0.511887797</v>
      </c>
    </row>
    <row r="104" customFormat="false" ht="14.25" hidden="false" customHeight="false" outlineLevel="0" collapsed="false">
      <c r="A104" s="0" t="n">
        <v>20.1</v>
      </c>
      <c r="B104" s="0" t="n">
        <v>1.184808438</v>
      </c>
      <c r="C104" s="0" t="n">
        <v>90.1</v>
      </c>
      <c r="D104" s="0" t="n">
        <v>0.517618929</v>
      </c>
      <c r="E104" s="0" t="n">
        <v>90.1</v>
      </c>
      <c r="F104" s="0" t="n">
        <v>0.517618929</v>
      </c>
    </row>
    <row r="105" customFormat="false" ht="14.25" hidden="false" customHeight="false" outlineLevel="0" collapsed="false">
      <c r="A105" s="0" t="n">
        <v>20.2</v>
      </c>
      <c r="B105" s="0" t="n">
        <v>1.351067955</v>
      </c>
      <c r="C105" s="0" t="n">
        <v>90.2</v>
      </c>
      <c r="D105" s="0" t="n">
        <v>0.505626167</v>
      </c>
      <c r="E105" s="0" t="n">
        <v>90.2</v>
      </c>
      <c r="F105" s="0" t="n">
        <v>0.505626167</v>
      </c>
    </row>
    <row r="106" customFormat="false" ht="14.25" hidden="false" customHeight="false" outlineLevel="0" collapsed="false">
      <c r="A106" s="0" t="n">
        <v>20.3</v>
      </c>
      <c r="B106" s="0" t="n">
        <v>1.398086171</v>
      </c>
      <c r="C106" s="0" t="n">
        <v>90.3</v>
      </c>
      <c r="D106" s="0" t="n">
        <v>0.495344935</v>
      </c>
      <c r="E106" s="0" t="n">
        <v>90.3</v>
      </c>
      <c r="F106" s="0" t="n">
        <v>0.495344935</v>
      </c>
    </row>
    <row r="107" customFormat="false" ht="14.25" hidden="false" customHeight="false" outlineLevel="0" collapsed="false">
      <c r="A107" s="0" t="n">
        <v>20.4</v>
      </c>
      <c r="B107" s="0" t="n">
        <v>1.342339626</v>
      </c>
      <c r="C107" s="0" t="n">
        <v>90.4</v>
      </c>
      <c r="D107" s="0" t="n">
        <v>0.477306662</v>
      </c>
      <c r="E107" s="0" t="n">
        <v>90.4</v>
      </c>
      <c r="F107" s="0" t="n">
        <v>0.477306662</v>
      </c>
    </row>
    <row r="108" customFormat="false" ht="14.25" hidden="false" customHeight="false" outlineLevel="0" collapsed="false">
      <c r="A108" s="0" t="n">
        <v>20.5</v>
      </c>
      <c r="B108" s="0" t="n">
        <v>1.312762797</v>
      </c>
      <c r="C108" s="0" t="n">
        <v>90.5</v>
      </c>
      <c r="D108" s="0" t="n">
        <v>0.460736342</v>
      </c>
      <c r="E108" s="0" t="n">
        <v>90.5</v>
      </c>
      <c r="F108" s="0" t="n">
        <v>0.460736342</v>
      </c>
    </row>
    <row r="109" customFormat="false" ht="14.25" hidden="false" customHeight="false" outlineLevel="0" collapsed="false">
      <c r="A109" s="0" t="n">
        <v>20.6</v>
      </c>
      <c r="B109" s="0" t="n">
        <v>1.344665396</v>
      </c>
      <c r="C109" s="0" t="n">
        <v>90.6</v>
      </c>
      <c r="D109" s="0" t="n">
        <v>0.470367034</v>
      </c>
      <c r="E109" s="0" t="n">
        <v>90.6</v>
      </c>
      <c r="F109" s="0" t="n">
        <v>0.470367034</v>
      </c>
    </row>
    <row r="110" customFormat="false" ht="14.25" hidden="false" customHeight="false" outlineLevel="0" collapsed="false">
      <c r="A110" s="0" t="n">
        <v>20.7</v>
      </c>
      <c r="B110" s="0" t="n">
        <v>1.331287161</v>
      </c>
      <c r="C110" s="0" t="n">
        <v>90.7</v>
      </c>
      <c r="D110" s="0" t="n">
        <v>0.451887703</v>
      </c>
      <c r="E110" s="0" t="n">
        <v>90.7</v>
      </c>
      <c r="F110" s="0" t="n">
        <v>0.451887703</v>
      </c>
    </row>
    <row r="111" customFormat="false" ht="14.25" hidden="false" customHeight="false" outlineLevel="0" collapsed="false">
      <c r="A111" s="0" t="n">
        <v>20.8</v>
      </c>
      <c r="B111" s="0" t="n">
        <v>1.274640632</v>
      </c>
      <c r="C111" s="0" t="n">
        <v>90.8</v>
      </c>
      <c r="D111" s="0" t="n">
        <v>0.465569772</v>
      </c>
      <c r="E111" s="0" t="n">
        <v>90.8</v>
      </c>
      <c r="F111" s="0" t="n">
        <v>0.465569772</v>
      </c>
    </row>
    <row r="112" customFormat="false" ht="14.25" hidden="false" customHeight="false" outlineLevel="0" collapsed="false">
      <c r="A112" s="0" t="n">
        <v>20.9</v>
      </c>
      <c r="B112" s="0" t="n">
        <v>1.25712629</v>
      </c>
      <c r="C112" s="0" t="n">
        <v>90.9</v>
      </c>
      <c r="D112" s="0" t="n">
        <v>0.461663101</v>
      </c>
      <c r="E112" s="0" t="n">
        <v>90.9</v>
      </c>
      <c r="F112" s="0" t="n">
        <v>0.461663101</v>
      </c>
    </row>
    <row r="113" customFormat="false" ht="14.25" hidden="false" customHeight="false" outlineLevel="0" collapsed="false">
      <c r="A113" s="0" t="n">
        <v>21</v>
      </c>
      <c r="B113" s="0" t="n">
        <v>1.242841247</v>
      </c>
      <c r="C113" s="0" t="n">
        <v>91</v>
      </c>
      <c r="D113" s="0" t="n">
        <v>0.477285783</v>
      </c>
      <c r="E113" s="0" t="n">
        <v>91</v>
      </c>
      <c r="F113" s="0" t="n">
        <v>0.477285783</v>
      </c>
    </row>
    <row r="114" customFormat="false" ht="14.25" hidden="false" customHeight="false" outlineLevel="0" collapsed="false">
      <c r="A114" s="0" t="n">
        <v>21.1</v>
      </c>
      <c r="B114" s="0" t="n">
        <v>1.218658565</v>
      </c>
      <c r="C114" s="0" t="n">
        <v>91.1</v>
      </c>
      <c r="D114" s="0" t="n">
        <v>0.493673752</v>
      </c>
      <c r="E114" s="0" t="n">
        <v>91.1</v>
      </c>
      <c r="F114" s="0" t="n">
        <v>0.493673752</v>
      </c>
    </row>
    <row r="115" customFormat="false" ht="14.25" hidden="false" customHeight="false" outlineLevel="0" collapsed="false">
      <c r="A115" s="0" t="n">
        <v>21.2</v>
      </c>
      <c r="B115" s="0" t="n">
        <v>1.180517825</v>
      </c>
      <c r="C115" s="0" t="n">
        <v>91.2</v>
      </c>
      <c r="D115" s="0" t="n">
        <v>0.497128056</v>
      </c>
      <c r="E115" s="0" t="n">
        <v>91.2</v>
      </c>
      <c r="F115" s="0" t="n">
        <v>0.497128056</v>
      </c>
    </row>
    <row r="116" customFormat="false" ht="14.25" hidden="false" customHeight="false" outlineLevel="0" collapsed="false">
      <c r="A116" s="0" t="n">
        <v>21.3</v>
      </c>
      <c r="B116" s="0" t="n">
        <v>1.193033418</v>
      </c>
      <c r="C116" s="0" t="n">
        <v>91.3</v>
      </c>
      <c r="D116" s="0" t="n">
        <v>0.503566277</v>
      </c>
      <c r="E116" s="0" t="n">
        <v>91.3</v>
      </c>
      <c r="F116" s="0" t="n">
        <v>0.503566277</v>
      </c>
    </row>
    <row r="117" customFormat="false" ht="14.25" hidden="false" customHeight="false" outlineLevel="0" collapsed="false">
      <c r="A117" s="0" t="n">
        <v>21.4</v>
      </c>
      <c r="B117" s="0" t="n">
        <v>1.201601301</v>
      </c>
      <c r="C117" s="0" t="n">
        <v>91.4</v>
      </c>
      <c r="D117" s="0" t="n">
        <v>0.493940779</v>
      </c>
      <c r="E117" s="0" t="n">
        <v>91.4</v>
      </c>
      <c r="F117" s="0" t="n">
        <v>0.493940779</v>
      </c>
    </row>
    <row r="118" customFormat="false" ht="14.25" hidden="false" customHeight="false" outlineLevel="0" collapsed="false">
      <c r="A118" s="0" t="n">
        <v>21.5</v>
      </c>
      <c r="B118" s="0" t="n">
        <v>1.166564961</v>
      </c>
      <c r="C118" s="0" t="n">
        <v>91.5</v>
      </c>
      <c r="D118" s="0" t="n">
        <v>0.493257845</v>
      </c>
      <c r="E118" s="0" t="n">
        <v>91.5</v>
      </c>
      <c r="F118" s="0" t="n">
        <v>0.493257845</v>
      </c>
    </row>
    <row r="119" customFormat="false" ht="14.25" hidden="false" customHeight="false" outlineLevel="0" collapsed="false">
      <c r="A119" s="0" t="n">
        <v>21.6</v>
      </c>
      <c r="B119" s="0" t="n">
        <v>1.233032504</v>
      </c>
      <c r="C119" s="0" t="n">
        <v>91.6</v>
      </c>
      <c r="D119" s="0" t="n">
        <v>0.50659734</v>
      </c>
      <c r="E119" s="0" t="n">
        <v>91.6</v>
      </c>
      <c r="F119" s="0" t="n">
        <v>0.50659734</v>
      </c>
    </row>
    <row r="120" customFormat="false" ht="14.25" hidden="false" customHeight="false" outlineLevel="0" collapsed="false">
      <c r="A120" s="0" t="n">
        <v>21.7</v>
      </c>
      <c r="B120" s="0" t="n">
        <v>1.211125134</v>
      </c>
      <c r="C120" s="0" t="n">
        <v>91.7</v>
      </c>
      <c r="D120" s="0" t="n">
        <v>0.505063756</v>
      </c>
      <c r="E120" s="0" t="n">
        <v>91.7</v>
      </c>
      <c r="F120" s="0" t="n">
        <v>0.505063756</v>
      </c>
    </row>
    <row r="121" customFormat="false" ht="14.25" hidden="false" customHeight="false" outlineLevel="0" collapsed="false">
      <c r="A121" s="0" t="n">
        <v>21.8</v>
      </c>
      <c r="B121" s="0" t="n">
        <v>1.139961842</v>
      </c>
      <c r="C121" s="0" t="n">
        <v>91.8</v>
      </c>
      <c r="D121" s="0" t="n">
        <v>0.515323856</v>
      </c>
      <c r="E121" s="0" t="n">
        <v>91.8</v>
      </c>
      <c r="F121" s="0" t="n">
        <v>0.515323856</v>
      </c>
    </row>
    <row r="122" customFormat="false" ht="14.25" hidden="false" customHeight="false" outlineLevel="0" collapsed="false">
      <c r="A122" s="0" t="n">
        <v>21.9</v>
      </c>
      <c r="B122" s="0" t="n">
        <v>1.109722638</v>
      </c>
      <c r="C122" s="0" t="n">
        <v>91.9</v>
      </c>
      <c r="D122" s="0" t="n">
        <v>0.504674057</v>
      </c>
      <c r="E122" s="0" t="n">
        <v>91.9</v>
      </c>
      <c r="F122" s="0" t="n">
        <v>0.504674057</v>
      </c>
    </row>
    <row r="123" customFormat="false" ht="14.25" hidden="false" customHeight="false" outlineLevel="0" collapsed="false">
      <c r="A123" s="0" t="n">
        <v>22</v>
      </c>
      <c r="B123" s="0" t="n">
        <v>1.085723439</v>
      </c>
      <c r="C123" s="0" t="n">
        <v>92</v>
      </c>
      <c r="D123" s="0" t="n">
        <v>0.507512469</v>
      </c>
      <c r="E123" s="0" t="n">
        <v>92</v>
      </c>
      <c r="F123" s="0" t="n">
        <v>0.507512469</v>
      </c>
    </row>
    <row r="124" customFormat="false" ht="14.25" hidden="false" customHeight="false" outlineLevel="0" collapsed="false">
      <c r="A124" s="0" t="n">
        <v>22.1</v>
      </c>
      <c r="B124" s="0" t="n">
        <v>1.104025007</v>
      </c>
      <c r="C124" s="0" t="n">
        <v>92.1</v>
      </c>
      <c r="D124" s="0" t="n">
        <v>0.500516912</v>
      </c>
      <c r="E124" s="0" t="n">
        <v>92.1</v>
      </c>
      <c r="F124" s="0" t="n">
        <v>0.500516912</v>
      </c>
    </row>
    <row r="125" customFormat="false" ht="14.25" hidden="false" customHeight="false" outlineLevel="0" collapsed="false">
      <c r="A125" s="0" t="n">
        <v>22.2</v>
      </c>
      <c r="B125" s="0" t="n">
        <v>1.120079702</v>
      </c>
      <c r="C125" s="0" t="n">
        <v>92.2</v>
      </c>
      <c r="D125" s="0" t="n">
        <v>0.488981501</v>
      </c>
      <c r="E125" s="0" t="n">
        <v>92.2</v>
      </c>
      <c r="F125" s="0" t="n">
        <v>0.488981501</v>
      </c>
    </row>
    <row r="126" customFormat="false" ht="14.25" hidden="false" customHeight="false" outlineLevel="0" collapsed="false">
      <c r="A126" s="0" t="n">
        <v>22.3</v>
      </c>
      <c r="B126" s="0" t="n">
        <v>1.136030447</v>
      </c>
      <c r="C126" s="0" t="n">
        <v>92.3</v>
      </c>
      <c r="D126" s="0" t="n">
        <v>0.495691747</v>
      </c>
      <c r="E126" s="0" t="n">
        <v>92.3</v>
      </c>
      <c r="F126" s="0" t="n">
        <v>0.495691747</v>
      </c>
    </row>
    <row r="127" customFormat="false" ht="14.25" hidden="false" customHeight="false" outlineLevel="0" collapsed="false">
      <c r="A127" s="0" t="n">
        <v>22.4</v>
      </c>
      <c r="B127" s="0" t="n">
        <v>1.125566576</v>
      </c>
      <c r="C127" s="0" t="n">
        <v>92.4</v>
      </c>
      <c r="D127" s="0" t="n">
        <v>0.498633714</v>
      </c>
      <c r="E127" s="0" t="n">
        <v>92.4</v>
      </c>
      <c r="F127" s="0" t="n">
        <v>0.498633714</v>
      </c>
    </row>
    <row r="128" customFormat="false" ht="14.25" hidden="false" customHeight="false" outlineLevel="0" collapsed="false">
      <c r="A128" s="0" t="n">
        <v>22.5</v>
      </c>
      <c r="B128" s="0" t="n">
        <v>1.212323751</v>
      </c>
      <c r="C128" s="0" t="n">
        <v>92.5</v>
      </c>
      <c r="D128" s="0" t="n">
        <v>0.508094658</v>
      </c>
      <c r="E128" s="0" t="n">
        <v>92.5</v>
      </c>
      <c r="F128" s="0" t="n">
        <v>0.508094658</v>
      </c>
    </row>
    <row r="129" customFormat="false" ht="14.25" hidden="false" customHeight="false" outlineLevel="0" collapsed="false">
      <c r="A129" s="0" t="n">
        <v>22.6</v>
      </c>
      <c r="B129" s="0" t="n">
        <v>1.205579913</v>
      </c>
      <c r="C129" s="0" t="n">
        <v>92.6</v>
      </c>
      <c r="D129" s="0" t="n">
        <v>0.51367</v>
      </c>
      <c r="E129" s="0" t="n">
        <v>92.6</v>
      </c>
      <c r="F129" s="0" t="n">
        <v>0.51367</v>
      </c>
    </row>
    <row r="130" customFormat="false" ht="14.25" hidden="false" customHeight="false" outlineLevel="0" collapsed="false">
      <c r="A130" s="0" t="n">
        <v>22.7</v>
      </c>
      <c r="B130" s="0" t="n">
        <v>1.180027952</v>
      </c>
      <c r="C130" s="0" t="n">
        <v>92.7</v>
      </c>
      <c r="D130" s="0" t="n">
        <v>0.515950456</v>
      </c>
      <c r="E130" s="0" t="n">
        <v>92.7</v>
      </c>
      <c r="F130" s="0" t="n">
        <v>0.515950456</v>
      </c>
    </row>
    <row r="131" customFormat="false" ht="14.25" hidden="false" customHeight="false" outlineLevel="0" collapsed="false">
      <c r="A131" s="0" t="n">
        <v>22.8</v>
      </c>
      <c r="B131" s="0" t="n">
        <v>1.174362573</v>
      </c>
      <c r="C131" s="0" t="n">
        <v>92.8</v>
      </c>
      <c r="D131" s="0" t="n">
        <v>0.546252069</v>
      </c>
      <c r="E131" s="0" t="n">
        <v>92.8</v>
      </c>
      <c r="F131" s="0" t="n">
        <v>0.546252069</v>
      </c>
    </row>
    <row r="132" customFormat="false" ht="14.25" hidden="false" customHeight="false" outlineLevel="0" collapsed="false">
      <c r="A132" s="0" t="n">
        <v>22.9</v>
      </c>
      <c r="B132" s="0" t="n">
        <v>1.170791153</v>
      </c>
      <c r="C132" s="0" t="n">
        <v>92.9</v>
      </c>
      <c r="D132" s="0" t="n">
        <v>0.564101629</v>
      </c>
      <c r="E132" s="0" t="n">
        <v>92.9</v>
      </c>
      <c r="F132" s="0" t="n">
        <v>0.564101629</v>
      </c>
    </row>
    <row r="133" customFormat="false" ht="14.25" hidden="false" customHeight="false" outlineLevel="0" collapsed="false">
      <c r="A133" s="0" t="n">
        <v>23</v>
      </c>
      <c r="B133" s="0" t="n">
        <v>1.170727368</v>
      </c>
      <c r="C133" s="0" t="n">
        <v>93</v>
      </c>
      <c r="D133" s="0" t="n">
        <v>0.583228119</v>
      </c>
      <c r="E133" s="0" t="n">
        <v>93</v>
      </c>
      <c r="F133" s="0" t="n">
        <v>0.583228119</v>
      </c>
    </row>
    <row r="134" customFormat="false" ht="14.25" hidden="false" customHeight="false" outlineLevel="0" collapsed="false">
      <c r="A134" s="0" t="n">
        <v>23.1</v>
      </c>
      <c r="B134" s="0" t="n">
        <v>1.13420241</v>
      </c>
      <c r="C134" s="0" t="n">
        <v>93.1</v>
      </c>
      <c r="D134" s="0" t="n">
        <v>0.588625701</v>
      </c>
      <c r="E134" s="0" t="n">
        <v>93.1</v>
      </c>
      <c r="F134" s="0" t="n">
        <v>0.588625701</v>
      </c>
    </row>
    <row r="135" customFormat="false" ht="14.25" hidden="false" customHeight="false" outlineLevel="0" collapsed="false">
      <c r="A135" s="0" t="n">
        <v>23.2</v>
      </c>
      <c r="B135" s="0" t="n">
        <v>1.178341445</v>
      </c>
      <c r="C135" s="0" t="n">
        <v>93.2</v>
      </c>
      <c r="D135" s="0" t="n">
        <v>0.586801419</v>
      </c>
      <c r="E135" s="0" t="n">
        <v>93.2</v>
      </c>
      <c r="F135" s="0" t="n">
        <v>0.586801419</v>
      </c>
    </row>
    <row r="136" customFormat="false" ht="14.25" hidden="false" customHeight="false" outlineLevel="0" collapsed="false">
      <c r="A136" s="0" t="n">
        <v>23.3</v>
      </c>
      <c r="B136" s="0" t="n">
        <v>1.201462235</v>
      </c>
      <c r="C136" s="0" t="n">
        <v>93.3</v>
      </c>
      <c r="D136" s="0" t="n">
        <v>0.599684588</v>
      </c>
      <c r="E136" s="0" t="n">
        <v>93.3</v>
      </c>
      <c r="F136" s="0" t="n">
        <v>0.599684588</v>
      </c>
    </row>
    <row r="137" customFormat="false" ht="14.25" hidden="false" customHeight="false" outlineLevel="0" collapsed="false">
      <c r="A137" s="0" t="n">
        <v>23.4</v>
      </c>
      <c r="B137" s="0" t="n">
        <v>1.220889755</v>
      </c>
      <c r="C137" s="0" t="n">
        <v>93.4</v>
      </c>
      <c r="D137" s="0" t="n">
        <v>0.616708359</v>
      </c>
      <c r="E137" s="0" t="n">
        <v>93.4</v>
      </c>
      <c r="F137" s="0" t="n">
        <v>0.616708359</v>
      </c>
    </row>
    <row r="138" customFormat="false" ht="14.25" hidden="false" customHeight="false" outlineLevel="0" collapsed="false">
      <c r="A138" s="0" t="n">
        <v>23.5</v>
      </c>
      <c r="B138" s="0" t="n">
        <v>1.287742706</v>
      </c>
      <c r="C138" s="0" t="n">
        <v>93.5</v>
      </c>
      <c r="D138" s="0" t="n">
        <v>0.627899918</v>
      </c>
      <c r="E138" s="0" t="n">
        <v>93.5</v>
      </c>
      <c r="F138" s="0" t="n">
        <v>0.627899918</v>
      </c>
    </row>
    <row r="139" customFormat="false" ht="14.25" hidden="false" customHeight="false" outlineLevel="0" collapsed="false">
      <c r="A139" s="0" t="n">
        <v>23.6</v>
      </c>
      <c r="B139" s="0" t="n">
        <v>1.322662034</v>
      </c>
      <c r="C139" s="0" t="n">
        <v>93.6</v>
      </c>
      <c r="D139" s="0" t="n">
        <v>0.608600416</v>
      </c>
      <c r="E139" s="0" t="n">
        <v>93.6</v>
      </c>
      <c r="F139" s="0" t="n">
        <v>0.608600416</v>
      </c>
    </row>
    <row r="140" customFormat="false" ht="14.25" hidden="false" customHeight="false" outlineLevel="0" collapsed="false">
      <c r="A140" s="0" t="n">
        <v>23.7</v>
      </c>
      <c r="B140" s="0" t="n">
        <v>1.273874639</v>
      </c>
      <c r="C140" s="0" t="n">
        <v>93.7</v>
      </c>
      <c r="D140" s="0" t="n">
        <v>0.582162213</v>
      </c>
      <c r="E140" s="0" t="n">
        <v>93.7</v>
      </c>
      <c r="F140" s="0" t="n">
        <v>0.582162213</v>
      </c>
    </row>
    <row r="141" customFormat="false" ht="14.25" hidden="false" customHeight="false" outlineLevel="0" collapsed="false">
      <c r="A141" s="0" t="n">
        <v>23.8</v>
      </c>
      <c r="B141" s="0" t="n">
        <v>1.290647495</v>
      </c>
      <c r="C141" s="0" t="n">
        <v>93.8</v>
      </c>
      <c r="D141" s="0" t="n">
        <v>0.579813906</v>
      </c>
      <c r="E141" s="0" t="n">
        <v>93.8</v>
      </c>
      <c r="F141" s="0" t="n">
        <v>0.579813906</v>
      </c>
    </row>
    <row r="142" customFormat="false" ht="14.25" hidden="false" customHeight="false" outlineLevel="0" collapsed="false">
      <c r="A142" s="0" t="n">
        <v>23.9</v>
      </c>
      <c r="B142" s="0" t="n">
        <v>1.367821154</v>
      </c>
      <c r="C142" s="0" t="n">
        <v>93.9</v>
      </c>
      <c r="D142" s="0" t="n">
        <v>0.582135475</v>
      </c>
      <c r="E142" s="0" t="n">
        <v>93.9</v>
      </c>
      <c r="F142" s="0" t="n">
        <v>0.582135475</v>
      </c>
    </row>
    <row r="143" customFormat="false" ht="14.25" hidden="false" customHeight="false" outlineLevel="0" collapsed="false">
      <c r="A143" s="0" t="n">
        <v>24</v>
      </c>
      <c r="B143" s="0" t="n">
        <v>1.324885205</v>
      </c>
      <c r="C143" s="0" t="n">
        <v>94</v>
      </c>
      <c r="D143" s="0" t="n">
        <v>0.585313433</v>
      </c>
      <c r="E143" s="0" t="n">
        <v>94</v>
      </c>
      <c r="F143" s="0" t="n">
        <v>0.585313433</v>
      </c>
    </row>
    <row r="144" customFormat="false" ht="14.25" hidden="false" customHeight="false" outlineLevel="0" collapsed="false">
      <c r="A144" s="0" t="n">
        <v>24.1</v>
      </c>
      <c r="B144" s="0" t="n">
        <v>1.361731058</v>
      </c>
      <c r="C144" s="0" t="n">
        <v>94.1</v>
      </c>
      <c r="D144" s="0" t="n">
        <v>0.575087056</v>
      </c>
      <c r="E144" s="0" t="n">
        <v>94.1</v>
      </c>
      <c r="F144" s="0" t="n">
        <v>0.575087056</v>
      </c>
    </row>
    <row r="145" customFormat="false" ht="14.25" hidden="false" customHeight="false" outlineLevel="0" collapsed="false">
      <c r="A145" s="0" t="n">
        <v>24.2</v>
      </c>
      <c r="B145" s="0" t="n">
        <v>1.379328443</v>
      </c>
      <c r="C145" s="0" t="n">
        <v>94.2</v>
      </c>
      <c r="D145" s="0" t="n">
        <v>0.587865851</v>
      </c>
      <c r="E145" s="0" t="n">
        <v>94.2</v>
      </c>
      <c r="F145" s="0" t="n">
        <v>0.587865851</v>
      </c>
    </row>
    <row r="146" customFormat="false" ht="14.25" hidden="false" customHeight="false" outlineLevel="0" collapsed="false">
      <c r="A146" s="0" t="n">
        <v>24.3</v>
      </c>
      <c r="B146" s="0" t="n">
        <v>1.314576188</v>
      </c>
      <c r="C146" s="0" t="n">
        <v>94.3</v>
      </c>
      <c r="D146" s="0" t="n">
        <v>0.58703027</v>
      </c>
      <c r="E146" s="0" t="n">
        <v>94.3</v>
      </c>
      <c r="F146" s="0" t="n">
        <v>0.58703027</v>
      </c>
    </row>
    <row r="147" customFormat="false" ht="14.25" hidden="false" customHeight="false" outlineLevel="0" collapsed="false">
      <c r="A147" s="0" t="n">
        <v>24.4</v>
      </c>
      <c r="B147" s="0" t="n">
        <v>1.234172139</v>
      </c>
      <c r="C147" s="0" t="n">
        <v>94.4</v>
      </c>
      <c r="D147" s="0" t="n">
        <v>0.614559164</v>
      </c>
      <c r="E147" s="0" t="n">
        <v>94.4</v>
      </c>
      <c r="F147" s="0" t="n">
        <v>0.614559164</v>
      </c>
    </row>
    <row r="148" customFormat="false" ht="14.25" hidden="false" customHeight="false" outlineLevel="0" collapsed="false">
      <c r="A148" s="0" t="n">
        <v>24.5</v>
      </c>
      <c r="B148" s="0" t="n">
        <v>1.226255996</v>
      </c>
      <c r="C148" s="0" t="n">
        <v>94.5</v>
      </c>
      <c r="D148" s="0" t="n">
        <v>0.615095745</v>
      </c>
      <c r="E148" s="0" t="n">
        <v>94.5</v>
      </c>
      <c r="F148" s="0" t="n">
        <v>0.615095745</v>
      </c>
    </row>
    <row r="149" customFormat="false" ht="14.25" hidden="false" customHeight="false" outlineLevel="0" collapsed="false">
      <c r="A149" s="0" t="n">
        <v>24.6</v>
      </c>
      <c r="B149" s="0" t="n">
        <v>1.204445834</v>
      </c>
      <c r="C149" s="0" t="n">
        <v>94.6</v>
      </c>
      <c r="D149" s="0" t="n">
        <v>0.619209421</v>
      </c>
      <c r="E149" s="0" t="n">
        <v>94.6</v>
      </c>
      <c r="F149" s="0" t="n">
        <v>0.619209421</v>
      </c>
    </row>
    <row r="150" customFormat="false" ht="14.25" hidden="false" customHeight="false" outlineLevel="0" collapsed="false">
      <c r="A150" s="0" t="n">
        <v>24.7</v>
      </c>
      <c r="B150" s="0" t="n">
        <v>1.24680404</v>
      </c>
      <c r="C150" s="0" t="n">
        <v>94.7</v>
      </c>
      <c r="D150" s="0" t="n">
        <v>0.622054396</v>
      </c>
      <c r="E150" s="0" t="n">
        <v>94.7</v>
      </c>
      <c r="F150" s="0" t="n">
        <v>0.622054396</v>
      </c>
    </row>
    <row r="151" customFormat="false" ht="14.25" hidden="false" customHeight="false" outlineLevel="0" collapsed="false">
      <c r="A151" s="0" t="n">
        <v>24.8</v>
      </c>
      <c r="B151" s="0" t="n">
        <v>1.212126122</v>
      </c>
      <c r="C151" s="0" t="n">
        <v>94.8</v>
      </c>
      <c r="D151" s="0" t="n">
        <v>0.624375473</v>
      </c>
      <c r="E151" s="0" t="n">
        <v>94.8</v>
      </c>
      <c r="F151" s="0" t="n">
        <v>0.624375473</v>
      </c>
    </row>
    <row r="152" customFormat="false" ht="14.25" hidden="false" customHeight="false" outlineLevel="0" collapsed="false">
      <c r="A152" s="0" t="n">
        <v>24.9</v>
      </c>
      <c r="B152" s="0" t="n">
        <v>1.226124672</v>
      </c>
      <c r="C152" s="0" t="n">
        <v>94.9</v>
      </c>
      <c r="D152" s="0" t="n">
        <v>0.626917471</v>
      </c>
      <c r="E152" s="0" t="n">
        <v>94.9</v>
      </c>
      <c r="F152" s="0" t="n">
        <v>0.626917471</v>
      </c>
    </row>
    <row r="153" customFormat="false" ht="14.25" hidden="false" customHeight="false" outlineLevel="0" collapsed="false">
      <c r="A153" s="0" t="n">
        <v>25</v>
      </c>
      <c r="B153" s="0" t="n">
        <v>1.284842034</v>
      </c>
      <c r="C153" s="0" t="n">
        <v>95</v>
      </c>
      <c r="D153" s="0" t="n">
        <v>0.606287281</v>
      </c>
      <c r="E153" s="0" t="n">
        <v>95</v>
      </c>
      <c r="F153" s="0" t="n">
        <v>0.606287281</v>
      </c>
    </row>
    <row r="154" customFormat="false" ht="14.25" hidden="false" customHeight="false" outlineLevel="0" collapsed="false">
      <c r="A154" s="0" t="n">
        <v>25.1</v>
      </c>
      <c r="B154" s="0" t="n">
        <v>1.258233677</v>
      </c>
      <c r="C154" s="0" t="n">
        <v>95.1</v>
      </c>
      <c r="D154" s="0" t="n">
        <v>0.597059839</v>
      </c>
      <c r="E154" s="0" t="n">
        <v>95.1</v>
      </c>
      <c r="F154" s="0" t="n">
        <v>0.597059839</v>
      </c>
    </row>
    <row r="155" customFormat="false" ht="14.25" hidden="false" customHeight="false" outlineLevel="0" collapsed="false">
      <c r="A155" s="0" t="n">
        <v>25.2</v>
      </c>
      <c r="B155" s="0" t="n">
        <v>1.300323936</v>
      </c>
      <c r="C155" s="0" t="n">
        <v>95.2</v>
      </c>
      <c r="D155" s="0" t="n">
        <v>0.575132639</v>
      </c>
      <c r="E155" s="0" t="n">
        <v>95.2</v>
      </c>
      <c r="F155" s="0" t="n">
        <v>0.575132639</v>
      </c>
    </row>
    <row r="156" customFormat="false" ht="14.25" hidden="false" customHeight="false" outlineLevel="0" collapsed="false">
      <c r="A156" s="0" t="n">
        <v>25.3</v>
      </c>
      <c r="B156" s="0" t="n">
        <v>1.308960155</v>
      </c>
      <c r="C156" s="0" t="n">
        <v>95.3</v>
      </c>
      <c r="D156" s="0" t="n">
        <v>0.563482099</v>
      </c>
      <c r="E156" s="0" t="n">
        <v>95.3</v>
      </c>
      <c r="F156" s="0" t="n">
        <v>0.563482099</v>
      </c>
    </row>
    <row r="157" customFormat="false" ht="14.25" hidden="false" customHeight="false" outlineLevel="0" collapsed="false">
      <c r="A157" s="0" t="n">
        <v>25.4</v>
      </c>
      <c r="B157" s="0" t="n">
        <v>1.291466424</v>
      </c>
      <c r="C157" s="0" t="n">
        <v>95.4</v>
      </c>
      <c r="D157" s="0" t="n">
        <v>0.533312175</v>
      </c>
      <c r="E157" s="0" t="n">
        <v>95.4</v>
      </c>
      <c r="F157" s="0" t="n">
        <v>0.533312175</v>
      </c>
    </row>
    <row r="158" customFormat="false" ht="14.25" hidden="false" customHeight="false" outlineLevel="0" collapsed="false">
      <c r="A158" s="0" t="n">
        <v>25.5</v>
      </c>
      <c r="B158" s="0" t="n">
        <v>1.280401727</v>
      </c>
      <c r="C158" s="0" t="n">
        <v>95.5</v>
      </c>
      <c r="D158" s="0" t="n">
        <v>0.508403842</v>
      </c>
      <c r="E158" s="0" t="n">
        <v>95.5</v>
      </c>
      <c r="F158" s="0" t="n">
        <v>0.508403842</v>
      </c>
    </row>
    <row r="159" customFormat="false" ht="14.25" hidden="false" customHeight="false" outlineLevel="0" collapsed="false">
      <c r="A159" s="0" t="n">
        <v>25.6</v>
      </c>
      <c r="B159" s="0" t="n">
        <v>1.169447994</v>
      </c>
      <c r="C159" s="0" t="n">
        <v>95.6</v>
      </c>
      <c r="D159" s="0" t="n">
        <v>0.488607663</v>
      </c>
      <c r="E159" s="0" t="n">
        <v>95.6</v>
      </c>
      <c r="F159" s="0" t="n">
        <v>0.488607663</v>
      </c>
    </row>
    <row r="160" customFormat="false" ht="14.25" hidden="false" customHeight="false" outlineLevel="0" collapsed="false">
      <c r="A160" s="0" t="n">
        <v>25.7</v>
      </c>
      <c r="B160" s="0" t="n">
        <v>1.153945979</v>
      </c>
      <c r="C160" s="0" t="n">
        <v>95.7</v>
      </c>
      <c r="D160" s="0" t="n">
        <v>0.502756449</v>
      </c>
      <c r="E160" s="0" t="n">
        <v>95.7</v>
      </c>
      <c r="F160" s="0" t="n">
        <v>0.502756449</v>
      </c>
    </row>
    <row r="161" customFormat="false" ht="14.25" hidden="false" customHeight="false" outlineLevel="0" collapsed="false">
      <c r="A161" s="0" t="n">
        <v>25.8</v>
      </c>
      <c r="B161" s="0" t="n">
        <v>1.19858264</v>
      </c>
      <c r="C161" s="0" t="n">
        <v>95.8</v>
      </c>
      <c r="D161" s="0" t="n">
        <v>0.506028777</v>
      </c>
      <c r="E161" s="0" t="n">
        <v>95.8</v>
      </c>
      <c r="F161" s="0" t="n">
        <v>0.506028777</v>
      </c>
    </row>
    <row r="162" customFormat="false" ht="14.25" hidden="false" customHeight="false" outlineLevel="0" collapsed="false">
      <c r="A162" s="0" t="n">
        <v>25.9</v>
      </c>
      <c r="B162" s="0" t="n">
        <v>1.206463788</v>
      </c>
      <c r="C162" s="0" t="n">
        <v>95.9</v>
      </c>
      <c r="D162" s="0" t="n">
        <v>0.51346876</v>
      </c>
      <c r="E162" s="0" t="n">
        <v>95.9</v>
      </c>
      <c r="F162" s="0" t="n">
        <v>0.51346876</v>
      </c>
    </row>
    <row r="163" customFormat="false" ht="14.25" hidden="false" customHeight="false" outlineLevel="0" collapsed="false">
      <c r="A163" s="0" t="n">
        <v>26</v>
      </c>
      <c r="B163" s="0" t="n">
        <v>1.231958999</v>
      </c>
      <c r="C163" s="0" t="n">
        <v>96</v>
      </c>
      <c r="D163" s="0" t="n">
        <v>0.510105393</v>
      </c>
      <c r="E163" s="0" t="n">
        <v>96</v>
      </c>
      <c r="F163" s="0" t="n">
        <v>0.510105393</v>
      </c>
    </row>
    <row r="164" customFormat="false" ht="14.25" hidden="false" customHeight="false" outlineLevel="0" collapsed="false">
      <c r="A164" s="0" t="n">
        <v>26.1</v>
      </c>
      <c r="B164" s="0" t="n">
        <v>1.221711404</v>
      </c>
      <c r="C164" s="0" t="n">
        <v>96.1</v>
      </c>
      <c r="D164" s="0" t="n">
        <v>0.511937864</v>
      </c>
      <c r="E164" s="0" t="n">
        <v>96.1</v>
      </c>
      <c r="F164" s="0" t="n">
        <v>0.511937864</v>
      </c>
    </row>
    <row r="165" customFormat="false" ht="14.25" hidden="false" customHeight="false" outlineLevel="0" collapsed="false">
      <c r="A165" s="0" t="n">
        <v>26.2</v>
      </c>
      <c r="B165" s="0" t="n">
        <v>1.211652903</v>
      </c>
      <c r="C165" s="0" t="n">
        <v>96.2</v>
      </c>
      <c r="D165" s="0" t="n">
        <v>0.515835966</v>
      </c>
      <c r="E165" s="0" t="n">
        <v>96.2</v>
      </c>
      <c r="F165" s="0" t="n">
        <v>0.515835966</v>
      </c>
    </row>
    <row r="166" customFormat="false" ht="14.25" hidden="false" customHeight="false" outlineLevel="0" collapsed="false">
      <c r="A166" s="0" t="n">
        <v>26.3</v>
      </c>
      <c r="B166" s="0" t="n">
        <v>1.230752798</v>
      </c>
      <c r="C166" s="0" t="n">
        <v>96.3</v>
      </c>
      <c r="D166" s="0" t="n">
        <v>0.508448251</v>
      </c>
      <c r="E166" s="0" t="n">
        <v>96.3</v>
      </c>
      <c r="F166" s="0" t="n">
        <v>0.508448251</v>
      </c>
    </row>
    <row r="167" customFormat="false" ht="14.25" hidden="false" customHeight="false" outlineLevel="0" collapsed="false">
      <c r="A167" s="0" t="n">
        <v>26.4</v>
      </c>
      <c r="B167" s="0" t="n">
        <v>1.300326236</v>
      </c>
      <c r="C167" s="0" t="n">
        <v>96.4</v>
      </c>
      <c r="D167" s="0" t="n">
        <v>0.535611659</v>
      </c>
      <c r="E167" s="0" t="n">
        <v>96.4</v>
      </c>
      <c r="F167" s="0" t="n">
        <v>0.535611659</v>
      </c>
    </row>
    <row r="168" customFormat="false" ht="14.25" hidden="false" customHeight="false" outlineLevel="0" collapsed="false">
      <c r="A168" s="0" t="n">
        <v>26.5</v>
      </c>
      <c r="B168" s="0" t="n">
        <v>1.360086051</v>
      </c>
      <c r="C168" s="0" t="n">
        <v>96.5</v>
      </c>
      <c r="D168" s="0" t="n">
        <v>0.523514262</v>
      </c>
      <c r="E168" s="0" t="n">
        <v>96.5</v>
      </c>
      <c r="F168" s="0" t="n">
        <v>0.523514262</v>
      </c>
    </row>
    <row r="169" customFormat="false" ht="14.25" hidden="false" customHeight="false" outlineLevel="0" collapsed="false">
      <c r="A169" s="0" t="n">
        <v>26.6</v>
      </c>
      <c r="B169" s="0" t="n">
        <v>1.401386096</v>
      </c>
      <c r="C169" s="0" t="n">
        <v>96.6</v>
      </c>
      <c r="D169" s="0" t="n">
        <v>0.52541739</v>
      </c>
      <c r="E169" s="0" t="n">
        <v>96.6</v>
      </c>
      <c r="F169" s="0" t="n">
        <v>0.52541739</v>
      </c>
    </row>
    <row r="170" customFormat="false" ht="14.25" hidden="false" customHeight="false" outlineLevel="0" collapsed="false">
      <c r="A170" s="0" t="n">
        <v>26.7</v>
      </c>
      <c r="B170" s="0" t="n">
        <v>1.370552775</v>
      </c>
      <c r="C170" s="0" t="n">
        <v>96.7</v>
      </c>
      <c r="D170" s="0" t="n">
        <v>0.514794615</v>
      </c>
      <c r="E170" s="0" t="n">
        <v>96.7</v>
      </c>
      <c r="F170" s="0" t="n">
        <v>0.514794615</v>
      </c>
    </row>
    <row r="171" customFormat="false" ht="14.25" hidden="false" customHeight="false" outlineLevel="0" collapsed="false">
      <c r="A171" s="0" t="n">
        <v>26.8</v>
      </c>
      <c r="B171" s="0" t="n">
        <v>1.343705873</v>
      </c>
      <c r="C171" s="0" t="n">
        <v>96.8</v>
      </c>
      <c r="D171" s="0" t="n">
        <v>0.513424757</v>
      </c>
      <c r="E171" s="0" t="n">
        <v>96.8</v>
      </c>
      <c r="F171" s="0" t="n">
        <v>0.513424757</v>
      </c>
    </row>
    <row r="172" customFormat="false" ht="14.25" hidden="false" customHeight="false" outlineLevel="0" collapsed="false">
      <c r="A172" s="0" t="n">
        <v>26.9</v>
      </c>
      <c r="B172" s="0" t="n">
        <v>1.39449617</v>
      </c>
      <c r="C172" s="0" t="n">
        <v>96.9</v>
      </c>
      <c r="D172" s="0" t="n">
        <v>0.516363476</v>
      </c>
      <c r="E172" s="0" t="n">
        <v>96.9</v>
      </c>
      <c r="F172" s="0" t="n">
        <v>0.516363476</v>
      </c>
    </row>
    <row r="173" customFormat="false" ht="14.25" hidden="false" customHeight="false" outlineLevel="0" collapsed="false">
      <c r="A173" s="0" t="n">
        <v>27</v>
      </c>
      <c r="B173" s="0" t="n">
        <v>1.425242765</v>
      </c>
      <c r="C173" s="0" t="n">
        <v>97</v>
      </c>
      <c r="D173" s="0" t="n">
        <v>0.517318117</v>
      </c>
      <c r="E173" s="0" t="n">
        <v>97</v>
      </c>
      <c r="F173" s="0" t="n">
        <v>0.517318117</v>
      </c>
    </row>
    <row r="174" customFormat="false" ht="14.25" hidden="false" customHeight="false" outlineLevel="0" collapsed="false">
      <c r="A174" s="0" t="n">
        <v>27.1</v>
      </c>
      <c r="B174" s="0" t="n">
        <v>1.374071364</v>
      </c>
      <c r="C174" s="0" t="n">
        <v>97.1</v>
      </c>
      <c r="D174" s="0" t="n">
        <v>0.517601561</v>
      </c>
      <c r="E174" s="0" t="n">
        <v>97.1</v>
      </c>
      <c r="F174" s="0" t="n">
        <v>0.517601561</v>
      </c>
    </row>
    <row r="175" customFormat="false" ht="14.25" hidden="false" customHeight="false" outlineLevel="0" collapsed="false">
      <c r="A175" s="0" t="n">
        <v>27.2</v>
      </c>
      <c r="B175" s="0" t="n">
        <v>1.380042032</v>
      </c>
      <c r="C175" s="0" t="n">
        <v>97.2</v>
      </c>
      <c r="D175" s="0" t="n">
        <v>0.50865081</v>
      </c>
      <c r="E175" s="0" t="n">
        <v>97.2</v>
      </c>
      <c r="F175" s="0" t="n">
        <v>0.50865081</v>
      </c>
    </row>
    <row r="176" customFormat="false" ht="14.25" hidden="false" customHeight="false" outlineLevel="0" collapsed="false">
      <c r="A176" s="0" t="n">
        <v>27.3</v>
      </c>
      <c r="B176" s="0" t="n">
        <v>1.365320019</v>
      </c>
      <c r="C176" s="0" t="n">
        <v>97.3</v>
      </c>
      <c r="D176" s="0" t="n">
        <v>0.508037133</v>
      </c>
      <c r="E176" s="0" t="n">
        <v>97.3</v>
      </c>
      <c r="F176" s="0" t="n">
        <v>0.508037133</v>
      </c>
    </row>
    <row r="177" customFormat="false" ht="14.25" hidden="false" customHeight="false" outlineLevel="0" collapsed="false">
      <c r="A177" s="0" t="n">
        <v>27.4</v>
      </c>
      <c r="B177" s="0" t="n">
        <v>1.368941265</v>
      </c>
      <c r="C177" s="0" t="n">
        <v>97.4</v>
      </c>
      <c r="D177" s="0" t="n">
        <v>0.508122232</v>
      </c>
      <c r="E177" s="0" t="n">
        <v>97.4</v>
      </c>
      <c r="F177" s="0" t="n">
        <v>0.508122232</v>
      </c>
    </row>
    <row r="178" customFormat="false" ht="14.25" hidden="false" customHeight="false" outlineLevel="0" collapsed="false">
      <c r="A178" s="0" t="n">
        <v>27.5</v>
      </c>
      <c r="B178" s="0" t="n">
        <v>1.359556196</v>
      </c>
      <c r="C178" s="0" t="n">
        <v>97.5</v>
      </c>
      <c r="D178" s="0" t="n">
        <v>0.526960498</v>
      </c>
      <c r="E178" s="0" t="n">
        <v>97.5</v>
      </c>
      <c r="F178" s="0" t="n">
        <v>0.526960498</v>
      </c>
    </row>
    <row r="179" customFormat="false" ht="14.25" hidden="false" customHeight="false" outlineLevel="0" collapsed="false">
      <c r="A179" s="0" t="n">
        <v>27.6</v>
      </c>
      <c r="B179" s="0" t="n">
        <v>1.305395031</v>
      </c>
      <c r="C179" s="0" t="n">
        <v>97.6</v>
      </c>
      <c r="D179" s="0" t="n">
        <v>0.526738325</v>
      </c>
      <c r="E179" s="0" t="n">
        <v>97.6</v>
      </c>
      <c r="F179" s="0" t="n">
        <v>0.526738325</v>
      </c>
    </row>
    <row r="180" customFormat="false" ht="14.25" hidden="false" customHeight="false" outlineLevel="0" collapsed="false">
      <c r="A180" s="0" t="n">
        <v>27.7</v>
      </c>
      <c r="B180" s="0" t="n">
        <v>1.345180097</v>
      </c>
      <c r="C180" s="0" t="n">
        <v>97.7</v>
      </c>
      <c r="D180" s="0" t="n">
        <v>0.528526589</v>
      </c>
      <c r="E180" s="0" t="n">
        <v>97.7</v>
      </c>
      <c r="F180" s="0" t="n">
        <v>0.528526589</v>
      </c>
    </row>
    <row r="181" customFormat="false" ht="14.25" hidden="false" customHeight="false" outlineLevel="0" collapsed="false">
      <c r="A181" s="0" t="n">
        <v>27.8</v>
      </c>
      <c r="B181" s="0" t="n">
        <v>1.354842822</v>
      </c>
      <c r="C181" s="0" t="n">
        <v>97.8</v>
      </c>
      <c r="D181" s="0" t="n">
        <v>0.504582388</v>
      </c>
      <c r="E181" s="0" t="n">
        <v>97.8</v>
      </c>
      <c r="F181" s="0" t="n">
        <v>0.504582388</v>
      </c>
    </row>
    <row r="182" customFormat="false" ht="14.25" hidden="false" customHeight="false" outlineLevel="0" collapsed="false">
      <c r="A182" s="0" t="n">
        <v>27.9</v>
      </c>
      <c r="B182" s="0" t="n">
        <v>1.307754009</v>
      </c>
      <c r="C182" s="0" t="n">
        <v>97.9</v>
      </c>
      <c r="D182" s="0" t="n">
        <v>0.501875976</v>
      </c>
      <c r="E182" s="0" t="n">
        <v>97.9</v>
      </c>
      <c r="F182" s="0" t="n">
        <v>0.501875976</v>
      </c>
    </row>
    <row r="183" customFormat="false" ht="14.25" hidden="false" customHeight="false" outlineLevel="0" collapsed="false">
      <c r="A183" s="0" t="n">
        <v>28</v>
      </c>
      <c r="B183" s="0" t="n">
        <v>1.32180879</v>
      </c>
      <c r="C183" s="0" t="n">
        <v>98</v>
      </c>
      <c r="D183" s="0" t="n">
        <v>0.513393846</v>
      </c>
      <c r="E183" s="0" t="n">
        <v>98</v>
      </c>
      <c r="F183" s="0" t="n">
        <v>0.513393846</v>
      </c>
    </row>
    <row r="184" customFormat="false" ht="14.25" hidden="false" customHeight="false" outlineLevel="0" collapsed="false">
      <c r="A184" s="0" t="n">
        <v>28.1</v>
      </c>
      <c r="B184" s="0" t="n">
        <v>1.238404476</v>
      </c>
      <c r="C184" s="0" t="n">
        <v>98.1</v>
      </c>
      <c r="D184" s="0" t="n">
        <v>0.497783041</v>
      </c>
      <c r="E184" s="0" t="n">
        <v>98.1</v>
      </c>
      <c r="F184" s="0" t="n">
        <v>0.497783041</v>
      </c>
    </row>
    <row r="185" customFormat="false" ht="14.25" hidden="false" customHeight="false" outlineLevel="0" collapsed="false">
      <c r="A185" s="0" t="n">
        <v>28.2</v>
      </c>
      <c r="B185" s="0" t="n">
        <v>1.26898751</v>
      </c>
      <c r="C185" s="0" t="n">
        <v>98.2</v>
      </c>
      <c r="D185" s="0" t="n">
        <v>0.505136571</v>
      </c>
      <c r="E185" s="0" t="n">
        <v>98.2</v>
      </c>
      <c r="F185" s="0" t="n">
        <v>0.505136571</v>
      </c>
    </row>
    <row r="186" customFormat="false" ht="14.25" hidden="false" customHeight="false" outlineLevel="0" collapsed="false">
      <c r="A186" s="0" t="n">
        <v>28.3</v>
      </c>
      <c r="B186" s="0" t="n">
        <v>1.326843806</v>
      </c>
      <c r="C186" s="0" t="n">
        <v>98.3</v>
      </c>
      <c r="D186" s="0" t="n">
        <v>0.503790984</v>
      </c>
      <c r="E186" s="0" t="n">
        <v>98.3</v>
      </c>
      <c r="F186" s="0" t="n">
        <v>0.503790984</v>
      </c>
    </row>
    <row r="187" customFormat="false" ht="14.25" hidden="false" customHeight="false" outlineLevel="0" collapsed="false">
      <c r="A187" s="0" t="n">
        <v>28.4</v>
      </c>
      <c r="B187" s="0" t="n">
        <v>1.30300268</v>
      </c>
      <c r="C187" s="0" t="n">
        <v>98.4</v>
      </c>
      <c r="D187" s="0" t="n">
        <v>0.505098104</v>
      </c>
      <c r="E187" s="0" t="n">
        <v>98.4</v>
      </c>
      <c r="F187" s="0" t="n">
        <v>0.505098104</v>
      </c>
    </row>
    <row r="188" customFormat="false" ht="14.25" hidden="false" customHeight="false" outlineLevel="0" collapsed="false">
      <c r="A188" s="0" t="n">
        <v>28.5</v>
      </c>
      <c r="B188" s="0" t="n">
        <v>1.279398306</v>
      </c>
      <c r="C188" s="0" t="n">
        <v>98.5</v>
      </c>
      <c r="D188" s="0" t="n">
        <v>0.496243092</v>
      </c>
      <c r="E188" s="0" t="n">
        <v>98.5</v>
      </c>
      <c r="F188" s="0" t="n">
        <v>0.496243092</v>
      </c>
    </row>
    <row r="189" customFormat="false" ht="14.25" hidden="false" customHeight="false" outlineLevel="0" collapsed="false">
      <c r="A189" s="0" t="n">
        <v>28.6</v>
      </c>
      <c r="B189" s="0" t="n">
        <v>1.263827546</v>
      </c>
      <c r="C189" s="0" t="n">
        <v>98.6</v>
      </c>
      <c r="D189" s="0" t="n">
        <v>0.489418924</v>
      </c>
      <c r="E189" s="0" t="n">
        <v>98.6</v>
      </c>
      <c r="F189" s="0" t="n">
        <v>0.489418924</v>
      </c>
    </row>
    <row r="190" customFormat="false" ht="14.25" hidden="false" customHeight="false" outlineLevel="0" collapsed="false">
      <c r="A190" s="0" t="n">
        <v>28.7</v>
      </c>
      <c r="B190" s="0" t="n">
        <v>1.32490754</v>
      </c>
      <c r="C190" s="0" t="n">
        <v>98.7</v>
      </c>
      <c r="D190" s="0" t="n">
        <v>0.497172239</v>
      </c>
      <c r="E190" s="0" t="n">
        <v>98.7</v>
      </c>
      <c r="F190" s="0" t="n">
        <v>0.497172239</v>
      </c>
    </row>
    <row r="191" customFormat="false" ht="14.25" hidden="false" customHeight="false" outlineLevel="0" collapsed="false">
      <c r="A191" s="0" t="n">
        <v>28.8</v>
      </c>
      <c r="B191" s="0" t="n">
        <v>1.338565092</v>
      </c>
      <c r="C191" s="0" t="n">
        <v>98.8</v>
      </c>
      <c r="D191" s="0" t="n">
        <v>0.504602741</v>
      </c>
      <c r="E191" s="0" t="n">
        <v>98.8</v>
      </c>
      <c r="F191" s="0" t="n">
        <v>0.504602741</v>
      </c>
    </row>
    <row r="192" customFormat="false" ht="14.25" hidden="false" customHeight="false" outlineLevel="0" collapsed="false">
      <c r="A192" s="0" t="n">
        <v>28.9</v>
      </c>
      <c r="B192" s="0" t="n">
        <v>1.363361927</v>
      </c>
      <c r="C192" s="0" t="n">
        <v>98.9</v>
      </c>
      <c r="D192" s="0" t="n">
        <v>0.50321612</v>
      </c>
      <c r="E192" s="0" t="n">
        <v>98.9</v>
      </c>
      <c r="F192" s="0" t="n">
        <v>0.50321612</v>
      </c>
    </row>
    <row r="193" customFormat="false" ht="14.25" hidden="false" customHeight="false" outlineLevel="0" collapsed="false">
      <c r="A193" s="0" t="n">
        <v>29</v>
      </c>
      <c r="B193" s="0" t="n">
        <v>1.372111521</v>
      </c>
      <c r="C193" s="0" t="n">
        <v>99</v>
      </c>
      <c r="D193" s="0" t="n">
        <v>0.496669008</v>
      </c>
      <c r="E193" s="0" t="n">
        <v>99</v>
      </c>
      <c r="F193" s="0" t="n">
        <v>0.496669008</v>
      </c>
    </row>
    <row r="194" customFormat="false" ht="14.25" hidden="false" customHeight="false" outlineLevel="0" collapsed="false">
      <c r="A194" s="0" t="n">
        <v>29.1</v>
      </c>
      <c r="B194" s="0" t="n">
        <v>1.332823139</v>
      </c>
      <c r="C194" s="0" t="n">
        <v>99.1</v>
      </c>
      <c r="D194" s="0" t="n">
        <v>0.471134248</v>
      </c>
      <c r="E194" s="0" t="n">
        <v>99.1</v>
      </c>
      <c r="F194" s="0" t="n">
        <v>0.471134248</v>
      </c>
    </row>
    <row r="195" customFormat="false" ht="14.25" hidden="false" customHeight="false" outlineLevel="0" collapsed="false">
      <c r="A195" s="0" t="n">
        <v>29.2</v>
      </c>
      <c r="B195" s="0" t="n">
        <v>1.326542424</v>
      </c>
      <c r="C195" s="0" t="n">
        <v>99.2</v>
      </c>
      <c r="D195" s="0" t="n">
        <v>0.472290779</v>
      </c>
      <c r="E195" s="0" t="n">
        <v>99.2</v>
      </c>
      <c r="F195" s="0" t="n">
        <v>0.472290779</v>
      </c>
    </row>
    <row r="196" customFormat="false" ht="14.25" hidden="false" customHeight="false" outlineLevel="0" collapsed="false">
      <c r="A196" s="0" t="n">
        <v>29.3</v>
      </c>
      <c r="B196" s="0" t="n">
        <v>1.32017841</v>
      </c>
      <c r="C196" s="0" t="n">
        <v>99.3</v>
      </c>
      <c r="D196" s="0" t="n">
        <v>0.478780913</v>
      </c>
      <c r="E196" s="0" t="n">
        <v>99.3</v>
      </c>
      <c r="F196" s="0" t="n">
        <v>0.478780913</v>
      </c>
    </row>
    <row r="197" customFormat="false" ht="14.25" hidden="false" customHeight="false" outlineLevel="0" collapsed="false">
      <c r="A197" s="0" t="n">
        <v>29.4</v>
      </c>
      <c r="B197" s="0" t="n">
        <v>1.303795856</v>
      </c>
      <c r="C197" s="0" t="n">
        <v>99.4</v>
      </c>
      <c r="D197" s="0" t="n">
        <v>0.476900199</v>
      </c>
      <c r="E197" s="0" t="n">
        <v>99.4</v>
      </c>
      <c r="F197" s="0" t="n">
        <v>0.476900199</v>
      </c>
    </row>
    <row r="198" customFormat="false" ht="14.25" hidden="false" customHeight="false" outlineLevel="0" collapsed="false">
      <c r="A198" s="0" t="n">
        <v>29.5</v>
      </c>
      <c r="B198" s="0" t="n">
        <v>1.292729628</v>
      </c>
      <c r="C198" s="0" t="n">
        <v>99.5</v>
      </c>
      <c r="D198" s="0" t="n">
        <v>0.486062212</v>
      </c>
      <c r="E198" s="0" t="n">
        <v>99.5</v>
      </c>
      <c r="F198" s="0" t="n">
        <v>0.486062212</v>
      </c>
    </row>
    <row r="199" customFormat="false" ht="14.25" hidden="false" customHeight="false" outlineLevel="0" collapsed="false">
      <c r="A199" s="0" t="n">
        <v>29.6</v>
      </c>
      <c r="B199" s="0" t="n">
        <v>1.321579355</v>
      </c>
      <c r="C199" s="0" t="n">
        <v>99.6</v>
      </c>
      <c r="D199" s="0" t="n">
        <v>0.461466602</v>
      </c>
      <c r="E199" s="0" t="n">
        <v>99.6</v>
      </c>
      <c r="F199" s="0" t="n">
        <v>0.461466602</v>
      </c>
    </row>
    <row r="200" customFormat="false" ht="14.25" hidden="false" customHeight="false" outlineLevel="0" collapsed="false">
      <c r="A200" s="0" t="n">
        <v>29.7</v>
      </c>
      <c r="B200" s="0" t="n">
        <v>1.330802897</v>
      </c>
      <c r="C200" s="0" t="n">
        <v>99.7</v>
      </c>
      <c r="D200" s="0" t="n">
        <v>0.478419935</v>
      </c>
      <c r="E200" s="0" t="n">
        <v>99.7</v>
      </c>
      <c r="F200" s="0" t="n">
        <v>0.478419935</v>
      </c>
    </row>
    <row r="201" customFormat="false" ht="14.25" hidden="false" customHeight="false" outlineLevel="0" collapsed="false">
      <c r="A201" s="0" t="n">
        <v>29.8</v>
      </c>
      <c r="B201" s="0" t="n">
        <v>1.304000424</v>
      </c>
      <c r="C201" s="0" t="n">
        <v>99.8</v>
      </c>
      <c r="D201" s="0" t="n">
        <v>0.470831324</v>
      </c>
      <c r="E201" s="0" t="n">
        <v>99.8</v>
      </c>
      <c r="F201" s="0" t="n">
        <v>0.470831324</v>
      </c>
    </row>
    <row r="202" customFormat="false" ht="14.25" hidden="false" customHeight="false" outlineLevel="0" collapsed="false">
      <c r="A202" s="0" t="n">
        <v>29.9</v>
      </c>
      <c r="B202" s="0" t="n">
        <v>1.283816745</v>
      </c>
      <c r="C202" s="0" t="n">
        <v>99.9</v>
      </c>
      <c r="D202" s="0" t="n">
        <v>0.486101204</v>
      </c>
      <c r="E202" s="0" t="n">
        <v>99.9</v>
      </c>
      <c r="F202" s="0" t="n">
        <v>0.486101204</v>
      </c>
    </row>
    <row r="203" customFormat="false" ht="14.25" hidden="false" customHeight="false" outlineLevel="0" collapsed="false">
      <c r="A203" s="0" t="n">
        <v>30</v>
      </c>
      <c r="B203" s="0" t="n">
        <v>1.261878069</v>
      </c>
      <c r="C203" s="0" t="n">
        <v>100</v>
      </c>
      <c r="D203" s="0" t="n">
        <v>0.489789857</v>
      </c>
      <c r="E203" s="0" t="n">
        <v>100</v>
      </c>
      <c r="F203" s="0" t="n">
        <v>0.489789857</v>
      </c>
    </row>
    <row r="204" customFormat="false" ht="14.25" hidden="false" customHeight="false" outlineLevel="0" collapsed="false">
      <c r="A204" s="0" t="n">
        <v>30.1</v>
      </c>
      <c r="B204" s="0" t="n">
        <v>1.198938099</v>
      </c>
      <c r="C204" s="0" t="n">
        <v>100.1</v>
      </c>
      <c r="D204" s="0" t="n">
        <v>0.457888328</v>
      </c>
      <c r="E204" s="0" t="n">
        <v>100.1</v>
      </c>
      <c r="F204" s="0" t="n">
        <v>0.457888328</v>
      </c>
    </row>
    <row r="205" customFormat="false" ht="14.25" hidden="false" customHeight="false" outlineLevel="0" collapsed="false">
      <c r="A205" s="0" t="n">
        <v>30.2</v>
      </c>
      <c r="B205" s="0" t="n">
        <v>1.262797398</v>
      </c>
      <c r="C205" s="0" t="n">
        <v>100.2</v>
      </c>
      <c r="D205" s="0" t="n">
        <v>0.446240274</v>
      </c>
      <c r="E205" s="0" t="n">
        <v>100.2</v>
      </c>
      <c r="F205" s="0" t="n">
        <v>0.446240274</v>
      </c>
    </row>
    <row r="206" customFormat="false" ht="14.25" hidden="false" customHeight="false" outlineLevel="0" collapsed="false">
      <c r="A206" s="0" t="n">
        <v>30.3</v>
      </c>
      <c r="B206" s="0" t="n">
        <v>1.221224388</v>
      </c>
      <c r="C206" s="0" t="n">
        <v>100.3</v>
      </c>
      <c r="D206" s="0" t="n">
        <v>0.437422935</v>
      </c>
      <c r="E206" s="0" t="n">
        <v>100.3</v>
      </c>
      <c r="F206" s="0" t="n">
        <v>0.437422935</v>
      </c>
    </row>
    <row r="207" customFormat="false" ht="14.25" hidden="false" customHeight="false" outlineLevel="0" collapsed="false">
      <c r="A207" s="0" t="n">
        <v>30.4</v>
      </c>
      <c r="B207" s="0" t="n">
        <v>1.116095664</v>
      </c>
      <c r="C207" s="0" t="n">
        <v>100.4</v>
      </c>
      <c r="D207" s="0" t="n">
        <v>0.440768776</v>
      </c>
      <c r="E207" s="0" t="n">
        <v>100.4</v>
      </c>
      <c r="F207" s="0" t="n">
        <v>0.440768776</v>
      </c>
    </row>
    <row r="208" customFormat="false" ht="14.25" hidden="false" customHeight="false" outlineLevel="0" collapsed="false">
      <c r="A208" s="0" t="n">
        <v>30.5</v>
      </c>
      <c r="B208" s="0" t="n">
        <v>1.120015551</v>
      </c>
      <c r="C208" s="0" t="n">
        <v>100.5</v>
      </c>
      <c r="D208" s="0" t="n">
        <v>0.457643759</v>
      </c>
      <c r="E208" s="0" t="n">
        <v>100.5</v>
      </c>
      <c r="F208" s="0" t="n">
        <v>0.457643759</v>
      </c>
    </row>
    <row r="209" customFormat="false" ht="14.25" hidden="false" customHeight="false" outlineLevel="0" collapsed="false">
      <c r="A209" s="0" t="n">
        <v>30.6</v>
      </c>
      <c r="B209" s="0" t="n">
        <v>1.114079546</v>
      </c>
      <c r="C209" s="0" t="n">
        <v>100.6</v>
      </c>
      <c r="D209" s="0" t="n">
        <v>0.444576801</v>
      </c>
      <c r="E209" s="0" t="n">
        <v>100.6</v>
      </c>
      <c r="F209" s="0" t="n">
        <v>0.444576801</v>
      </c>
    </row>
    <row r="210" customFormat="false" ht="14.25" hidden="false" customHeight="false" outlineLevel="0" collapsed="false">
      <c r="A210" s="0" t="n">
        <v>30.7</v>
      </c>
      <c r="B210" s="0" t="n">
        <v>1.132819323</v>
      </c>
      <c r="C210" s="0" t="n">
        <v>100.7</v>
      </c>
      <c r="D210" s="0" t="n">
        <v>0.45255729</v>
      </c>
      <c r="E210" s="0" t="n">
        <v>100.7</v>
      </c>
      <c r="F210" s="0" t="n">
        <v>0.45255729</v>
      </c>
    </row>
    <row r="211" customFormat="false" ht="14.25" hidden="false" customHeight="false" outlineLevel="0" collapsed="false">
      <c r="A211" s="0" t="n">
        <v>30.8</v>
      </c>
      <c r="B211" s="0" t="n">
        <v>1.08190541</v>
      </c>
      <c r="C211" s="0" t="n">
        <v>100.8</v>
      </c>
      <c r="D211" s="0" t="n">
        <v>0.455778361</v>
      </c>
      <c r="E211" s="0" t="n">
        <v>100.8</v>
      </c>
      <c r="F211" s="0" t="n">
        <v>0.455778361</v>
      </c>
    </row>
    <row r="212" customFormat="false" ht="14.25" hidden="false" customHeight="false" outlineLevel="0" collapsed="false">
      <c r="A212" s="0" t="n">
        <v>30.9</v>
      </c>
      <c r="B212" s="0" t="n">
        <v>1.064285925</v>
      </c>
      <c r="C212" s="0" t="n">
        <v>100.9</v>
      </c>
      <c r="D212" s="0" t="n">
        <v>0.472931014</v>
      </c>
      <c r="E212" s="0" t="n">
        <v>100.9</v>
      </c>
      <c r="F212" s="0" t="n">
        <v>0.472931014</v>
      </c>
    </row>
    <row r="213" customFormat="false" ht="14.25" hidden="false" customHeight="false" outlineLevel="0" collapsed="false">
      <c r="A213" s="0" t="n">
        <v>31</v>
      </c>
      <c r="B213" s="0" t="n">
        <v>1.018221348</v>
      </c>
      <c r="C213" s="0" t="n">
        <v>101</v>
      </c>
      <c r="D213" s="0" t="n">
        <v>0.49099539</v>
      </c>
      <c r="E213" s="0" t="n">
        <v>101</v>
      </c>
      <c r="F213" s="0" t="n">
        <v>0.49099539</v>
      </c>
    </row>
    <row r="214" customFormat="false" ht="14.25" hidden="false" customHeight="false" outlineLevel="0" collapsed="false">
      <c r="A214" s="0" t="n">
        <v>31.1</v>
      </c>
      <c r="B214" s="0" t="n">
        <v>0.972491084</v>
      </c>
      <c r="C214" s="0" t="n">
        <v>101.1</v>
      </c>
      <c r="D214" s="0" t="n">
        <v>0.489685265</v>
      </c>
      <c r="E214" s="0" t="n">
        <v>101.1</v>
      </c>
      <c r="F214" s="0" t="n">
        <v>0.489685265</v>
      </c>
    </row>
    <row r="215" customFormat="false" ht="14.25" hidden="false" customHeight="false" outlineLevel="0" collapsed="false">
      <c r="A215" s="0" t="n">
        <v>31.2</v>
      </c>
      <c r="B215" s="0" t="n">
        <v>0.970751639</v>
      </c>
      <c r="C215" s="0" t="n">
        <v>101.2</v>
      </c>
      <c r="D215" s="0" t="n">
        <v>0.502176757</v>
      </c>
      <c r="E215" s="0" t="n">
        <v>101.2</v>
      </c>
      <c r="F215" s="0" t="n">
        <v>0.502176757</v>
      </c>
    </row>
    <row r="216" customFormat="false" ht="14.25" hidden="false" customHeight="false" outlineLevel="0" collapsed="false">
      <c r="A216" s="0" t="n">
        <v>31.3</v>
      </c>
      <c r="B216" s="0" t="n">
        <v>0.961212117</v>
      </c>
      <c r="C216" s="0" t="n">
        <v>101.3</v>
      </c>
      <c r="D216" s="0" t="n">
        <v>0.499418463</v>
      </c>
      <c r="E216" s="0" t="n">
        <v>101.3</v>
      </c>
      <c r="F216" s="0" t="n">
        <v>0.499418463</v>
      </c>
    </row>
    <row r="217" customFormat="false" ht="14.25" hidden="false" customHeight="false" outlineLevel="0" collapsed="false">
      <c r="A217" s="0" t="n">
        <v>31.4</v>
      </c>
      <c r="B217" s="0" t="n">
        <v>1.04395992</v>
      </c>
      <c r="C217" s="0" t="n">
        <v>101.4</v>
      </c>
      <c r="D217" s="0" t="n">
        <v>0.490059151</v>
      </c>
      <c r="E217" s="0" t="n">
        <v>101.4</v>
      </c>
      <c r="F217" s="0" t="n">
        <v>0.490059151</v>
      </c>
    </row>
    <row r="218" customFormat="false" ht="14.25" hidden="false" customHeight="false" outlineLevel="0" collapsed="false">
      <c r="A218" s="0" t="n">
        <v>31.5</v>
      </c>
      <c r="B218" s="0" t="n">
        <v>1.071346976</v>
      </c>
      <c r="C218" s="0" t="n">
        <v>101.5</v>
      </c>
      <c r="D218" s="0" t="n">
        <v>0.483329276</v>
      </c>
      <c r="E218" s="0" t="n">
        <v>101.5</v>
      </c>
      <c r="F218" s="0" t="n">
        <v>0.483329276</v>
      </c>
    </row>
    <row r="219" customFormat="false" ht="14.25" hidden="false" customHeight="false" outlineLevel="0" collapsed="false">
      <c r="A219" s="0" t="n">
        <v>31.6</v>
      </c>
      <c r="B219" s="0" t="n">
        <v>1.032629543</v>
      </c>
      <c r="C219" s="0" t="n">
        <v>101.6</v>
      </c>
      <c r="D219" s="0" t="n">
        <v>0.477189768</v>
      </c>
      <c r="E219" s="0" t="n">
        <v>101.6</v>
      </c>
      <c r="F219" s="0" t="n">
        <v>0.477189768</v>
      </c>
    </row>
    <row r="220" customFormat="false" ht="14.25" hidden="false" customHeight="false" outlineLevel="0" collapsed="false">
      <c r="A220" s="0" t="n">
        <v>31.7</v>
      </c>
      <c r="B220" s="0" t="n">
        <v>1.012255514</v>
      </c>
      <c r="C220" s="0" t="n">
        <v>101.7</v>
      </c>
      <c r="D220" s="0" t="n">
        <v>0.481542282</v>
      </c>
      <c r="E220" s="0" t="n">
        <v>101.7</v>
      </c>
      <c r="F220" s="0" t="n">
        <v>0.481542282</v>
      </c>
    </row>
    <row r="221" customFormat="false" ht="14.25" hidden="false" customHeight="false" outlineLevel="0" collapsed="false">
      <c r="A221" s="0" t="n">
        <v>31.8</v>
      </c>
      <c r="B221" s="0" t="n">
        <v>1.02725811</v>
      </c>
      <c r="C221" s="0" t="n">
        <v>101.8</v>
      </c>
      <c r="D221" s="0" t="n">
        <v>0.47833085</v>
      </c>
      <c r="E221" s="0" t="n">
        <v>101.8</v>
      </c>
      <c r="F221" s="0" t="n">
        <v>0.47833085</v>
      </c>
    </row>
    <row r="222" customFormat="false" ht="14.25" hidden="false" customHeight="false" outlineLevel="0" collapsed="false">
      <c r="A222" s="0" t="n">
        <v>31.9</v>
      </c>
      <c r="B222" s="0" t="n">
        <v>1.023370692</v>
      </c>
      <c r="C222" s="0" t="n">
        <v>101.9</v>
      </c>
      <c r="D222" s="0" t="n">
        <v>0.491518377</v>
      </c>
      <c r="E222" s="0" t="n">
        <v>101.9</v>
      </c>
      <c r="F222" s="0" t="n">
        <v>0.491518377</v>
      </c>
    </row>
    <row r="223" customFormat="false" ht="14.25" hidden="false" customHeight="false" outlineLevel="0" collapsed="false">
      <c r="A223" s="0" t="n">
        <v>32</v>
      </c>
      <c r="B223" s="0" t="n">
        <v>1.045942532</v>
      </c>
      <c r="C223" s="0" t="n">
        <v>102</v>
      </c>
      <c r="D223" s="0" t="n">
        <v>0.492268926</v>
      </c>
      <c r="E223" s="0" t="n">
        <v>102</v>
      </c>
      <c r="F223" s="0" t="n">
        <v>0.492268926</v>
      </c>
    </row>
    <row r="224" customFormat="false" ht="14.25" hidden="false" customHeight="false" outlineLevel="0" collapsed="false">
      <c r="A224" s="0" t="n">
        <v>32.1</v>
      </c>
      <c r="B224" s="0" t="n">
        <v>1.095709469</v>
      </c>
      <c r="C224" s="0" t="n">
        <v>102.1</v>
      </c>
      <c r="D224" s="0" t="n">
        <v>0.500247698</v>
      </c>
      <c r="E224" s="0" t="n">
        <v>102.1</v>
      </c>
      <c r="F224" s="0" t="n">
        <v>0.500247698</v>
      </c>
    </row>
    <row r="225" customFormat="false" ht="14.25" hidden="false" customHeight="false" outlineLevel="0" collapsed="false">
      <c r="A225" s="0" t="n">
        <v>32.2</v>
      </c>
      <c r="B225" s="0" t="n">
        <v>1.087853193</v>
      </c>
      <c r="C225" s="0" t="n">
        <v>102.2</v>
      </c>
      <c r="D225" s="0" t="n">
        <v>0.51641942</v>
      </c>
      <c r="E225" s="0" t="n">
        <v>102.2</v>
      </c>
      <c r="F225" s="0" t="n">
        <v>0.51641942</v>
      </c>
    </row>
    <row r="226" customFormat="false" ht="14.25" hidden="false" customHeight="false" outlineLevel="0" collapsed="false">
      <c r="A226" s="0" t="n">
        <v>32.3</v>
      </c>
      <c r="B226" s="0" t="n">
        <v>1.013700365</v>
      </c>
      <c r="C226" s="0" t="n">
        <v>102.3</v>
      </c>
      <c r="D226" s="0" t="n">
        <v>0.551521355</v>
      </c>
      <c r="E226" s="0" t="n">
        <v>102.3</v>
      </c>
      <c r="F226" s="0" t="n">
        <v>0.551521355</v>
      </c>
    </row>
    <row r="227" customFormat="false" ht="14.25" hidden="false" customHeight="false" outlineLevel="0" collapsed="false">
      <c r="A227" s="0" t="n">
        <v>32.4</v>
      </c>
      <c r="B227" s="0" t="n">
        <v>1.020149186</v>
      </c>
      <c r="C227" s="0" t="n">
        <v>102.4</v>
      </c>
      <c r="D227" s="0" t="n">
        <v>0.575465272</v>
      </c>
      <c r="E227" s="0" t="n">
        <v>102.4</v>
      </c>
      <c r="F227" s="0" t="n">
        <v>0.575465272</v>
      </c>
    </row>
    <row r="228" customFormat="false" ht="14.25" hidden="false" customHeight="false" outlineLevel="0" collapsed="false">
      <c r="A228" s="0" t="n">
        <v>32.5</v>
      </c>
      <c r="B228" s="0" t="n">
        <v>1.060110069</v>
      </c>
      <c r="C228" s="0" t="n">
        <v>102.5</v>
      </c>
      <c r="D228" s="0" t="n">
        <v>0.597013329</v>
      </c>
      <c r="E228" s="0" t="n">
        <v>102.5</v>
      </c>
      <c r="F228" s="0" t="n">
        <v>0.597013329</v>
      </c>
    </row>
    <row r="229" customFormat="false" ht="14.25" hidden="false" customHeight="false" outlineLevel="0" collapsed="false">
      <c r="A229" s="0" t="n">
        <v>32.6</v>
      </c>
      <c r="B229" s="0" t="n">
        <v>0.99907926</v>
      </c>
      <c r="C229" s="0" t="n">
        <v>102.6</v>
      </c>
      <c r="D229" s="0" t="n">
        <v>0.601330976</v>
      </c>
      <c r="E229" s="0" t="n">
        <v>102.6</v>
      </c>
      <c r="F229" s="0" t="n">
        <v>0.601330976</v>
      </c>
    </row>
    <row r="230" customFormat="false" ht="14.25" hidden="false" customHeight="false" outlineLevel="0" collapsed="false">
      <c r="A230" s="0" t="n">
        <v>32.7</v>
      </c>
      <c r="B230" s="0" t="n">
        <v>0.927403746</v>
      </c>
      <c r="C230" s="0" t="n">
        <v>102.7</v>
      </c>
      <c r="D230" s="0" t="n">
        <v>0.645960764</v>
      </c>
      <c r="E230" s="0" t="n">
        <v>102.7</v>
      </c>
      <c r="F230" s="0" t="n">
        <v>0.645960764</v>
      </c>
    </row>
    <row r="231" customFormat="false" ht="14.25" hidden="false" customHeight="false" outlineLevel="0" collapsed="false">
      <c r="A231" s="0" t="n">
        <v>32.8</v>
      </c>
      <c r="B231" s="0" t="n">
        <v>0.879891041</v>
      </c>
      <c r="C231" s="0" t="n">
        <v>102.8</v>
      </c>
      <c r="D231" s="0" t="n">
        <v>0.53</v>
      </c>
      <c r="E231" s="0" t="n">
        <v>102.8</v>
      </c>
      <c r="F231" s="0" t="n">
        <v>0.708749743</v>
      </c>
    </row>
    <row r="232" customFormat="false" ht="14.25" hidden="false" customHeight="false" outlineLevel="0" collapsed="false">
      <c r="A232" s="0" t="n">
        <v>32.9</v>
      </c>
      <c r="B232" s="0" t="n">
        <v>0.861054206</v>
      </c>
      <c r="C232" s="0" t="n">
        <v>102.9</v>
      </c>
      <c r="D232" s="0" t="n">
        <v>0.6208</v>
      </c>
      <c r="E232" s="0" t="n">
        <v>102.9</v>
      </c>
      <c r="F232" s="0" t="n">
        <v>0.788317347</v>
      </c>
    </row>
    <row r="233" customFormat="false" ht="14.25" hidden="false" customHeight="false" outlineLevel="0" collapsed="false">
      <c r="A233" s="0" t="n">
        <v>33</v>
      </c>
      <c r="B233" s="0" t="n">
        <v>0.848814456</v>
      </c>
      <c r="C233" s="0" t="n">
        <v>103</v>
      </c>
      <c r="D233" s="0" t="n">
        <v>0.583</v>
      </c>
      <c r="E233" s="0" t="n">
        <v>103</v>
      </c>
      <c r="F233" s="0" t="n">
        <v>0.896060275</v>
      </c>
    </row>
    <row r="234" customFormat="false" ht="14.25" hidden="false" customHeight="false" outlineLevel="0" collapsed="false">
      <c r="A234" s="0" t="n">
        <v>33.1</v>
      </c>
      <c r="B234" s="0" t="n">
        <v>0.833071064</v>
      </c>
      <c r="C234" s="0" t="n">
        <v>103.1</v>
      </c>
      <c r="D234" s="0" t="n">
        <v>0.2016</v>
      </c>
      <c r="E234" s="0" t="n">
        <v>103.1</v>
      </c>
      <c r="F234" s="0" t="n">
        <v>1.03188403</v>
      </c>
    </row>
    <row r="235" customFormat="false" ht="14.25" hidden="false" customHeight="false" outlineLevel="0" collapsed="false">
      <c r="A235" s="0" t="n">
        <v>33.2</v>
      </c>
      <c r="B235" s="0" t="n">
        <v>0.867646274</v>
      </c>
      <c r="C235" s="0" t="n">
        <v>103.2</v>
      </c>
      <c r="D235" s="0" t="n">
        <v>0.1954</v>
      </c>
      <c r="E235" s="0" t="n">
        <v>103.2</v>
      </c>
      <c r="F235" s="0" t="n">
        <v>1.201783622</v>
      </c>
    </row>
    <row r="236" customFormat="false" ht="14.25" hidden="false" customHeight="false" outlineLevel="0" collapsed="false">
      <c r="A236" s="0" t="n">
        <v>33.3</v>
      </c>
      <c r="B236" s="0" t="n">
        <v>0.822044916</v>
      </c>
      <c r="C236" s="0" t="n">
        <v>103.3</v>
      </c>
      <c r="D236" s="0" t="n">
        <v>0.1538</v>
      </c>
      <c r="E236" s="0" t="n">
        <v>103.3</v>
      </c>
      <c r="F236" s="0" t="n">
        <v>1.367263973</v>
      </c>
    </row>
    <row r="237" customFormat="false" ht="14.25" hidden="false" customHeight="false" outlineLevel="0" collapsed="false">
      <c r="A237" s="0" t="n">
        <v>33.4</v>
      </c>
      <c r="B237" s="0" t="n">
        <v>0.796233771</v>
      </c>
      <c r="C237" s="0" t="n">
        <v>103.4</v>
      </c>
      <c r="D237" s="0" t="n">
        <v>0.20538</v>
      </c>
      <c r="E237" s="0" t="n">
        <v>103.4</v>
      </c>
      <c r="F237" s="0" t="n">
        <v>1.56894592</v>
      </c>
    </row>
    <row r="238" customFormat="false" ht="14.25" hidden="false" customHeight="false" outlineLevel="0" collapsed="false">
      <c r="A238" s="0" t="n">
        <v>33.5</v>
      </c>
      <c r="B238" s="0" t="n">
        <v>0.725905289</v>
      </c>
      <c r="C238" s="0" t="n">
        <v>103.5</v>
      </c>
      <c r="D238" s="0" t="n">
        <v>0.2784</v>
      </c>
      <c r="E238" s="0" t="n">
        <v>103.5</v>
      </c>
      <c r="F238" s="0" t="n">
        <v>1.773506651</v>
      </c>
    </row>
    <row r="239" customFormat="false" ht="14.25" hidden="false" customHeight="false" outlineLevel="0" collapsed="false">
      <c r="A239" s="0" t="n">
        <v>33.6</v>
      </c>
      <c r="B239" s="0" t="n">
        <v>0.742104966</v>
      </c>
      <c r="C239" s="0" t="n">
        <v>103.6</v>
      </c>
      <c r="D239" s="0" t="n">
        <v>0.3185</v>
      </c>
      <c r="E239" s="0" t="n">
        <v>103.6</v>
      </c>
      <c r="F239" s="0" t="n">
        <v>1.958934976</v>
      </c>
    </row>
    <row r="240" customFormat="false" ht="14.25" hidden="false" customHeight="false" outlineLevel="0" collapsed="false">
      <c r="A240" s="0" t="n">
        <v>33.7</v>
      </c>
      <c r="B240" s="0" t="n">
        <v>0.774270441</v>
      </c>
      <c r="C240" s="0" t="n">
        <v>103.7</v>
      </c>
      <c r="D240" s="0" t="n">
        <v>0.2854</v>
      </c>
      <c r="E240" s="0" t="n">
        <v>103.7</v>
      </c>
      <c r="F240" s="0" t="n">
        <v>2.14963414</v>
      </c>
    </row>
    <row r="241" customFormat="false" ht="14.25" hidden="false" customHeight="false" outlineLevel="0" collapsed="false">
      <c r="A241" s="0" t="n">
        <v>33.8</v>
      </c>
      <c r="B241" s="0" t="n">
        <v>0.808765628</v>
      </c>
      <c r="C241" s="0" t="n">
        <v>103.8</v>
      </c>
      <c r="D241" s="0" t="n">
        <v>0.2484</v>
      </c>
      <c r="E241" s="0" t="n">
        <v>103.8</v>
      </c>
      <c r="F241" s="0" t="n">
        <v>2.347804731</v>
      </c>
    </row>
    <row r="242" customFormat="false" ht="14.25" hidden="false" customHeight="false" outlineLevel="0" collapsed="false">
      <c r="A242" s="0" t="n">
        <v>33.9</v>
      </c>
      <c r="B242" s="0" t="n">
        <v>0.807871277</v>
      </c>
      <c r="C242" s="0" t="n">
        <v>103.9</v>
      </c>
      <c r="D242" s="0" t="n">
        <v>0.2106</v>
      </c>
      <c r="E242" s="0" t="n">
        <v>103.9</v>
      </c>
      <c r="F242" s="0" t="n">
        <v>2.535812058</v>
      </c>
    </row>
    <row r="243" customFormat="false" ht="14.25" hidden="false" customHeight="false" outlineLevel="0" collapsed="false">
      <c r="A243" s="0" t="n">
        <v>34</v>
      </c>
      <c r="B243" s="0" t="n">
        <v>0.836116421</v>
      </c>
      <c r="C243" s="0" t="n">
        <v>104</v>
      </c>
      <c r="D243" s="0" t="n">
        <v>0.1854</v>
      </c>
      <c r="E243" s="0" t="n">
        <v>104</v>
      </c>
      <c r="F243" s="0" t="n">
        <v>2.734022408</v>
      </c>
    </row>
    <row r="244" customFormat="false" ht="14.25" hidden="false" customHeight="false" outlineLevel="0" collapsed="false">
      <c r="A244" s="0" t="n">
        <v>34.1</v>
      </c>
      <c r="B244" s="0" t="n">
        <v>0.849847242</v>
      </c>
      <c r="C244" s="0" t="n">
        <v>104.1</v>
      </c>
      <c r="D244" s="0" t="n">
        <v>0.2649</v>
      </c>
      <c r="E244" s="0" t="n">
        <v>104.1</v>
      </c>
      <c r="F244" s="0" t="n">
        <v>2.925183825</v>
      </c>
    </row>
    <row r="245" customFormat="false" ht="14.25" hidden="false" customHeight="false" outlineLevel="0" collapsed="false">
      <c r="A245" s="0" t="n">
        <v>34.2</v>
      </c>
      <c r="B245" s="0" t="n">
        <v>0.818626659</v>
      </c>
      <c r="C245" s="0" t="n">
        <v>104.2</v>
      </c>
      <c r="D245" s="0" t="n">
        <v>0.304081869</v>
      </c>
      <c r="E245" s="0" t="n">
        <v>104.2</v>
      </c>
      <c r="F245" s="0" t="n">
        <v>3.122627578</v>
      </c>
    </row>
    <row r="246" customFormat="false" ht="14.25" hidden="false" customHeight="false" outlineLevel="0" collapsed="false">
      <c r="A246" s="0" t="n">
        <v>34.3</v>
      </c>
      <c r="B246" s="0" t="n">
        <v>0.786738095</v>
      </c>
      <c r="C246" s="0" t="n">
        <v>104.3</v>
      </c>
      <c r="D246" s="0" t="n">
        <v>0.91514715</v>
      </c>
      <c r="E246" s="0" t="n">
        <v>104.3</v>
      </c>
      <c r="F246" s="0" t="n">
        <v>3.322301747</v>
      </c>
    </row>
    <row r="247" customFormat="false" ht="14.25" hidden="false" customHeight="false" outlineLevel="0" collapsed="false">
      <c r="A247" s="0" t="n">
        <v>34.4</v>
      </c>
      <c r="B247" s="0" t="n">
        <v>0.811090415</v>
      </c>
      <c r="C247" s="0" t="n">
        <v>104.4</v>
      </c>
      <c r="D247" s="0" t="n">
        <v>1.584728466</v>
      </c>
      <c r="E247" s="0" t="n">
        <v>104.4</v>
      </c>
      <c r="F247" s="0" t="n">
        <v>3.52082662</v>
      </c>
    </row>
    <row r="248" customFormat="false" ht="14.25" hidden="false" customHeight="false" outlineLevel="0" collapsed="false">
      <c r="A248" s="0" t="n">
        <v>34.5</v>
      </c>
      <c r="B248" s="0" t="n">
        <v>0.834432426</v>
      </c>
      <c r="C248" s="0" t="n">
        <v>104.5</v>
      </c>
      <c r="D248" s="0" t="n">
        <v>2.20237191</v>
      </c>
      <c r="E248" s="0" t="n">
        <v>104.5</v>
      </c>
      <c r="F248" s="0" t="n">
        <v>3.700897867</v>
      </c>
    </row>
    <row r="249" customFormat="false" ht="14.25" hidden="false" customHeight="false" outlineLevel="0" collapsed="false">
      <c r="A249" s="0" t="n">
        <v>34.6</v>
      </c>
      <c r="B249" s="0" t="n">
        <v>0.812392877</v>
      </c>
      <c r="C249" s="0" t="n">
        <v>104.6</v>
      </c>
      <c r="D249" s="0" t="n">
        <v>2.740944186</v>
      </c>
      <c r="E249" s="0" t="n">
        <v>104.6</v>
      </c>
      <c r="F249" s="0" t="n">
        <v>3.867412164</v>
      </c>
    </row>
    <row r="250" customFormat="false" ht="14.25" hidden="false" customHeight="false" outlineLevel="0" collapsed="false">
      <c r="A250" s="0" t="n">
        <v>34.7</v>
      </c>
      <c r="B250" s="0" t="n">
        <v>0.784547406</v>
      </c>
      <c r="C250" s="0" t="n">
        <v>104.7</v>
      </c>
      <c r="D250" s="0" t="n">
        <v>3.323336085</v>
      </c>
      <c r="E250" s="0" t="n">
        <v>104.7</v>
      </c>
      <c r="F250" s="0" t="n">
        <v>4.030614203</v>
      </c>
    </row>
    <row r="251" customFormat="false" ht="14.25" hidden="false" customHeight="false" outlineLevel="0" collapsed="false">
      <c r="A251" s="0" t="n">
        <v>34.8</v>
      </c>
      <c r="B251" s="0" t="n">
        <v>0.798072195</v>
      </c>
      <c r="C251" s="0" t="n">
        <v>104.8</v>
      </c>
      <c r="D251" s="0" t="n">
        <v>3.89554695</v>
      </c>
      <c r="E251" s="0" t="n">
        <v>104.8</v>
      </c>
      <c r="F251" s="0" t="n">
        <v>4.194038483</v>
      </c>
    </row>
    <row r="252" customFormat="false" ht="14.25" hidden="false" customHeight="false" outlineLevel="0" collapsed="false">
      <c r="A252" s="0" t="n">
        <v>34.9</v>
      </c>
      <c r="B252" s="0" t="n">
        <v>0.821368482</v>
      </c>
      <c r="C252" s="0" t="n">
        <v>104.9</v>
      </c>
      <c r="D252" s="0" t="n">
        <v>4.278598086</v>
      </c>
      <c r="E252" s="0" t="n">
        <v>104.9</v>
      </c>
      <c r="F252" s="0" t="n">
        <v>4.334928158</v>
      </c>
    </row>
    <row r="253" customFormat="false" ht="14.25" hidden="false" customHeight="false" outlineLevel="0" collapsed="false">
      <c r="A253" s="0" t="n">
        <v>35</v>
      </c>
      <c r="B253" s="0" t="n">
        <v>0.795727953</v>
      </c>
      <c r="C253" s="0" t="n">
        <v>105</v>
      </c>
      <c r="D253" s="0" t="n">
        <v>4.526609226</v>
      </c>
      <c r="E253" s="0" t="n">
        <v>105</v>
      </c>
      <c r="F253" s="0" t="n">
        <v>4.441348129</v>
      </c>
    </row>
    <row r="254" customFormat="false" ht="14.25" hidden="false" customHeight="false" outlineLevel="0" collapsed="false">
      <c r="A254" s="0" t="n">
        <v>35.1</v>
      </c>
      <c r="B254" s="0" t="n">
        <v>0.824632121</v>
      </c>
      <c r="C254" s="0" t="n">
        <v>105.1</v>
      </c>
      <c r="D254" s="0" t="n">
        <v>4.710231417</v>
      </c>
      <c r="E254" s="0" t="n">
        <v>105.1</v>
      </c>
      <c r="F254" s="0" t="n">
        <v>4.507744667</v>
      </c>
    </row>
    <row r="255" customFormat="false" ht="14.25" hidden="false" customHeight="false" outlineLevel="0" collapsed="false">
      <c r="A255" s="0" t="n">
        <v>35.2</v>
      </c>
      <c r="B255" s="0" t="n">
        <v>0.824078799</v>
      </c>
      <c r="C255" s="0" t="n">
        <v>105.2</v>
      </c>
      <c r="D255" s="0" t="n">
        <v>4.823324628</v>
      </c>
      <c r="E255" s="0" t="n">
        <v>105.2</v>
      </c>
      <c r="F255" s="0" t="n">
        <v>4.545748419</v>
      </c>
    </row>
    <row r="256" customFormat="false" ht="14.25" hidden="false" customHeight="false" outlineLevel="0" collapsed="false">
      <c r="A256" s="0" t="n">
        <v>35.3</v>
      </c>
      <c r="B256" s="0" t="n">
        <v>0.764231172</v>
      </c>
      <c r="C256" s="0" t="n">
        <v>105.3</v>
      </c>
      <c r="D256" s="0" t="n">
        <v>4.937366808</v>
      </c>
      <c r="E256" s="0" t="n">
        <v>105.3</v>
      </c>
      <c r="F256" s="0" t="n">
        <v>4.577739236</v>
      </c>
    </row>
    <row r="257" customFormat="false" ht="14.25" hidden="false" customHeight="false" outlineLevel="0" collapsed="false">
      <c r="A257" s="0" t="n">
        <v>35.4</v>
      </c>
      <c r="B257" s="0" t="n">
        <v>0.740292771</v>
      </c>
      <c r="C257" s="0" t="n">
        <v>105.4</v>
      </c>
      <c r="D257" s="0" t="n">
        <v>5.025775521</v>
      </c>
      <c r="E257" s="0" t="n">
        <v>105.4</v>
      </c>
      <c r="F257" s="0" t="n">
        <v>4.625472134</v>
      </c>
    </row>
    <row r="258" customFormat="false" ht="14.25" hidden="false" customHeight="false" outlineLevel="0" collapsed="false">
      <c r="A258" s="0" t="n">
        <v>35.5</v>
      </c>
      <c r="B258" s="0" t="n">
        <v>0.741194763</v>
      </c>
      <c r="C258" s="0" t="n">
        <v>105.5</v>
      </c>
      <c r="D258" s="0" t="n">
        <v>5.053518804</v>
      </c>
      <c r="E258" s="0" t="n">
        <v>105.5</v>
      </c>
      <c r="F258" s="0" t="n">
        <v>4.628259223</v>
      </c>
    </row>
    <row r="259" customFormat="false" ht="14.25" hidden="false" customHeight="false" outlineLevel="0" collapsed="false">
      <c r="A259" s="0" t="n">
        <v>35.6</v>
      </c>
      <c r="B259" s="0" t="n">
        <v>0.658615977</v>
      </c>
      <c r="C259" s="0" t="n">
        <v>105.6</v>
      </c>
      <c r="D259" s="0" t="n">
        <v>5.081958855</v>
      </c>
      <c r="E259" s="0" t="n">
        <v>105.6</v>
      </c>
      <c r="F259" s="0" t="n">
        <v>4.617032263</v>
      </c>
    </row>
    <row r="260" customFormat="false" ht="14.25" hidden="false" customHeight="false" outlineLevel="0" collapsed="false">
      <c r="A260" s="0" t="n">
        <v>35.7</v>
      </c>
      <c r="B260" s="0" t="n">
        <v>0.611756673</v>
      </c>
      <c r="C260" s="0" t="n">
        <v>105.7</v>
      </c>
      <c r="D260" s="0" t="n">
        <v>5.112870678</v>
      </c>
      <c r="E260" s="0" t="n">
        <v>105.7</v>
      </c>
      <c r="F260" s="0" t="n">
        <v>4.636296313</v>
      </c>
    </row>
    <row r="261" customFormat="false" ht="14.25" hidden="false" customHeight="false" outlineLevel="0" collapsed="false">
      <c r="A261" s="0" t="n">
        <v>35.8</v>
      </c>
      <c r="B261" s="0" t="n">
        <v>0.555997092</v>
      </c>
      <c r="C261" s="0" t="n">
        <v>105.8</v>
      </c>
      <c r="D261" s="0" t="n">
        <v>5.075249592</v>
      </c>
      <c r="E261" s="0" t="n">
        <v>105.8</v>
      </c>
      <c r="F261" s="0" t="n">
        <v>4.641213697</v>
      </c>
    </row>
    <row r="262" customFormat="false" ht="14.25" hidden="false" customHeight="false" outlineLevel="0" collapsed="false">
      <c r="A262" s="0" t="n">
        <v>35.9</v>
      </c>
      <c r="B262" s="0" t="n">
        <v>0.500249913</v>
      </c>
      <c r="C262" s="0" t="n">
        <v>105.9</v>
      </c>
      <c r="D262" s="0" t="n">
        <v>5.062121301</v>
      </c>
      <c r="E262" s="0" t="n">
        <v>105.9</v>
      </c>
      <c r="F262" s="0" t="n">
        <v>4.638120873</v>
      </c>
    </row>
    <row r="263" customFormat="false" ht="14.25" hidden="false" customHeight="false" outlineLevel="0" collapsed="false">
      <c r="A263" s="0" t="n">
        <v>36</v>
      </c>
      <c r="B263" s="0" t="n">
        <v>0.45091571</v>
      </c>
      <c r="C263" s="0" t="n">
        <v>106</v>
      </c>
      <c r="D263" s="0" t="n">
        <v>5.012574363</v>
      </c>
      <c r="E263" s="0" t="n">
        <v>106</v>
      </c>
      <c r="F263" s="0" t="n">
        <v>4.612242917</v>
      </c>
    </row>
    <row r="264" customFormat="false" ht="14.25" hidden="false" customHeight="false" outlineLevel="0" collapsed="false">
      <c r="A264" s="0" t="n">
        <v>36.1</v>
      </c>
      <c r="B264" s="0" t="n">
        <v>0.379749164</v>
      </c>
      <c r="C264" s="0" t="n">
        <v>106.1</v>
      </c>
      <c r="D264" s="0" t="n">
        <v>5.002685835</v>
      </c>
      <c r="E264" s="0" t="n">
        <v>106.1</v>
      </c>
      <c r="F264" s="0" t="n">
        <v>4.600118733</v>
      </c>
    </row>
    <row r="265" customFormat="false" ht="14.25" hidden="false" customHeight="false" outlineLevel="0" collapsed="false">
      <c r="A265" s="0" t="n">
        <v>36.2</v>
      </c>
      <c r="B265" s="0" t="n">
        <v>0.289992566</v>
      </c>
      <c r="C265" s="0" t="n">
        <v>106.2</v>
      </c>
      <c r="D265" s="0" t="n">
        <v>4.97930061</v>
      </c>
      <c r="E265" s="0" t="n">
        <v>106.2</v>
      </c>
      <c r="F265" s="0" t="n">
        <v>4.592604188</v>
      </c>
    </row>
    <row r="266" customFormat="false" ht="14.25" hidden="false" customHeight="false" outlineLevel="0" collapsed="false">
      <c r="A266" s="0" t="n">
        <v>36.3</v>
      </c>
      <c r="B266" s="0" t="n">
        <v>0.283316681</v>
      </c>
      <c r="C266" s="0" t="n">
        <v>106.3</v>
      </c>
      <c r="D266" s="0" t="n">
        <v>4.961303922</v>
      </c>
      <c r="E266" s="0" t="n">
        <v>106.3</v>
      </c>
      <c r="F266" s="0" t="n">
        <v>4.571383756</v>
      </c>
    </row>
    <row r="267" customFormat="false" ht="14.25" hidden="false" customHeight="false" outlineLevel="0" collapsed="false">
      <c r="A267" s="0" t="n">
        <v>36.4</v>
      </c>
      <c r="B267" s="0" t="n">
        <v>0.279833523</v>
      </c>
      <c r="C267" s="0" t="n">
        <v>106.4</v>
      </c>
      <c r="D267" s="0" t="n">
        <v>4.969698753</v>
      </c>
      <c r="E267" s="0" t="n">
        <v>106.4</v>
      </c>
      <c r="F267" s="0" t="n">
        <v>4.568391308</v>
      </c>
    </row>
    <row r="268" customFormat="false" ht="14.25" hidden="false" customHeight="false" outlineLevel="0" collapsed="false">
      <c r="A268" s="0" t="n">
        <v>36.5</v>
      </c>
      <c r="B268" s="0" t="n">
        <v>0.264185774</v>
      </c>
      <c r="C268" s="0" t="n">
        <v>106.5</v>
      </c>
      <c r="D268" s="0" t="n">
        <v>5.037005334</v>
      </c>
      <c r="E268" s="0" t="n">
        <v>106.5</v>
      </c>
      <c r="F268" s="0" t="n">
        <v>4.557890517</v>
      </c>
    </row>
    <row r="269" customFormat="false" ht="14.25" hidden="false" customHeight="false" outlineLevel="0" collapsed="false">
      <c r="A269" s="0" t="n">
        <v>36.6</v>
      </c>
      <c r="B269" s="0" t="n">
        <v>0.2572199</v>
      </c>
      <c r="C269" s="0" t="n">
        <v>106.6</v>
      </c>
      <c r="D269" s="0" t="n">
        <v>4.992668328</v>
      </c>
      <c r="E269" s="0" t="n">
        <v>106.6</v>
      </c>
      <c r="F269" s="0" t="n">
        <v>4.531246457</v>
      </c>
    </row>
    <row r="270" customFormat="false" ht="14.25" hidden="false" customHeight="false" outlineLevel="0" collapsed="false">
      <c r="A270" s="0" t="n">
        <v>36.7</v>
      </c>
      <c r="B270" s="0" t="n">
        <v>0.219404874</v>
      </c>
      <c r="C270" s="0" t="n">
        <v>106.7</v>
      </c>
      <c r="D270" s="0" t="n">
        <v>5.028284037</v>
      </c>
      <c r="E270" s="0" t="n">
        <v>106.7</v>
      </c>
      <c r="F270" s="0" t="n">
        <v>4.517847084</v>
      </c>
    </row>
    <row r="271" customFormat="false" ht="14.25" hidden="false" customHeight="false" outlineLevel="0" collapsed="false">
      <c r="A271" s="0" t="n">
        <v>36.8</v>
      </c>
      <c r="B271" s="0" t="n">
        <v>0.256789973</v>
      </c>
      <c r="C271" s="0" t="n">
        <v>106.8</v>
      </c>
      <c r="D271" s="0" t="n">
        <v>5.022800673</v>
      </c>
      <c r="E271" s="0" t="n">
        <v>106.8</v>
      </c>
      <c r="F271" s="0" t="n">
        <v>4.514594337</v>
      </c>
    </row>
    <row r="272" customFormat="false" ht="14.25" hidden="false" customHeight="false" outlineLevel="0" collapsed="false">
      <c r="A272" s="0" t="n">
        <v>36.9</v>
      </c>
      <c r="B272" s="0" t="n">
        <v>0.257382834</v>
      </c>
      <c r="C272" s="0" t="n">
        <v>106.9</v>
      </c>
      <c r="D272" s="0" t="n">
        <v>4.981943019</v>
      </c>
      <c r="E272" s="0" t="n">
        <v>106.9</v>
      </c>
      <c r="F272" s="0" t="n">
        <v>4.494703673</v>
      </c>
    </row>
    <row r="273" customFormat="false" ht="14.25" hidden="false" customHeight="false" outlineLevel="0" collapsed="false">
      <c r="A273" s="0" t="n">
        <v>37</v>
      </c>
      <c r="B273" s="0" t="n">
        <v>0.269484186</v>
      </c>
      <c r="C273" s="0" t="n">
        <v>107</v>
      </c>
      <c r="D273" s="0" t="n">
        <v>4.927604652</v>
      </c>
      <c r="E273" s="0" t="n">
        <v>107</v>
      </c>
      <c r="F273" s="0" t="n">
        <v>4.469387126</v>
      </c>
    </row>
    <row r="274" customFormat="false" ht="14.25" hidden="false" customHeight="false" outlineLevel="0" collapsed="false">
      <c r="A274" s="0" t="n">
        <v>37.1</v>
      </c>
      <c r="B274" s="0" t="n">
        <v>0.231601994</v>
      </c>
      <c r="C274" s="0" t="n">
        <v>107.1</v>
      </c>
      <c r="D274" s="0" t="n">
        <v>4.960146858</v>
      </c>
      <c r="E274" s="0" t="n">
        <v>107.1</v>
      </c>
      <c r="F274" s="0" t="n">
        <v>4.459732282</v>
      </c>
    </row>
    <row r="275" customFormat="false" ht="14.25" hidden="false" customHeight="false" outlineLevel="0" collapsed="false">
      <c r="A275" s="0" t="n">
        <v>37.2</v>
      </c>
      <c r="B275" s="0" t="n">
        <v>0.172869911</v>
      </c>
      <c r="C275" s="0" t="n">
        <v>107.2</v>
      </c>
      <c r="D275" s="0" t="n">
        <v>5.027913948</v>
      </c>
      <c r="E275" s="0" t="n">
        <v>107.2</v>
      </c>
      <c r="F275" s="0" t="n">
        <v>4.44776273</v>
      </c>
    </row>
    <row r="276" customFormat="false" ht="14.25" hidden="false" customHeight="false" outlineLevel="0" collapsed="false">
      <c r="A276" s="0" t="n">
        <v>37.3</v>
      </c>
      <c r="B276" s="0" t="n">
        <v>0.191950592</v>
      </c>
      <c r="C276" s="0" t="n">
        <v>107.3</v>
      </c>
      <c r="D276" s="0" t="n">
        <v>5.06845563</v>
      </c>
      <c r="E276" s="0" t="n">
        <v>107.3</v>
      </c>
      <c r="F276" s="0" t="n">
        <v>4.459176986</v>
      </c>
    </row>
    <row r="277" customFormat="false" ht="14.25" hidden="false" customHeight="false" outlineLevel="0" collapsed="false">
      <c r="A277" s="0" t="n">
        <v>37.4</v>
      </c>
      <c r="B277" s="0" t="n">
        <v>0.253096157</v>
      </c>
      <c r="C277" s="0" t="n">
        <v>107.4</v>
      </c>
      <c r="D277" s="0" t="n">
        <v>5.089056135</v>
      </c>
      <c r="E277" s="0" t="n">
        <v>107.4</v>
      </c>
      <c r="F277" s="0" t="n">
        <v>4.460950499</v>
      </c>
    </row>
    <row r="278" customFormat="false" ht="14.25" hidden="false" customHeight="false" outlineLevel="0" collapsed="false">
      <c r="A278" s="0" t="n">
        <v>37.5</v>
      </c>
      <c r="B278" s="0" t="n">
        <v>0.284756045</v>
      </c>
      <c r="C278" s="0" t="n">
        <v>107.5</v>
      </c>
      <c r="D278" s="0" t="n">
        <v>5.140621026</v>
      </c>
      <c r="E278" s="0" t="n">
        <v>107.5</v>
      </c>
      <c r="F278" s="0" t="n">
        <v>4.444617874</v>
      </c>
    </row>
    <row r="279" customFormat="false" ht="14.25" hidden="false" customHeight="false" outlineLevel="0" collapsed="false">
      <c r="A279" s="0" t="n">
        <v>37.6</v>
      </c>
      <c r="B279" s="0" t="n">
        <v>0.312884076</v>
      </c>
      <c r="C279" s="0" t="n">
        <v>107.6</v>
      </c>
      <c r="D279" s="0" t="n">
        <v>5.28443847</v>
      </c>
      <c r="E279" s="0" t="n">
        <v>107.6</v>
      </c>
      <c r="F279" s="0" t="n">
        <v>4.454244473</v>
      </c>
    </row>
    <row r="280" customFormat="false" ht="14.25" hidden="false" customHeight="false" outlineLevel="0" collapsed="false">
      <c r="A280" s="0" t="n">
        <v>37.7</v>
      </c>
      <c r="B280" s="0" t="n">
        <v>0.365786825</v>
      </c>
      <c r="C280" s="0" t="n">
        <v>107.7</v>
      </c>
      <c r="D280" s="0" t="n">
        <v>5.327640627</v>
      </c>
      <c r="E280" s="0" t="n">
        <v>107.7</v>
      </c>
      <c r="F280" s="0" t="n">
        <v>4.466566162</v>
      </c>
    </row>
    <row r="281" customFormat="false" ht="14.25" hidden="false" customHeight="false" outlineLevel="0" collapsed="false">
      <c r="A281" s="0" t="n">
        <v>37.8</v>
      </c>
      <c r="B281" s="0" t="n">
        <v>0.353545613</v>
      </c>
      <c r="C281" s="0" t="n">
        <v>107.8</v>
      </c>
      <c r="D281" s="0" t="n">
        <v>5.310440733</v>
      </c>
      <c r="E281" s="0" t="n">
        <v>107.8</v>
      </c>
      <c r="F281" s="0" t="n">
        <v>4.465086337</v>
      </c>
    </row>
    <row r="282" customFormat="false" ht="14.25" hidden="false" customHeight="false" outlineLevel="0" collapsed="false">
      <c r="A282" s="0" t="n">
        <v>37.9</v>
      </c>
      <c r="B282" s="0" t="n">
        <v>0.357696219</v>
      </c>
      <c r="C282" s="0" t="n">
        <v>107.9</v>
      </c>
      <c r="D282" s="0" t="n">
        <v>5.334007083</v>
      </c>
      <c r="E282" s="0" t="n">
        <v>107.9</v>
      </c>
      <c r="F282" s="0" t="n">
        <v>4.466623341</v>
      </c>
    </row>
    <row r="283" customFormat="false" ht="14.25" hidden="false" customHeight="false" outlineLevel="0" collapsed="false">
      <c r="A283" s="0" t="n">
        <v>38</v>
      </c>
      <c r="B283" s="0" t="n">
        <v>0.358539059</v>
      </c>
      <c r="C283" s="0" t="n">
        <v>108</v>
      </c>
      <c r="D283" s="0" t="n">
        <v>5.36775093</v>
      </c>
      <c r="E283" s="0" t="n">
        <v>108</v>
      </c>
      <c r="F283" s="0" t="n">
        <v>4.495545475</v>
      </c>
    </row>
    <row r="284" customFormat="false" ht="14.25" hidden="false" customHeight="false" outlineLevel="0" collapsed="false">
      <c r="A284" s="0" t="n">
        <v>38.1</v>
      </c>
      <c r="B284" s="0" t="n">
        <v>0.414636588</v>
      </c>
      <c r="C284" s="0" t="n">
        <v>108.1</v>
      </c>
      <c r="D284" s="0" t="n">
        <v>5.471119671</v>
      </c>
      <c r="E284" s="0" t="n">
        <v>108.1</v>
      </c>
      <c r="F284" s="0" t="n">
        <v>4.533314477</v>
      </c>
    </row>
    <row r="285" customFormat="false" ht="14.25" hidden="false" customHeight="false" outlineLevel="0" collapsed="false">
      <c r="A285" s="0" t="n">
        <v>38.2</v>
      </c>
      <c r="B285" s="0" t="n">
        <v>0.384770676</v>
      </c>
      <c r="C285" s="0" t="n">
        <v>108.2</v>
      </c>
      <c r="D285" s="0" t="n">
        <v>5.494533264</v>
      </c>
      <c r="E285" s="0" t="n">
        <v>108.2</v>
      </c>
      <c r="F285" s="0" t="n">
        <v>4.539916069</v>
      </c>
    </row>
    <row r="286" customFormat="false" ht="14.25" hidden="false" customHeight="false" outlineLevel="0" collapsed="false">
      <c r="A286" s="0" t="n">
        <v>38.3</v>
      </c>
      <c r="B286" s="0" t="n">
        <v>0.402817964</v>
      </c>
      <c r="C286" s="0" t="n">
        <v>108.3</v>
      </c>
      <c r="D286" s="0" t="n">
        <v>5.517433677</v>
      </c>
      <c r="E286" s="0" t="n">
        <v>108.3</v>
      </c>
      <c r="F286" s="0" t="n">
        <v>4.560325953</v>
      </c>
    </row>
    <row r="287" customFormat="false" ht="14.25" hidden="false" customHeight="false" outlineLevel="0" collapsed="false">
      <c r="A287" s="0" t="n">
        <v>38.4</v>
      </c>
      <c r="B287" s="0" t="n">
        <v>0.440966994</v>
      </c>
      <c r="C287" s="0" t="n">
        <v>108.4</v>
      </c>
      <c r="D287" s="0" t="n">
        <v>5.549712255</v>
      </c>
      <c r="E287" s="0" t="n">
        <v>108.4</v>
      </c>
      <c r="F287" s="0" t="n">
        <v>4.588613399</v>
      </c>
    </row>
    <row r="288" customFormat="false" ht="14.25" hidden="false" customHeight="false" outlineLevel="0" collapsed="false">
      <c r="A288" s="0" t="n">
        <v>38.5</v>
      </c>
      <c r="B288" s="0" t="n">
        <v>0.425709344</v>
      </c>
      <c r="C288" s="0" t="n">
        <v>108.5</v>
      </c>
      <c r="D288" s="0" t="n">
        <v>5.64288366</v>
      </c>
      <c r="E288" s="0" t="n">
        <v>108.5</v>
      </c>
      <c r="F288" s="0" t="n">
        <v>4.590075732</v>
      </c>
    </row>
    <row r="289" customFormat="false" ht="14.25" hidden="false" customHeight="false" outlineLevel="0" collapsed="false">
      <c r="A289" s="0" t="n">
        <v>38.6</v>
      </c>
      <c r="B289" s="0" t="n">
        <v>0.469370193</v>
      </c>
      <c r="C289" s="0" t="n">
        <v>108.6</v>
      </c>
      <c r="D289" s="0" t="n">
        <v>5.612205765</v>
      </c>
      <c r="E289" s="0" t="n">
        <v>108.6</v>
      </c>
      <c r="F289" s="0" t="n">
        <v>4.598385154</v>
      </c>
    </row>
    <row r="290" customFormat="false" ht="14.25" hidden="false" customHeight="false" outlineLevel="0" collapsed="false">
      <c r="A290" s="0" t="n">
        <v>38.7</v>
      </c>
      <c r="B290" s="0" t="n">
        <v>0.534401562</v>
      </c>
      <c r="C290" s="0" t="n">
        <v>108.7</v>
      </c>
      <c r="D290" s="0" t="n">
        <v>5.615634813</v>
      </c>
      <c r="E290" s="0" t="n">
        <v>108.7</v>
      </c>
      <c r="F290" s="0" t="n">
        <v>4.613168676</v>
      </c>
    </row>
    <row r="291" customFormat="false" ht="14.25" hidden="false" customHeight="false" outlineLevel="0" collapsed="false">
      <c r="A291" s="0" t="n">
        <v>38.8</v>
      </c>
      <c r="B291" s="0" t="n">
        <v>0.537851087</v>
      </c>
      <c r="C291" s="0" t="n">
        <v>108.8</v>
      </c>
      <c r="D291" s="0" t="n">
        <v>5.604264651</v>
      </c>
      <c r="E291" s="0" t="n">
        <v>108.8</v>
      </c>
      <c r="F291" s="0" t="n">
        <v>4.626658287</v>
      </c>
    </row>
    <row r="292" customFormat="false" ht="14.25" hidden="false" customHeight="false" outlineLevel="0" collapsed="false">
      <c r="A292" s="0" t="n">
        <v>38.9</v>
      </c>
      <c r="B292" s="0" t="n">
        <v>0.495024995</v>
      </c>
      <c r="C292" s="0" t="n">
        <v>108.9</v>
      </c>
      <c r="D292" s="0" t="n">
        <v>5.567144901</v>
      </c>
      <c r="E292" s="0" t="n">
        <v>108.9</v>
      </c>
      <c r="F292" s="0" t="n">
        <v>4.646659148</v>
      </c>
    </row>
    <row r="293" customFormat="false" ht="14.25" hidden="false" customHeight="false" outlineLevel="0" collapsed="false">
      <c r="A293" s="0" t="n">
        <v>39</v>
      </c>
      <c r="B293" s="0" t="n">
        <v>0.551159918</v>
      </c>
      <c r="C293" s="0" t="n">
        <v>109</v>
      </c>
      <c r="D293" s="0" t="n">
        <v>5.629777782</v>
      </c>
      <c r="E293" s="0" t="n">
        <v>109</v>
      </c>
      <c r="F293" s="0" t="n">
        <v>4.650818518</v>
      </c>
    </row>
    <row r="294" customFormat="false" ht="14.25" hidden="false" customHeight="false" outlineLevel="0" collapsed="false">
      <c r="A294" s="0" t="n">
        <v>39.1</v>
      </c>
      <c r="B294" s="0" t="n">
        <v>0.506604213</v>
      </c>
      <c r="C294" s="0" t="n">
        <v>109.1</v>
      </c>
      <c r="D294" s="0" t="n">
        <v>5.694899355</v>
      </c>
      <c r="E294" s="0" t="n">
        <v>109.1</v>
      </c>
      <c r="F294" s="0" t="n">
        <v>4.654064596</v>
      </c>
    </row>
    <row r="295" customFormat="false" ht="14.25" hidden="false" customHeight="false" outlineLevel="0" collapsed="false">
      <c r="A295" s="0" t="n">
        <v>39.2</v>
      </c>
      <c r="B295" s="0" t="n">
        <v>0.603213272</v>
      </c>
      <c r="C295" s="0" t="n">
        <v>109.2</v>
      </c>
      <c r="D295" s="0" t="n">
        <v>5.70954375</v>
      </c>
      <c r="E295" s="0" t="n">
        <v>109.2</v>
      </c>
      <c r="F295" s="0" t="n">
        <v>4.670234239</v>
      </c>
    </row>
    <row r="296" customFormat="false" ht="14.25" hidden="false" customHeight="false" outlineLevel="0" collapsed="false">
      <c r="A296" s="0" t="n">
        <v>39.3</v>
      </c>
      <c r="B296" s="0" t="n">
        <v>0.736153053</v>
      </c>
      <c r="C296" s="0" t="n">
        <v>109.3</v>
      </c>
      <c r="D296" s="0" t="n">
        <v>5.638631211</v>
      </c>
      <c r="E296" s="0" t="n">
        <v>109.3</v>
      </c>
      <c r="F296" s="0" t="n">
        <v>4.689533607</v>
      </c>
    </row>
    <row r="297" customFormat="false" ht="14.25" hidden="false" customHeight="false" outlineLevel="0" collapsed="false">
      <c r="A297" s="0" t="n">
        <v>39.4</v>
      </c>
      <c r="B297" s="0" t="n">
        <v>0.760392518</v>
      </c>
      <c r="C297" s="0" t="n">
        <v>109.4</v>
      </c>
      <c r="D297" s="0" t="n">
        <v>5.663552013</v>
      </c>
      <c r="E297" s="0" t="n">
        <v>109.4</v>
      </c>
      <c r="F297" s="0" t="n">
        <v>4.683069662</v>
      </c>
    </row>
    <row r="298" customFormat="false" ht="14.25" hidden="false" customHeight="false" outlineLevel="0" collapsed="false">
      <c r="A298" s="0" t="n">
        <v>39.5</v>
      </c>
      <c r="B298" s="0" t="n">
        <v>0.781789799</v>
      </c>
      <c r="C298" s="0" t="n">
        <v>109.5</v>
      </c>
      <c r="D298" s="0" t="n">
        <v>5.615668326</v>
      </c>
      <c r="E298" s="0" t="n">
        <v>109.5</v>
      </c>
      <c r="F298" s="0" t="n">
        <v>4.703375287</v>
      </c>
    </row>
    <row r="299" customFormat="false" ht="14.25" hidden="false" customHeight="false" outlineLevel="0" collapsed="false">
      <c r="A299" s="0" t="n">
        <v>39.6</v>
      </c>
      <c r="B299" s="0" t="n">
        <v>0.791681576</v>
      </c>
      <c r="C299" s="0" t="n">
        <v>109.6</v>
      </c>
      <c r="D299" s="0" t="n">
        <v>5.529963315</v>
      </c>
      <c r="E299" s="0" t="n">
        <v>109.6</v>
      </c>
      <c r="F299" s="0" t="n">
        <v>4.694676553</v>
      </c>
    </row>
    <row r="300" customFormat="false" ht="14.25" hidden="false" customHeight="false" outlineLevel="0" collapsed="false">
      <c r="A300" s="0" t="n">
        <v>39.7</v>
      </c>
      <c r="B300" s="0" t="n">
        <v>0.826525773</v>
      </c>
      <c r="C300" s="0" t="n">
        <v>109.7</v>
      </c>
      <c r="D300" s="0" t="n">
        <v>5.381933166</v>
      </c>
      <c r="E300" s="0" t="n">
        <v>109.7</v>
      </c>
      <c r="F300" s="0" t="n">
        <v>4.67734255</v>
      </c>
    </row>
    <row r="301" customFormat="false" ht="14.25" hidden="false" customHeight="false" outlineLevel="0" collapsed="false">
      <c r="A301" s="0" t="n">
        <v>39.8</v>
      </c>
      <c r="B301" s="0" t="n">
        <v>0.830611917</v>
      </c>
      <c r="C301" s="0" t="n">
        <v>109.8</v>
      </c>
      <c r="D301" s="0" t="n">
        <v>5.356956336</v>
      </c>
      <c r="E301" s="0" t="n">
        <v>109.8</v>
      </c>
      <c r="F301" s="0" t="n">
        <v>4.676324164</v>
      </c>
    </row>
    <row r="302" customFormat="false" ht="14.25" hidden="false" customHeight="false" outlineLevel="0" collapsed="false">
      <c r="A302" s="0" t="n">
        <v>39.9</v>
      </c>
      <c r="B302" s="0" t="n">
        <v>0.910747308</v>
      </c>
      <c r="C302" s="0" t="n">
        <v>109.9</v>
      </c>
      <c r="D302" s="0" t="n">
        <v>5.405245344</v>
      </c>
      <c r="E302" s="0" t="n">
        <v>109.9</v>
      </c>
      <c r="F302" s="0" t="n">
        <v>4.680271082</v>
      </c>
    </row>
    <row r="303" customFormat="false" ht="14.25" hidden="false" customHeight="false" outlineLevel="0" collapsed="false">
      <c r="A303" s="0" t="n">
        <v>40</v>
      </c>
      <c r="B303" s="0" t="n">
        <v>0.935286696</v>
      </c>
      <c r="C303" s="0" t="n">
        <v>110</v>
      </c>
      <c r="D303" s="0" t="n">
        <v>5.41065843</v>
      </c>
      <c r="E303" s="0" t="n">
        <v>110</v>
      </c>
      <c r="F303" s="0" t="n">
        <v>4.682111769</v>
      </c>
    </row>
    <row r="304" customFormat="false" ht="14.25" hidden="false" customHeight="false" outlineLevel="0" collapsed="false">
      <c r="A304" s="0" t="n">
        <v>40.1</v>
      </c>
      <c r="B304" s="0" t="n">
        <v>0.983124908</v>
      </c>
      <c r="C304" s="0" t="n">
        <v>110.1</v>
      </c>
      <c r="D304" s="0" t="n">
        <v>5.365556649</v>
      </c>
      <c r="E304" s="0" t="n">
        <v>110.1</v>
      </c>
      <c r="F304" s="0" t="n">
        <v>4.663844001</v>
      </c>
    </row>
    <row r="305" customFormat="false" ht="14.25" hidden="false" customHeight="false" outlineLevel="0" collapsed="false">
      <c r="A305" s="0" t="n">
        <v>40.2</v>
      </c>
      <c r="B305" s="0" t="n">
        <v>1.021128039</v>
      </c>
      <c r="C305" s="0" t="n">
        <v>110.2</v>
      </c>
      <c r="D305" s="0" t="n">
        <v>5.426891772</v>
      </c>
      <c r="E305" s="0" t="n">
        <v>110.2</v>
      </c>
      <c r="F305" s="0" t="n">
        <v>4.65496278</v>
      </c>
    </row>
    <row r="306" customFormat="false" ht="14.25" hidden="false" customHeight="false" outlineLevel="0" collapsed="false">
      <c r="A306" s="0" t="n">
        <v>40.3</v>
      </c>
      <c r="B306" s="0" t="n">
        <v>1.129777118</v>
      </c>
      <c r="C306" s="0" t="n">
        <v>110.3</v>
      </c>
      <c r="D306" s="0" t="n">
        <v>5.462954289</v>
      </c>
      <c r="E306" s="0" t="n">
        <v>110.3</v>
      </c>
      <c r="F306" s="0" t="n">
        <v>4.644929358</v>
      </c>
    </row>
    <row r="307" customFormat="false" ht="14.25" hidden="false" customHeight="false" outlineLevel="0" collapsed="false">
      <c r="A307" s="0" t="n">
        <v>40.4</v>
      </c>
      <c r="B307" s="0" t="n">
        <v>1.218507831</v>
      </c>
      <c r="C307" s="0" t="n">
        <v>110.4</v>
      </c>
      <c r="D307" s="0" t="n">
        <v>5.479407225</v>
      </c>
      <c r="E307" s="0" t="n">
        <v>110.4</v>
      </c>
      <c r="F307" s="0" t="n">
        <v>4.640815584</v>
      </c>
    </row>
    <row r="308" customFormat="false" ht="14.25" hidden="false" customHeight="false" outlineLevel="0" collapsed="false">
      <c r="A308" s="0" t="n">
        <v>40.5</v>
      </c>
      <c r="B308" s="0" t="n">
        <v>1.160267147</v>
      </c>
      <c r="C308" s="0" t="n">
        <v>110.5</v>
      </c>
      <c r="D308" s="0" t="n">
        <v>5.461876647</v>
      </c>
      <c r="E308" s="0" t="n">
        <v>110.5</v>
      </c>
      <c r="F308" s="0" t="n">
        <v>4.642120443</v>
      </c>
    </row>
    <row r="309" customFormat="false" ht="14.25" hidden="false" customHeight="false" outlineLevel="0" collapsed="false">
      <c r="A309" s="0" t="n">
        <v>40.6</v>
      </c>
      <c r="B309" s="0" t="n">
        <v>1.254131558</v>
      </c>
      <c r="C309" s="0" t="n">
        <v>110.6</v>
      </c>
      <c r="D309" s="0" t="n">
        <v>5.424052995</v>
      </c>
      <c r="E309" s="0" t="n">
        <v>110.6</v>
      </c>
      <c r="F309" s="0" t="n">
        <v>4.646875333</v>
      </c>
    </row>
    <row r="310" customFormat="false" ht="14.25" hidden="false" customHeight="false" outlineLevel="0" collapsed="false">
      <c r="A310" s="0" t="n">
        <v>40.7</v>
      </c>
      <c r="B310" s="0" t="n">
        <v>1.304124284</v>
      </c>
      <c r="C310" s="0" t="n">
        <v>110.7</v>
      </c>
      <c r="D310" s="0" t="n">
        <v>5.404203684</v>
      </c>
      <c r="E310" s="0" t="n">
        <v>110.7</v>
      </c>
      <c r="F310" s="0" t="n">
        <v>4.627100134</v>
      </c>
    </row>
    <row r="311" customFormat="false" ht="14.25" hidden="false" customHeight="false" outlineLevel="0" collapsed="false">
      <c r="A311" s="0" t="n">
        <v>40.8</v>
      </c>
      <c r="B311" s="0" t="n">
        <v>1.292275709</v>
      </c>
      <c r="C311" s="0" t="n">
        <v>110.8</v>
      </c>
      <c r="D311" s="0" t="n">
        <v>5.459509206</v>
      </c>
      <c r="E311" s="0" t="n">
        <v>110.8</v>
      </c>
      <c r="F311" s="0" t="n">
        <v>4.641996922</v>
      </c>
    </row>
    <row r="312" customFormat="false" ht="14.25" hidden="false" customHeight="false" outlineLevel="0" collapsed="false">
      <c r="A312" s="0" t="n">
        <v>40.9</v>
      </c>
      <c r="B312" s="0" t="n">
        <v>1.365605226</v>
      </c>
      <c r="C312" s="0" t="n">
        <v>110.9</v>
      </c>
      <c r="D312" s="0" t="n">
        <v>5.502470409</v>
      </c>
      <c r="E312" s="0" t="n">
        <v>110.9</v>
      </c>
      <c r="F312" s="0" t="n">
        <v>4.655958071</v>
      </c>
    </row>
    <row r="313" customFormat="false" ht="14.25" hidden="false" customHeight="false" outlineLevel="0" collapsed="false">
      <c r="A313" s="0" t="n">
        <v>41</v>
      </c>
      <c r="B313" s="0" t="n">
        <v>1.461377046</v>
      </c>
      <c r="C313" s="0" t="n">
        <v>111</v>
      </c>
      <c r="D313" s="0" t="n">
        <v>5.573612064</v>
      </c>
      <c r="E313" s="0" t="n">
        <v>111</v>
      </c>
      <c r="F313" s="0" t="n">
        <v>4.646424753</v>
      </c>
    </row>
    <row r="314" customFormat="false" ht="14.25" hidden="false" customHeight="false" outlineLevel="0" collapsed="false">
      <c r="A314" s="0" t="n">
        <v>41.1</v>
      </c>
      <c r="B314" s="0" t="n">
        <v>1.508751848</v>
      </c>
      <c r="C314" s="0" t="n">
        <v>111.1</v>
      </c>
      <c r="D314" s="0" t="n">
        <v>5.539551915</v>
      </c>
      <c r="E314" s="0" t="n">
        <v>111.1</v>
      </c>
      <c r="F314" s="0" t="n">
        <v>4.655752815</v>
      </c>
    </row>
    <row r="315" customFormat="false" ht="14.25" hidden="false" customHeight="false" outlineLevel="0" collapsed="false">
      <c r="A315" s="0" t="n">
        <v>41.2</v>
      </c>
      <c r="B315" s="0" t="n">
        <v>1.626096338</v>
      </c>
      <c r="C315" s="0" t="n">
        <v>111.2</v>
      </c>
      <c r="D315" s="0" t="n">
        <v>5.513046036</v>
      </c>
      <c r="E315" s="0" t="n">
        <v>111.2</v>
      </c>
      <c r="F315" s="0" t="n">
        <v>4.682500423</v>
      </c>
    </row>
    <row r="316" customFormat="false" ht="14.25" hidden="false" customHeight="false" outlineLevel="0" collapsed="false">
      <c r="A316" s="0" t="n">
        <v>41.3</v>
      </c>
      <c r="B316" s="0" t="n">
        <v>1.637092214</v>
      </c>
      <c r="C316" s="0" t="n">
        <v>111.3</v>
      </c>
      <c r="D316" s="0" t="n">
        <v>5.569467639</v>
      </c>
      <c r="E316" s="0" t="n">
        <v>111.3</v>
      </c>
      <c r="F316" s="0" t="n">
        <v>4.690709754</v>
      </c>
    </row>
    <row r="317" customFormat="false" ht="14.25" hidden="false" customHeight="false" outlineLevel="0" collapsed="false">
      <c r="A317" s="0" t="n">
        <v>41.4</v>
      </c>
      <c r="B317" s="0" t="n">
        <v>1.603628183</v>
      </c>
      <c r="C317" s="0" t="n">
        <v>111.4</v>
      </c>
      <c r="D317" s="0" t="n">
        <v>5.663711328</v>
      </c>
      <c r="E317" s="0" t="n">
        <v>111.4</v>
      </c>
      <c r="F317" s="0" t="n">
        <v>4.689138342</v>
      </c>
    </row>
    <row r="318" customFormat="false" ht="14.25" hidden="false" customHeight="false" outlineLevel="0" collapsed="false">
      <c r="A318" s="0" t="n">
        <v>41.5</v>
      </c>
      <c r="B318" s="0" t="n">
        <v>1.572130044</v>
      </c>
      <c r="C318" s="0" t="n">
        <v>111.5</v>
      </c>
      <c r="D318" s="0" t="n">
        <v>5.618427546</v>
      </c>
      <c r="E318" s="0" t="n">
        <v>111.5</v>
      </c>
      <c r="F318" s="0" t="n">
        <v>4.695664094</v>
      </c>
    </row>
    <row r="319" customFormat="false" ht="14.25" hidden="false" customHeight="false" outlineLevel="0" collapsed="false">
      <c r="A319" s="0" t="n">
        <v>41.6</v>
      </c>
      <c r="B319" s="0" t="n">
        <v>1.558519512</v>
      </c>
      <c r="C319" s="0" t="n">
        <v>111.6</v>
      </c>
      <c r="D319" s="0" t="n">
        <v>5.560929501</v>
      </c>
      <c r="E319" s="0" t="n">
        <v>111.6</v>
      </c>
      <c r="F319" s="0" t="n">
        <v>4.68318832</v>
      </c>
    </row>
    <row r="320" customFormat="false" ht="14.25" hidden="false" customHeight="false" outlineLevel="0" collapsed="false">
      <c r="A320" s="0" t="n">
        <v>41.7</v>
      </c>
      <c r="B320" s="0" t="n">
        <v>1.580056848</v>
      </c>
      <c r="C320" s="0" t="n">
        <v>111.7</v>
      </c>
      <c r="D320" s="0" t="n">
        <v>5.563269957</v>
      </c>
      <c r="E320" s="0" t="n">
        <v>111.7</v>
      </c>
      <c r="F320" s="0" t="n">
        <v>4.686873931</v>
      </c>
    </row>
    <row r="321" customFormat="false" ht="14.25" hidden="false" customHeight="false" outlineLevel="0" collapsed="false">
      <c r="A321" s="0" t="n">
        <v>41.8</v>
      </c>
      <c r="B321" s="0" t="n">
        <v>1.538985834</v>
      </c>
      <c r="C321" s="0" t="n">
        <v>111.8</v>
      </c>
      <c r="D321" s="0" t="n">
        <v>5.689142658</v>
      </c>
      <c r="E321" s="0" t="n">
        <v>111.8</v>
      </c>
      <c r="F321" s="0" t="n">
        <v>4.712384164</v>
      </c>
    </row>
    <row r="322" customFormat="false" ht="14.25" hidden="false" customHeight="false" outlineLevel="0" collapsed="false">
      <c r="A322" s="0" t="n">
        <v>41.9</v>
      </c>
      <c r="B322" s="0" t="n">
        <v>1.639997916</v>
      </c>
      <c r="C322" s="0" t="n">
        <v>111.9</v>
      </c>
      <c r="D322" s="0" t="n">
        <v>5.7424395</v>
      </c>
      <c r="E322" s="0" t="n">
        <v>111.9</v>
      </c>
      <c r="F322" s="0" t="n">
        <v>4.736722166</v>
      </c>
    </row>
    <row r="323" customFormat="false" ht="14.25" hidden="false" customHeight="false" outlineLevel="0" collapsed="false">
      <c r="A323" s="0" t="n">
        <v>42</v>
      </c>
      <c r="B323" s="0" t="n">
        <v>1.62926256</v>
      </c>
      <c r="C323" s="0" t="n">
        <v>112</v>
      </c>
      <c r="D323" s="0" t="n">
        <v>5.680343892</v>
      </c>
      <c r="E323" s="0" t="n">
        <v>112</v>
      </c>
      <c r="F323" s="0" t="n">
        <v>4.734835625</v>
      </c>
    </row>
    <row r="324" customFormat="false" ht="14.25" hidden="false" customHeight="false" outlineLevel="0" collapsed="false">
      <c r="A324" s="0" t="n">
        <v>42.1</v>
      </c>
      <c r="B324" s="0" t="n">
        <v>1.647607031</v>
      </c>
      <c r="C324" s="0" t="n">
        <v>112.1</v>
      </c>
      <c r="D324" s="0" t="n">
        <v>5.688230676</v>
      </c>
      <c r="E324" s="0" t="n">
        <v>112.1</v>
      </c>
      <c r="F324" s="0" t="n">
        <v>4.736237279</v>
      </c>
    </row>
    <row r="325" customFormat="false" ht="14.25" hidden="false" customHeight="false" outlineLevel="0" collapsed="false">
      <c r="A325" s="0" t="n">
        <v>42.2</v>
      </c>
      <c r="B325" s="0" t="n">
        <v>1.672016922</v>
      </c>
      <c r="C325" s="0" t="n">
        <v>112.2</v>
      </c>
      <c r="D325" s="0" t="n">
        <v>5.718861042</v>
      </c>
      <c r="E325" s="0" t="n">
        <v>112.2</v>
      </c>
      <c r="F325" s="0" t="n">
        <v>4.752774518</v>
      </c>
    </row>
    <row r="326" customFormat="false" ht="14.25" hidden="false" customHeight="false" outlineLevel="0" collapsed="false">
      <c r="A326" s="0" t="n">
        <v>42.3</v>
      </c>
      <c r="B326" s="0" t="n">
        <v>1.651256904</v>
      </c>
      <c r="C326" s="0" t="n">
        <v>112.3</v>
      </c>
      <c r="D326" s="0" t="n">
        <v>5.666367369</v>
      </c>
      <c r="E326" s="0" t="n">
        <v>112.3</v>
      </c>
      <c r="F326" s="0" t="n">
        <v>4.761246111</v>
      </c>
    </row>
    <row r="327" customFormat="false" ht="14.25" hidden="false" customHeight="false" outlineLevel="0" collapsed="false">
      <c r="A327" s="0" t="n">
        <v>42.4</v>
      </c>
      <c r="B327" s="0" t="n">
        <v>1.661694927</v>
      </c>
      <c r="C327" s="0" t="n">
        <v>112.4</v>
      </c>
      <c r="D327" s="0" t="n">
        <v>5.625902916</v>
      </c>
      <c r="E327" s="0" t="n">
        <v>112.4</v>
      </c>
      <c r="F327" s="0" t="n">
        <v>4.763256614</v>
      </c>
    </row>
    <row r="328" customFormat="false" ht="14.25" hidden="false" customHeight="false" outlineLevel="0" collapsed="false">
      <c r="A328" s="0" t="n">
        <v>42.5</v>
      </c>
      <c r="B328" s="0" t="n">
        <v>1.669792923</v>
      </c>
      <c r="C328" s="0" t="n">
        <v>112.5</v>
      </c>
      <c r="D328" s="0" t="n">
        <v>5.610992922</v>
      </c>
      <c r="E328" s="0" t="n">
        <v>112.5</v>
      </c>
      <c r="F328" s="0" t="n">
        <v>4.763101925</v>
      </c>
    </row>
    <row r="329" customFormat="false" ht="14.25" hidden="false" customHeight="false" outlineLevel="0" collapsed="false">
      <c r="A329" s="0" t="n">
        <v>42.6</v>
      </c>
      <c r="B329" s="0" t="n">
        <v>1.752676208</v>
      </c>
      <c r="C329" s="0" t="n">
        <v>112.6</v>
      </c>
      <c r="D329" s="0" t="n">
        <v>5.634021312</v>
      </c>
      <c r="E329" s="0" t="n">
        <v>112.6</v>
      </c>
      <c r="F329" s="0" t="n">
        <v>4.754844379</v>
      </c>
    </row>
    <row r="330" customFormat="false" ht="14.25" hidden="false" customHeight="false" outlineLevel="0" collapsed="false">
      <c r="A330" s="0" t="n">
        <v>42.7</v>
      </c>
      <c r="B330" s="0" t="n">
        <v>1.74679196</v>
      </c>
      <c r="C330" s="0" t="n">
        <v>112.7</v>
      </c>
      <c r="D330" s="0" t="n">
        <v>5.628041127</v>
      </c>
      <c r="E330" s="0" t="n">
        <v>112.7</v>
      </c>
      <c r="F330" s="0" t="n">
        <v>4.749687488</v>
      </c>
    </row>
    <row r="331" customFormat="false" ht="14.25" hidden="false" customHeight="false" outlineLevel="0" collapsed="false">
      <c r="A331" s="0" t="n">
        <v>42.8</v>
      </c>
      <c r="B331" s="0" t="n">
        <v>1.718393459</v>
      </c>
      <c r="C331" s="0" t="n">
        <v>112.8</v>
      </c>
      <c r="D331" s="0" t="n">
        <v>5.664144348</v>
      </c>
      <c r="E331" s="0" t="n">
        <v>112.8</v>
      </c>
      <c r="F331" s="0" t="n">
        <v>4.774977635</v>
      </c>
    </row>
    <row r="332" customFormat="false" ht="14.25" hidden="false" customHeight="false" outlineLevel="0" collapsed="false">
      <c r="A332" s="0" t="n">
        <v>42.9</v>
      </c>
      <c r="B332" s="0" t="n">
        <v>1.685556624</v>
      </c>
      <c r="C332" s="0" t="n">
        <v>112.9</v>
      </c>
      <c r="D332" s="0" t="n">
        <v>5.567492064</v>
      </c>
      <c r="E332" s="0" t="n">
        <v>112.9</v>
      </c>
      <c r="F332" s="0" t="n">
        <v>4.778030326</v>
      </c>
    </row>
    <row r="333" customFormat="false" ht="14.25" hidden="false" customHeight="false" outlineLevel="0" collapsed="false">
      <c r="A333" s="0" t="n">
        <v>43</v>
      </c>
      <c r="B333" s="0" t="n">
        <v>1.712415759</v>
      </c>
      <c r="C333" s="0" t="n">
        <v>113</v>
      </c>
      <c r="D333" s="0" t="n">
        <v>5.607912663</v>
      </c>
      <c r="E333" s="0" t="n">
        <v>113</v>
      </c>
      <c r="F333" s="0" t="n">
        <v>4.775667322</v>
      </c>
    </row>
    <row r="334" customFormat="false" ht="14.25" hidden="false" customHeight="false" outlineLevel="0" collapsed="false">
      <c r="A334" s="0" t="n">
        <v>43.1</v>
      </c>
      <c r="B334" s="0" t="n">
        <v>1.713854345</v>
      </c>
      <c r="C334" s="0" t="n">
        <v>113.1</v>
      </c>
      <c r="D334" s="0" t="n">
        <v>5.623721439</v>
      </c>
      <c r="E334" s="0" t="n">
        <v>113.1</v>
      </c>
      <c r="F334" s="0" t="n">
        <v>4.765021536</v>
      </c>
    </row>
    <row r="335" customFormat="false" ht="14.25" hidden="false" customHeight="false" outlineLevel="0" collapsed="false">
      <c r="A335" s="0" t="n">
        <v>43.2</v>
      </c>
      <c r="B335" s="0" t="n">
        <v>1.708299134</v>
      </c>
      <c r="C335" s="0" t="n">
        <v>113.2</v>
      </c>
      <c r="D335" s="0" t="n">
        <v>5.674683393</v>
      </c>
      <c r="E335" s="0" t="n">
        <v>113.2</v>
      </c>
      <c r="F335" s="0" t="n">
        <v>4.768128749</v>
      </c>
    </row>
    <row r="336" customFormat="false" ht="14.25" hidden="false" customHeight="false" outlineLevel="0" collapsed="false">
      <c r="A336" s="0" t="n">
        <v>43.3</v>
      </c>
      <c r="B336" s="0" t="n">
        <v>1.6619894</v>
      </c>
      <c r="C336" s="0" t="n">
        <v>113.3</v>
      </c>
      <c r="D336" s="0" t="n">
        <v>5.645721243</v>
      </c>
      <c r="E336" s="0" t="n">
        <v>113.3</v>
      </c>
      <c r="F336" s="0" t="n">
        <v>4.756680044</v>
      </c>
    </row>
    <row r="337" customFormat="false" ht="14.25" hidden="false" customHeight="false" outlineLevel="0" collapsed="false">
      <c r="A337" s="0" t="n">
        <v>43.4</v>
      </c>
      <c r="B337" s="0" t="n">
        <v>1.651542171</v>
      </c>
      <c r="C337" s="0" t="n">
        <v>113.4</v>
      </c>
      <c r="D337" s="0" t="n">
        <v>5.581281522</v>
      </c>
      <c r="E337" s="0" t="n">
        <v>113.4</v>
      </c>
      <c r="F337" s="0" t="n">
        <v>4.756100604</v>
      </c>
    </row>
    <row r="338" customFormat="false" ht="14.25" hidden="false" customHeight="false" outlineLevel="0" collapsed="false">
      <c r="A338" s="0" t="n">
        <v>43.5</v>
      </c>
      <c r="B338" s="0" t="n">
        <v>1.639873979</v>
      </c>
      <c r="C338" s="0" t="n">
        <v>113.5</v>
      </c>
      <c r="D338" s="0" t="n">
        <v>5.496569265</v>
      </c>
      <c r="E338" s="0" t="n">
        <v>113.5</v>
      </c>
      <c r="F338" s="0" t="n">
        <v>4.745765283</v>
      </c>
    </row>
    <row r="339" customFormat="false" ht="14.25" hidden="false" customHeight="false" outlineLevel="0" collapsed="false">
      <c r="A339" s="0" t="n">
        <v>43.6</v>
      </c>
      <c r="B339" s="0" t="n">
        <v>1.638712661</v>
      </c>
      <c r="C339" s="0" t="n">
        <v>113.6</v>
      </c>
      <c r="D339" s="0" t="n">
        <v>5.456630457</v>
      </c>
      <c r="E339" s="0" t="n">
        <v>113.6</v>
      </c>
      <c r="F339" s="0" t="n">
        <v>4.729552394</v>
      </c>
    </row>
    <row r="340" customFormat="false" ht="14.25" hidden="false" customHeight="false" outlineLevel="0" collapsed="false">
      <c r="A340" s="0" t="n">
        <v>43.7</v>
      </c>
      <c r="B340" s="0" t="n">
        <v>1.636214084</v>
      </c>
      <c r="C340" s="0" t="n">
        <v>113.7</v>
      </c>
      <c r="D340" s="0" t="n">
        <v>5.486492376</v>
      </c>
      <c r="E340" s="0" t="n">
        <v>113.7</v>
      </c>
      <c r="F340" s="0" t="n">
        <v>4.710744625</v>
      </c>
    </row>
    <row r="341" customFormat="false" ht="14.25" hidden="false" customHeight="false" outlineLevel="0" collapsed="false">
      <c r="A341" s="0" t="n">
        <v>43.8</v>
      </c>
      <c r="B341" s="0" t="n">
        <v>1.6579613</v>
      </c>
      <c r="C341" s="0" t="n">
        <v>113.8</v>
      </c>
      <c r="D341" s="0" t="n">
        <v>5.517215043</v>
      </c>
      <c r="E341" s="0" t="n">
        <v>113.8</v>
      </c>
      <c r="F341" s="0" t="n">
        <v>4.701666035</v>
      </c>
    </row>
    <row r="342" customFormat="false" ht="14.25" hidden="false" customHeight="false" outlineLevel="0" collapsed="false">
      <c r="A342" s="0" t="n">
        <v>43.9</v>
      </c>
      <c r="B342" s="0" t="n">
        <v>1.682372027</v>
      </c>
      <c r="C342" s="0" t="n">
        <v>113.9</v>
      </c>
      <c r="D342" s="0" t="n">
        <v>5.51966295</v>
      </c>
      <c r="E342" s="0" t="n">
        <v>113.9</v>
      </c>
      <c r="F342" s="0" t="n">
        <v>4.691519298</v>
      </c>
    </row>
    <row r="343" customFormat="false" ht="14.25" hidden="false" customHeight="false" outlineLevel="0" collapsed="false">
      <c r="A343" s="0" t="n">
        <v>44</v>
      </c>
      <c r="B343" s="0" t="n">
        <v>1.651928861</v>
      </c>
      <c r="C343" s="0" t="n">
        <v>114</v>
      </c>
      <c r="D343" s="0" t="n">
        <v>5.474737599</v>
      </c>
      <c r="E343" s="0" t="n">
        <v>114</v>
      </c>
      <c r="F343" s="0" t="n">
        <v>4.676031015</v>
      </c>
    </row>
    <row r="344" customFormat="false" ht="14.25" hidden="false" customHeight="false" outlineLevel="0" collapsed="false">
      <c r="A344" s="0" t="n">
        <v>44.1</v>
      </c>
      <c r="B344" s="0" t="n">
        <v>1.655463245</v>
      </c>
      <c r="C344" s="0" t="n">
        <v>114.1</v>
      </c>
      <c r="D344" s="0" t="n">
        <v>5.521524378</v>
      </c>
      <c r="E344" s="0" t="n">
        <v>114.1</v>
      </c>
      <c r="F344" s="0" t="n">
        <v>4.697529186</v>
      </c>
    </row>
    <row r="345" customFormat="false" ht="14.25" hidden="false" customHeight="false" outlineLevel="0" collapsed="false">
      <c r="A345" s="0" t="n">
        <v>44.2</v>
      </c>
      <c r="B345" s="0" t="n">
        <v>1.646155517</v>
      </c>
      <c r="C345" s="0" t="n">
        <v>114.2</v>
      </c>
      <c r="D345" s="0" t="n">
        <v>5.554235181</v>
      </c>
      <c r="E345" s="0" t="n">
        <v>114.2</v>
      </c>
      <c r="F345" s="0" t="n">
        <v>4.689234855</v>
      </c>
    </row>
    <row r="346" customFormat="false" ht="14.25" hidden="false" customHeight="false" outlineLevel="0" collapsed="false">
      <c r="A346" s="0" t="n">
        <v>44.3</v>
      </c>
      <c r="B346" s="0" t="n">
        <v>1.711773528</v>
      </c>
      <c r="C346" s="0" t="n">
        <v>114.3</v>
      </c>
      <c r="D346" s="0" t="n">
        <v>5.54557233</v>
      </c>
      <c r="E346" s="0" t="n">
        <v>114.3</v>
      </c>
      <c r="F346" s="0" t="n">
        <v>4.680639127</v>
      </c>
    </row>
    <row r="347" customFormat="false" ht="14.25" hidden="false" customHeight="false" outlineLevel="0" collapsed="false">
      <c r="A347" s="0" t="n">
        <v>44.4</v>
      </c>
      <c r="B347" s="0" t="n">
        <v>1.763086835</v>
      </c>
      <c r="C347" s="0" t="n">
        <v>114.4</v>
      </c>
      <c r="D347" s="0" t="n">
        <v>5.511740133</v>
      </c>
      <c r="E347" s="0" t="n">
        <v>114.4</v>
      </c>
      <c r="F347" s="0" t="n">
        <v>4.682615962</v>
      </c>
    </row>
    <row r="348" customFormat="false" ht="14.25" hidden="false" customHeight="false" outlineLevel="0" collapsed="false">
      <c r="A348" s="0" t="n">
        <v>44.5</v>
      </c>
      <c r="B348" s="0" t="n">
        <v>1.748226413</v>
      </c>
      <c r="C348" s="0" t="n">
        <v>114.5</v>
      </c>
      <c r="D348" s="0" t="n">
        <v>5.436672354</v>
      </c>
      <c r="E348" s="0" t="n">
        <v>114.5</v>
      </c>
      <c r="F348" s="0" t="n">
        <v>4.71432916</v>
      </c>
    </row>
    <row r="349" customFormat="false" ht="14.25" hidden="false" customHeight="false" outlineLevel="0" collapsed="false">
      <c r="A349" s="0" t="n">
        <v>44.6</v>
      </c>
      <c r="B349" s="0" t="n">
        <v>1.732538864</v>
      </c>
      <c r="C349" s="0" t="n">
        <v>114.6</v>
      </c>
      <c r="D349" s="0" t="n">
        <v>5.495204412</v>
      </c>
      <c r="E349" s="0" t="n">
        <v>114.6</v>
      </c>
      <c r="F349" s="0" t="n">
        <v>4.718229376</v>
      </c>
    </row>
    <row r="350" customFormat="false" ht="14.25" hidden="false" customHeight="false" outlineLevel="0" collapsed="false">
      <c r="A350" s="0" t="n">
        <v>44.7</v>
      </c>
      <c r="B350" s="0" t="n">
        <v>1.70868905</v>
      </c>
      <c r="C350" s="0" t="n">
        <v>114.7</v>
      </c>
      <c r="D350" s="0" t="n">
        <v>5.482025451</v>
      </c>
      <c r="E350" s="0" t="n">
        <v>114.7</v>
      </c>
      <c r="F350" s="0" t="n">
        <v>4.713139035</v>
      </c>
    </row>
    <row r="351" customFormat="false" ht="14.25" hidden="false" customHeight="false" outlineLevel="0" collapsed="false">
      <c r="A351" s="0" t="n">
        <v>44.8</v>
      </c>
      <c r="B351" s="0" t="n">
        <v>1.714425038</v>
      </c>
      <c r="C351" s="0" t="n">
        <v>114.8</v>
      </c>
      <c r="D351" s="0" t="n">
        <v>5.502407076</v>
      </c>
      <c r="E351" s="0" t="n">
        <v>114.8</v>
      </c>
      <c r="F351" s="0" t="n">
        <v>4.714973917</v>
      </c>
    </row>
    <row r="352" customFormat="false" ht="14.25" hidden="false" customHeight="false" outlineLevel="0" collapsed="false">
      <c r="A352" s="0" t="n">
        <v>44.9</v>
      </c>
      <c r="B352" s="0" t="n">
        <v>1.702179576</v>
      </c>
      <c r="C352" s="0" t="n">
        <v>114.9</v>
      </c>
      <c r="D352" s="0" t="n">
        <v>5.450414607</v>
      </c>
      <c r="E352" s="0" t="n">
        <v>114.9</v>
      </c>
      <c r="F352" s="0" t="n">
        <v>4.702913833</v>
      </c>
    </row>
    <row r="353" customFormat="false" ht="14.25" hidden="false" customHeight="false" outlineLevel="0" collapsed="false">
      <c r="A353" s="0" t="n">
        <v>45</v>
      </c>
      <c r="B353" s="0" t="n">
        <v>1.748411277</v>
      </c>
      <c r="C353" s="0" t="n">
        <v>115</v>
      </c>
      <c r="D353" s="0" t="n">
        <v>5.555856696</v>
      </c>
      <c r="E353" s="0" t="n">
        <v>115</v>
      </c>
      <c r="F353" s="0" t="n">
        <v>4.697246644</v>
      </c>
    </row>
    <row r="354" customFormat="false" ht="14.25" hidden="false" customHeight="false" outlineLevel="0" collapsed="false">
      <c r="A354" s="0" t="n">
        <v>45.1</v>
      </c>
      <c r="B354" s="0" t="n">
        <v>1.751992454</v>
      </c>
      <c r="C354" s="0" t="n">
        <v>115.1</v>
      </c>
      <c r="D354" s="0" t="n">
        <v>5.54984817</v>
      </c>
      <c r="E354" s="0" t="n">
        <v>115.1</v>
      </c>
      <c r="F354" s="0" t="n">
        <v>4.688711201</v>
      </c>
    </row>
    <row r="355" customFormat="false" ht="14.25" hidden="false" customHeight="false" outlineLevel="0" collapsed="false">
      <c r="A355" s="0" t="n">
        <v>45.2</v>
      </c>
      <c r="B355" s="0" t="n">
        <v>1.78413534</v>
      </c>
      <c r="C355" s="0" t="n">
        <v>115.2</v>
      </c>
      <c r="D355" s="0" t="n">
        <v>5.470440549</v>
      </c>
      <c r="E355" s="0" t="n">
        <v>115.2</v>
      </c>
      <c r="F355" s="0" t="n">
        <v>4.693052225</v>
      </c>
    </row>
    <row r="356" customFormat="false" ht="14.25" hidden="false" customHeight="false" outlineLevel="0" collapsed="false">
      <c r="A356" s="0" t="n">
        <v>45.3</v>
      </c>
      <c r="B356" s="0" t="n">
        <v>1.77249209</v>
      </c>
      <c r="C356" s="0" t="n">
        <v>115.3</v>
      </c>
      <c r="D356" s="0" t="n">
        <v>5.39829366</v>
      </c>
      <c r="E356" s="0" t="n">
        <v>115.3</v>
      </c>
      <c r="F356" s="0" t="n">
        <v>4.689335813</v>
      </c>
    </row>
    <row r="357" customFormat="false" ht="14.25" hidden="false" customHeight="false" outlineLevel="0" collapsed="false">
      <c r="A357" s="0" t="n">
        <v>45.4</v>
      </c>
      <c r="B357" s="0" t="n">
        <v>1.740065888</v>
      </c>
      <c r="C357" s="0" t="n">
        <v>115.4</v>
      </c>
      <c r="D357" s="0" t="n">
        <v>5.469220362</v>
      </c>
      <c r="E357" s="0" t="n">
        <v>115.4</v>
      </c>
      <c r="F357" s="0" t="n">
        <v>4.680355122</v>
      </c>
    </row>
    <row r="358" customFormat="false" ht="14.25" hidden="false" customHeight="false" outlineLevel="0" collapsed="false">
      <c r="A358" s="0" t="n">
        <v>45.5</v>
      </c>
      <c r="B358" s="0" t="n">
        <v>1.696498415</v>
      </c>
      <c r="C358" s="0" t="n">
        <v>115.5</v>
      </c>
      <c r="D358" s="0" t="n">
        <v>5.476558641</v>
      </c>
      <c r="E358" s="0" t="n">
        <v>115.5</v>
      </c>
      <c r="F358" s="0" t="n">
        <v>4.684874388</v>
      </c>
    </row>
    <row r="359" customFormat="false" ht="14.25" hidden="false" customHeight="false" outlineLevel="0" collapsed="false">
      <c r="A359" s="0" t="n">
        <v>45.6</v>
      </c>
      <c r="B359" s="0" t="n">
        <v>1.725837143</v>
      </c>
      <c r="C359" s="0" t="n">
        <v>115.6</v>
      </c>
      <c r="D359" s="0" t="n">
        <v>5.501950008</v>
      </c>
      <c r="E359" s="0" t="n">
        <v>115.6</v>
      </c>
      <c r="F359" s="0" t="n">
        <v>4.69532805</v>
      </c>
    </row>
    <row r="360" customFormat="false" ht="14.25" hidden="false" customHeight="false" outlineLevel="0" collapsed="false">
      <c r="A360" s="0" t="n">
        <v>45.7</v>
      </c>
      <c r="B360" s="0" t="n">
        <v>1.789059488</v>
      </c>
      <c r="C360" s="0" t="n">
        <v>115.7</v>
      </c>
      <c r="D360" s="0" t="n">
        <v>5.582571828</v>
      </c>
      <c r="E360" s="0" t="n">
        <v>115.7</v>
      </c>
      <c r="F360" s="0" t="n">
        <v>4.705054415</v>
      </c>
    </row>
    <row r="361" customFormat="false" ht="14.25" hidden="false" customHeight="false" outlineLevel="0" collapsed="false">
      <c r="A361" s="0" t="n">
        <v>45.8</v>
      </c>
      <c r="B361" s="0" t="n">
        <v>1.766179109</v>
      </c>
      <c r="C361" s="0" t="n">
        <v>115.8</v>
      </c>
      <c r="D361" s="0" t="n">
        <v>5.597345184</v>
      </c>
      <c r="E361" s="0" t="n">
        <v>115.8</v>
      </c>
      <c r="F361" s="0" t="n">
        <v>4.712599448</v>
      </c>
    </row>
    <row r="362" customFormat="false" ht="14.25" hidden="false" customHeight="false" outlineLevel="0" collapsed="false">
      <c r="A362" s="0" t="n">
        <v>45.9</v>
      </c>
      <c r="B362" s="0" t="n">
        <v>1.719589016</v>
      </c>
      <c r="C362" s="0" t="n">
        <v>115.9</v>
      </c>
      <c r="D362" s="0" t="n">
        <v>5.551869774</v>
      </c>
      <c r="E362" s="0" t="n">
        <v>115.9</v>
      </c>
      <c r="F362" s="0" t="n">
        <v>4.732788825</v>
      </c>
    </row>
    <row r="363" customFormat="false" ht="14.25" hidden="false" customHeight="false" outlineLevel="0" collapsed="false">
      <c r="A363" s="0" t="n">
        <v>46</v>
      </c>
      <c r="B363" s="0" t="n">
        <v>1.78254317</v>
      </c>
      <c r="C363" s="0" t="n">
        <v>116</v>
      </c>
      <c r="D363" s="0" t="n">
        <v>5.453016027</v>
      </c>
      <c r="E363" s="0" t="n">
        <v>116</v>
      </c>
      <c r="F363" s="0" t="n">
        <v>4.73027597</v>
      </c>
    </row>
    <row r="364" customFormat="false" ht="14.25" hidden="false" customHeight="false" outlineLevel="0" collapsed="false">
      <c r="A364" s="0" t="n">
        <v>46.1</v>
      </c>
      <c r="B364" s="0" t="n">
        <v>1.764136407</v>
      </c>
      <c r="C364" s="0" t="n">
        <v>116.1</v>
      </c>
      <c r="D364" s="0" t="n">
        <v>5.473955877</v>
      </c>
      <c r="E364" s="0" t="n">
        <v>116.1</v>
      </c>
      <c r="F364" s="0" t="n">
        <v>4.734338351</v>
      </c>
    </row>
    <row r="365" customFormat="false" ht="14.25" hidden="false" customHeight="false" outlineLevel="0" collapsed="false">
      <c r="A365" s="0" t="n">
        <v>46.2</v>
      </c>
      <c r="B365" s="0" t="n">
        <v>1.69811601</v>
      </c>
      <c r="C365" s="0" t="n">
        <v>116.2</v>
      </c>
      <c r="D365" s="0" t="n">
        <v>5.425811598</v>
      </c>
      <c r="E365" s="0" t="n">
        <v>116.2</v>
      </c>
      <c r="F365" s="0" t="n">
        <v>4.718530883</v>
      </c>
    </row>
    <row r="366" customFormat="false" ht="14.25" hidden="false" customHeight="false" outlineLevel="0" collapsed="false">
      <c r="A366" s="0" t="n">
        <v>46.3</v>
      </c>
      <c r="B366" s="0" t="n">
        <v>1.656146324</v>
      </c>
      <c r="C366" s="0" t="n">
        <v>116.3</v>
      </c>
      <c r="D366" s="0" t="n">
        <v>5.380198872</v>
      </c>
      <c r="E366" s="0" t="n">
        <v>116.3</v>
      </c>
      <c r="F366" s="0" t="n">
        <v>4.726157264</v>
      </c>
    </row>
    <row r="367" customFormat="false" ht="14.25" hidden="false" customHeight="false" outlineLevel="0" collapsed="false">
      <c r="A367" s="0" t="n">
        <v>46.4</v>
      </c>
      <c r="B367" s="0" t="n">
        <v>1.600269257</v>
      </c>
      <c r="C367" s="0" t="n">
        <v>116.4</v>
      </c>
      <c r="D367" s="0" t="n">
        <v>5.405994789</v>
      </c>
      <c r="E367" s="0" t="n">
        <v>116.4</v>
      </c>
      <c r="F367" s="0" t="n">
        <v>4.726816493</v>
      </c>
    </row>
    <row r="368" customFormat="false" ht="14.25" hidden="false" customHeight="false" outlineLevel="0" collapsed="false">
      <c r="A368" s="0" t="n">
        <v>46.5</v>
      </c>
      <c r="B368" s="0" t="n">
        <v>1.524047511</v>
      </c>
      <c r="C368" s="0" t="n">
        <v>116.5</v>
      </c>
      <c r="D368" s="0" t="n">
        <v>5.393007156</v>
      </c>
      <c r="E368" s="0" t="n">
        <v>116.5</v>
      </c>
      <c r="F368" s="0" t="n">
        <v>4.711082941</v>
      </c>
    </row>
    <row r="369" customFormat="false" ht="14.25" hidden="false" customHeight="false" outlineLevel="0" collapsed="false">
      <c r="A369" s="0" t="n">
        <v>46.6</v>
      </c>
      <c r="B369" s="0" t="n">
        <v>1.50908801</v>
      </c>
      <c r="C369" s="0" t="n">
        <v>116.6</v>
      </c>
      <c r="D369" s="0" t="n">
        <v>5.446762785</v>
      </c>
      <c r="E369" s="0" t="n">
        <v>116.6</v>
      </c>
      <c r="F369" s="0" t="n">
        <v>4.688105075</v>
      </c>
    </row>
    <row r="370" customFormat="false" ht="14.25" hidden="false" customHeight="false" outlineLevel="0" collapsed="false">
      <c r="A370" s="0" t="n">
        <v>46.7</v>
      </c>
      <c r="B370" s="0" t="n">
        <v>1.555723937</v>
      </c>
      <c r="C370" s="0" t="n">
        <v>116.7</v>
      </c>
      <c r="D370" s="0" t="n">
        <v>5.391711897</v>
      </c>
      <c r="E370" s="0" t="n">
        <v>116.7</v>
      </c>
      <c r="F370" s="0" t="n">
        <v>4.684227013</v>
      </c>
    </row>
    <row r="371" customFormat="false" ht="14.25" hidden="false" customHeight="false" outlineLevel="0" collapsed="false">
      <c r="A371" s="0" t="n">
        <v>46.8</v>
      </c>
      <c r="B371" s="0" t="n">
        <v>1.524658118</v>
      </c>
      <c r="C371" s="0" t="n">
        <v>116.8</v>
      </c>
      <c r="D371" s="0" t="n">
        <v>5.363880246</v>
      </c>
      <c r="E371" s="0" t="n">
        <v>116.8</v>
      </c>
      <c r="F371" s="0" t="n">
        <v>4.696220551</v>
      </c>
    </row>
    <row r="372" customFormat="false" ht="14.25" hidden="false" customHeight="false" outlineLevel="0" collapsed="false">
      <c r="A372" s="0" t="n">
        <v>46.9</v>
      </c>
      <c r="B372" s="0" t="n">
        <v>1.473286922</v>
      </c>
      <c r="C372" s="0" t="n">
        <v>116.9</v>
      </c>
      <c r="D372" s="0" t="n">
        <v>5.354164185</v>
      </c>
      <c r="E372" s="0" t="n">
        <v>116.9</v>
      </c>
      <c r="F372" s="0" t="n">
        <v>4.710520224</v>
      </c>
    </row>
    <row r="373" customFormat="false" ht="14.25" hidden="false" customHeight="false" outlineLevel="0" collapsed="false">
      <c r="A373" s="0" t="n">
        <v>47</v>
      </c>
      <c r="B373" s="0" t="n">
        <v>1.458847628</v>
      </c>
      <c r="C373" s="0" t="n">
        <v>117</v>
      </c>
      <c r="D373" s="0" t="n">
        <v>5.403321372</v>
      </c>
      <c r="E373" s="0" t="n">
        <v>117</v>
      </c>
      <c r="F373" s="0" t="n">
        <v>4.719683675</v>
      </c>
    </row>
    <row r="374" customFormat="false" ht="14.25" hidden="false" customHeight="false" outlineLevel="0" collapsed="false">
      <c r="A374" s="0" t="n">
        <v>47.1</v>
      </c>
      <c r="B374" s="0" t="n">
        <v>1.402164816</v>
      </c>
      <c r="C374" s="0" t="n">
        <v>117.1</v>
      </c>
      <c r="D374" s="0" t="n">
        <v>5.313768669</v>
      </c>
      <c r="E374" s="0" t="n">
        <v>117.1</v>
      </c>
      <c r="F374" s="0" t="n">
        <v>4.714619205</v>
      </c>
    </row>
    <row r="375" customFormat="false" ht="14.25" hidden="false" customHeight="false" outlineLevel="0" collapsed="false">
      <c r="A375" s="0" t="n">
        <v>47.2</v>
      </c>
      <c r="B375" s="0" t="n">
        <v>1.334112878</v>
      </c>
      <c r="C375" s="0" t="n">
        <v>117.2</v>
      </c>
      <c r="D375" s="0" t="n">
        <v>5.301597357</v>
      </c>
      <c r="E375" s="0" t="n">
        <v>117.2</v>
      </c>
      <c r="F375" s="0" t="n">
        <v>4.70634221</v>
      </c>
    </row>
    <row r="376" customFormat="false" ht="14.25" hidden="false" customHeight="false" outlineLevel="0" collapsed="false">
      <c r="A376" s="0" t="n">
        <v>47.3</v>
      </c>
      <c r="B376" s="0" t="n">
        <v>1.323449739</v>
      </c>
      <c r="C376" s="0" t="n">
        <v>117.3</v>
      </c>
      <c r="D376" s="0" t="n">
        <v>5.339531907</v>
      </c>
      <c r="E376" s="0" t="n">
        <v>117.3</v>
      </c>
      <c r="F376" s="0" t="n">
        <v>4.721031654</v>
      </c>
    </row>
    <row r="377" customFormat="false" ht="14.25" hidden="false" customHeight="false" outlineLevel="0" collapsed="false">
      <c r="A377" s="0" t="n">
        <v>47.4</v>
      </c>
      <c r="B377" s="0" t="n">
        <v>1.336867641</v>
      </c>
      <c r="C377" s="0" t="n">
        <v>117.4</v>
      </c>
      <c r="D377" s="0" t="n">
        <v>5.292112044</v>
      </c>
      <c r="E377" s="0" t="n">
        <v>117.4</v>
      </c>
      <c r="F377" s="0" t="n">
        <v>4.71378676</v>
      </c>
    </row>
    <row r="378" customFormat="false" ht="14.25" hidden="false" customHeight="false" outlineLevel="0" collapsed="false">
      <c r="A378" s="0" t="n">
        <v>47.5</v>
      </c>
      <c r="B378" s="0" t="n">
        <v>1.285591238</v>
      </c>
      <c r="C378" s="0" t="n">
        <v>117.5</v>
      </c>
      <c r="D378" s="0" t="n">
        <v>5.226996009</v>
      </c>
      <c r="E378" s="0" t="n">
        <v>117.5</v>
      </c>
      <c r="F378" s="0" t="n">
        <v>4.715677682</v>
      </c>
    </row>
    <row r="379" customFormat="false" ht="14.25" hidden="false" customHeight="false" outlineLevel="0" collapsed="false">
      <c r="A379" s="0" t="n">
        <v>47.6</v>
      </c>
      <c r="B379" s="0" t="n">
        <v>1.283570732</v>
      </c>
      <c r="C379" s="0" t="n">
        <v>117.6</v>
      </c>
      <c r="D379" s="0" t="n">
        <v>5.179356669</v>
      </c>
      <c r="E379" s="0" t="n">
        <v>117.6</v>
      </c>
      <c r="F379" s="0" t="n">
        <v>4.704811726</v>
      </c>
    </row>
    <row r="380" customFormat="false" ht="14.25" hidden="false" customHeight="false" outlineLevel="0" collapsed="false">
      <c r="A380" s="0" t="n">
        <v>47.7</v>
      </c>
      <c r="B380" s="0" t="n">
        <v>1.244250302</v>
      </c>
      <c r="C380" s="0" t="n">
        <v>117.7</v>
      </c>
      <c r="D380" s="0" t="n">
        <v>5.166031101</v>
      </c>
      <c r="E380" s="0" t="n">
        <v>117.7</v>
      </c>
      <c r="F380" s="0" t="n">
        <v>4.719234803</v>
      </c>
    </row>
    <row r="381" customFormat="false" ht="14.25" hidden="false" customHeight="false" outlineLevel="0" collapsed="false">
      <c r="A381" s="0" t="n">
        <v>47.8</v>
      </c>
      <c r="B381" s="0" t="n">
        <v>1.215687086</v>
      </c>
      <c r="C381" s="0" t="n">
        <v>117.8</v>
      </c>
      <c r="D381" s="0" t="n">
        <v>5.096449095</v>
      </c>
      <c r="E381" s="0" t="n">
        <v>117.8</v>
      </c>
      <c r="F381" s="0" t="n">
        <v>4.72593559</v>
      </c>
    </row>
    <row r="382" customFormat="false" ht="14.25" hidden="false" customHeight="false" outlineLevel="0" collapsed="false">
      <c r="A382" s="0" t="n">
        <v>47.9</v>
      </c>
      <c r="B382" s="0" t="n">
        <v>1.248240749</v>
      </c>
      <c r="C382" s="0" t="n">
        <v>117.9</v>
      </c>
      <c r="D382" s="0" t="n">
        <v>5.130653439</v>
      </c>
      <c r="E382" s="0" t="n">
        <v>117.9</v>
      </c>
      <c r="F382" s="0" t="n">
        <v>4.731228168</v>
      </c>
    </row>
    <row r="383" customFormat="false" ht="14.25" hidden="false" customHeight="false" outlineLevel="0" collapsed="false">
      <c r="A383" s="0" t="n">
        <v>48</v>
      </c>
      <c r="B383" s="0" t="n">
        <v>1.267264631</v>
      </c>
      <c r="C383" s="0" t="n">
        <v>118</v>
      </c>
      <c r="D383" s="0" t="n">
        <v>5.164888644</v>
      </c>
      <c r="E383" s="0" t="n">
        <v>118</v>
      </c>
      <c r="F383" s="0" t="n">
        <v>4.728912547</v>
      </c>
    </row>
    <row r="384" customFormat="false" ht="14.25" hidden="false" customHeight="false" outlineLevel="0" collapsed="false">
      <c r="A384" s="0" t="n">
        <v>48.1</v>
      </c>
      <c r="B384" s="0" t="n">
        <v>1.202690457</v>
      </c>
      <c r="C384" s="0" t="n">
        <v>118.1</v>
      </c>
      <c r="D384" s="0" t="n">
        <v>5.170465836</v>
      </c>
      <c r="E384" s="0" t="n">
        <v>118.1</v>
      </c>
      <c r="F384" s="0" t="n">
        <v>4.725752261</v>
      </c>
    </row>
    <row r="385" customFormat="false" ht="14.25" hidden="false" customHeight="false" outlineLevel="0" collapsed="false">
      <c r="A385" s="0" t="n">
        <v>48.2</v>
      </c>
      <c r="B385" s="0" t="n">
        <v>1.197158792</v>
      </c>
      <c r="C385" s="0" t="n">
        <v>118.2</v>
      </c>
      <c r="D385" s="0" t="n">
        <v>5.102922237</v>
      </c>
      <c r="E385" s="0" t="n">
        <v>118.2</v>
      </c>
      <c r="F385" s="0" t="n">
        <v>4.730039434</v>
      </c>
    </row>
    <row r="386" customFormat="false" ht="14.25" hidden="false" customHeight="false" outlineLevel="0" collapsed="false">
      <c r="A386" s="0" t="n">
        <v>48.3</v>
      </c>
      <c r="B386" s="0" t="n">
        <v>1.235332409</v>
      </c>
      <c r="C386" s="0" t="n">
        <v>118.3</v>
      </c>
      <c r="D386" s="0" t="n">
        <v>5.170112652</v>
      </c>
      <c r="E386" s="0" t="n">
        <v>118.3</v>
      </c>
      <c r="F386" s="0" t="n">
        <v>4.747014262</v>
      </c>
    </row>
    <row r="387" customFormat="false" ht="14.25" hidden="false" customHeight="false" outlineLevel="0" collapsed="false">
      <c r="A387" s="0" t="n">
        <v>48.4</v>
      </c>
      <c r="B387" s="0" t="n">
        <v>1.314528609</v>
      </c>
      <c r="C387" s="0" t="n">
        <v>118.4</v>
      </c>
      <c r="D387" s="0" t="n">
        <v>5.248274778</v>
      </c>
      <c r="E387" s="0" t="n">
        <v>118.4</v>
      </c>
      <c r="F387" s="0" t="n">
        <v>4.740045685</v>
      </c>
    </row>
    <row r="388" customFormat="false" ht="14.25" hidden="false" customHeight="false" outlineLevel="0" collapsed="false">
      <c r="A388" s="0" t="n">
        <v>48.5</v>
      </c>
      <c r="B388" s="0" t="n">
        <v>1.320286335</v>
      </c>
      <c r="C388" s="0" t="n">
        <v>118.5</v>
      </c>
      <c r="D388" s="0" t="n">
        <v>5.212967829</v>
      </c>
      <c r="E388" s="0" t="n">
        <v>118.5</v>
      </c>
      <c r="F388" s="0" t="n">
        <v>4.73638204</v>
      </c>
    </row>
    <row r="389" customFormat="false" ht="14.25" hidden="false" customHeight="false" outlineLevel="0" collapsed="false">
      <c r="A389" s="0" t="n">
        <v>48.6</v>
      </c>
      <c r="B389" s="0" t="n">
        <v>1.318817496</v>
      </c>
      <c r="C389" s="0" t="n">
        <v>118.6</v>
      </c>
      <c r="D389" s="0" t="n">
        <v>5.262677382</v>
      </c>
      <c r="E389" s="0" t="n">
        <v>118.6</v>
      </c>
      <c r="F389" s="0" t="n">
        <v>4.750563011</v>
      </c>
    </row>
    <row r="390" customFormat="false" ht="14.25" hidden="false" customHeight="false" outlineLevel="0" collapsed="false">
      <c r="A390" s="0" t="n">
        <v>48.7</v>
      </c>
      <c r="B390" s="0" t="n">
        <v>1.305514614</v>
      </c>
      <c r="C390" s="0" t="n">
        <v>118.7</v>
      </c>
      <c r="D390" s="0" t="n">
        <v>5.252254692</v>
      </c>
      <c r="E390" s="0" t="n">
        <v>118.7</v>
      </c>
      <c r="F390" s="0" t="n">
        <v>4.769265805</v>
      </c>
    </row>
    <row r="391" customFormat="false" ht="14.25" hidden="false" customHeight="false" outlineLevel="0" collapsed="false">
      <c r="A391" s="0" t="n">
        <v>48.8</v>
      </c>
      <c r="B391" s="0" t="n">
        <v>1.217154561</v>
      </c>
      <c r="C391" s="0" t="n">
        <v>118.8</v>
      </c>
      <c r="D391" s="0" t="n">
        <v>5.258929806</v>
      </c>
      <c r="E391" s="0" t="n">
        <v>118.8</v>
      </c>
      <c r="F391" s="0" t="n">
        <v>4.774650043</v>
      </c>
    </row>
    <row r="392" customFormat="false" ht="14.25" hidden="false" customHeight="false" outlineLevel="0" collapsed="false">
      <c r="A392" s="0" t="n">
        <v>48.9</v>
      </c>
      <c r="B392" s="0" t="n">
        <v>1.246651142</v>
      </c>
      <c r="C392" s="0" t="n">
        <v>118.9</v>
      </c>
      <c r="D392" s="0" t="n">
        <v>5.281465959</v>
      </c>
      <c r="E392" s="0" t="n">
        <v>118.9</v>
      </c>
      <c r="F392" s="0" t="n">
        <v>4.784195855</v>
      </c>
    </row>
    <row r="393" customFormat="false" ht="14.25" hidden="false" customHeight="false" outlineLevel="0" collapsed="false">
      <c r="A393" s="0" t="n">
        <v>49</v>
      </c>
      <c r="B393" s="0" t="n">
        <v>1.318950885</v>
      </c>
      <c r="C393" s="0" t="n">
        <v>119</v>
      </c>
      <c r="D393" s="0" t="n">
        <v>5.229422559</v>
      </c>
      <c r="E393" s="0" t="n">
        <v>119</v>
      </c>
      <c r="F393" s="0" t="n">
        <v>4.775845205</v>
      </c>
    </row>
    <row r="394" customFormat="false" ht="14.25" hidden="false" customHeight="false" outlineLevel="0" collapsed="false">
      <c r="A394" s="0" t="n">
        <v>49.1</v>
      </c>
      <c r="B394" s="0" t="n">
        <v>1.264299642</v>
      </c>
      <c r="C394" s="0" t="n">
        <v>119.1</v>
      </c>
      <c r="D394" s="0" t="n">
        <v>5.245272156</v>
      </c>
      <c r="E394" s="0" t="n">
        <v>119.1</v>
      </c>
      <c r="F394" s="0" t="n">
        <v>4.766772914</v>
      </c>
    </row>
    <row r="395" customFormat="false" ht="14.25" hidden="false" customHeight="false" outlineLevel="0" collapsed="false">
      <c r="A395" s="0" t="n">
        <v>49.2</v>
      </c>
      <c r="B395" s="0" t="n">
        <v>1.280811831</v>
      </c>
      <c r="C395" s="0" t="n">
        <v>119.2</v>
      </c>
      <c r="D395" s="0" t="n">
        <v>5.273620545</v>
      </c>
      <c r="E395" s="0" t="n">
        <v>119.2</v>
      </c>
      <c r="F395" s="0" t="n">
        <v>4.757660908</v>
      </c>
    </row>
    <row r="396" customFormat="false" ht="14.25" hidden="false" customHeight="false" outlineLevel="0" collapsed="false">
      <c r="A396" s="0" t="n">
        <v>49.3</v>
      </c>
      <c r="B396" s="0" t="n">
        <v>1.26252602</v>
      </c>
      <c r="C396" s="0" t="n">
        <v>119.3</v>
      </c>
      <c r="D396" s="0" t="n">
        <v>5.206719234</v>
      </c>
      <c r="E396" s="0" t="n">
        <v>119.3</v>
      </c>
      <c r="F396" s="0" t="n">
        <v>4.762949615</v>
      </c>
    </row>
    <row r="397" customFormat="false" ht="14.25" hidden="false" customHeight="false" outlineLevel="0" collapsed="false">
      <c r="A397" s="0" t="n">
        <v>49.4</v>
      </c>
      <c r="B397" s="0" t="n">
        <v>1.201177752</v>
      </c>
      <c r="C397" s="0" t="n">
        <v>119.4</v>
      </c>
      <c r="D397" s="0" t="n">
        <v>5.204977356</v>
      </c>
      <c r="E397" s="0" t="n">
        <v>119.4</v>
      </c>
      <c r="F397" s="0" t="n">
        <v>4.766782333</v>
      </c>
    </row>
    <row r="398" customFormat="false" ht="14.25" hidden="false" customHeight="false" outlineLevel="0" collapsed="false">
      <c r="A398" s="0" t="n">
        <v>49.5</v>
      </c>
      <c r="B398" s="0" t="n">
        <v>1.127915708</v>
      </c>
      <c r="C398" s="0" t="n">
        <v>119.5</v>
      </c>
      <c r="D398" s="0" t="n">
        <v>5.22784071</v>
      </c>
      <c r="E398" s="0" t="n">
        <v>119.5</v>
      </c>
      <c r="F398" s="0" t="n">
        <v>4.781357409</v>
      </c>
    </row>
    <row r="399" customFormat="false" ht="14.25" hidden="false" customHeight="false" outlineLevel="0" collapsed="false">
      <c r="A399" s="0" t="n">
        <v>49.6</v>
      </c>
      <c r="B399" s="0" t="n">
        <v>1.13825361</v>
      </c>
      <c r="C399" s="0" t="n">
        <v>119.6</v>
      </c>
      <c r="D399" s="0" t="n">
        <v>5.246881836</v>
      </c>
      <c r="E399" s="0" t="n">
        <v>119.6</v>
      </c>
      <c r="F399" s="0" t="n">
        <v>4.799539782</v>
      </c>
    </row>
    <row r="400" customFormat="false" ht="14.25" hidden="false" customHeight="false" outlineLevel="0" collapsed="false">
      <c r="A400" s="0" t="n">
        <v>49.7</v>
      </c>
      <c r="B400" s="0" t="n">
        <v>1.116142502</v>
      </c>
      <c r="C400" s="0" t="n">
        <v>119.7</v>
      </c>
      <c r="D400" s="0" t="n">
        <v>5.239504338</v>
      </c>
      <c r="E400" s="0" t="n">
        <v>119.7</v>
      </c>
      <c r="F400" s="0" t="n">
        <v>4.792804517</v>
      </c>
    </row>
    <row r="401" customFormat="false" ht="14.25" hidden="false" customHeight="false" outlineLevel="0" collapsed="false">
      <c r="A401" s="0" t="n">
        <v>49.8</v>
      </c>
      <c r="B401" s="0" t="n">
        <v>1.118197556</v>
      </c>
      <c r="C401" s="0" t="n">
        <v>119.8</v>
      </c>
      <c r="D401" s="0" t="n">
        <v>5.210557419</v>
      </c>
      <c r="E401" s="0" t="n">
        <v>119.8</v>
      </c>
      <c r="F401" s="0" t="n">
        <v>4.772568885</v>
      </c>
    </row>
    <row r="402" customFormat="false" ht="14.25" hidden="false" customHeight="false" outlineLevel="0" collapsed="false">
      <c r="A402" s="0" t="n">
        <v>49.9</v>
      </c>
      <c r="B402" s="0" t="n">
        <v>1.149651149</v>
      </c>
      <c r="C402" s="0" t="n">
        <v>119.9</v>
      </c>
      <c r="D402" s="0" t="n">
        <v>5.261409591</v>
      </c>
      <c r="E402" s="0" t="n">
        <v>119.9</v>
      </c>
      <c r="F402" s="0" t="n">
        <v>4.753897932</v>
      </c>
    </row>
    <row r="403" customFormat="false" ht="14.25" hidden="false" customHeight="false" outlineLevel="0" collapsed="false">
      <c r="A403" s="0" t="n">
        <v>50</v>
      </c>
      <c r="B403" s="0" t="n">
        <v>1.105176732</v>
      </c>
      <c r="C403" s="0" t="n">
        <v>120</v>
      </c>
      <c r="D403" s="0" t="n">
        <v>5.274372429</v>
      </c>
      <c r="E403" s="0" t="n">
        <v>120</v>
      </c>
      <c r="F403" s="0" t="n">
        <v>4.762087383</v>
      </c>
    </row>
    <row r="404" customFormat="false" ht="14.25" hidden="false" customHeight="false" outlineLevel="0" collapsed="false">
      <c r="A404" s="0" t="n">
        <v>50.1</v>
      </c>
      <c r="B404" s="0" t="n">
        <v>1.085329152</v>
      </c>
      <c r="C404" s="0" t="n">
        <v>120.1</v>
      </c>
      <c r="D404" s="0" t="n">
        <v>5.234819883</v>
      </c>
      <c r="E404" s="0" t="n">
        <v>120.1</v>
      </c>
      <c r="F404" s="0" t="n">
        <v>4.738906564</v>
      </c>
    </row>
    <row r="405" customFormat="false" ht="14.25" hidden="false" customHeight="false" outlineLevel="0" collapsed="false">
      <c r="A405" s="0" t="n">
        <v>50.2</v>
      </c>
      <c r="B405" s="0" t="n">
        <v>1.078171904</v>
      </c>
      <c r="C405" s="0" t="n">
        <v>120.2</v>
      </c>
      <c r="D405" s="0" t="n">
        <v>5.29701603</v>
      </c>
      <c r="E405" s="0" t="n">
        <v>120.2</v>
      </c>
      <c r="F405" s="0" t="n">
        <v>4.724140164</v>
      </c>
    </row>
    <row r="406" customFormat="false" ht="14.25" hidden="false" customHeight="false" outlineLevel="0" collapsed="false">
      <c r="A406" s="0" t="n">
        <v>50.3</v>
      </c>
      <c r="B406" s="0" t="n">
        <v>1.069773227</v>
      </c>
      <c r="C406" s="0" t="n">
        <v>120.3</v>
      </c>
      <c r="D406" s="0" t="n">
        <v>5.347242558</v>
      </c>
      <c r="E406" s="0" t="n">
        <v>120.3</v>
      </c>
      <c r="F406" s="0" t="n">
        <v>4.723773113</v>
      </c>
    </row>
    <row r="407" customFormat="false" ht="14.25" hidden="false" customHeight="false" outlineLevel="0" collapsed="false">
      <c r="A407" s="0" t="n">
        <v>50.4</v>
      </c>
      <c r="B407" s="0" t="n">
        <v>1.037335269</v>
      </c>
      <c r="C407" s="0" t="n">
        <v>120.4</v>
      </c>
      <c r="D407" s="0" t="n">
        <v>5.30219997</v>
      </c>
      <c r="E407" s="0" t="n">
        <v>120.4</v>
      </c>
      <c r="F407" s="0" t="n">
        <v>4.711660381</v>
      </c>
    </row>
    <row r="408" customFormat="false" ht="14.25" hidden="false" customHeight="false" outlineLevel="0" collapsed="false">
      <c r="A408" s="0" t="n">
        <v>50.5</v>
      </c>
      <c r="B408" s="0" t="n">
        <v>0.964638624</v>
      </c>
      <c r="C408" s="0" t="n">
        <v>120.5</v>
      </c>
      <c r="D408" s="0" t="n">
        <v>5.246840106</v>
      </c>
      <c r="E408" s="0" t="n">
        <v>120.5</v>
      </c>
      <c r="F408" s="0" t="n">
        <v>4.730131916</v>
      </c>
    </row>
    <row r="409" customFormat="false" ht="14.25" hidden="false" customHeight="false" outlineLevel="0" collapsed="false">
      <c r="A409" s="0" t="n">
        <v>50.6</v>
      </c>
      <c r="B409" s="0" t="n">
        <v>0.926181368</v>
      </c>
      <c r="C409" s="0" t="n">
        <v>120.6</v>
      </c>
      <c r="D409" s="0" t="n">
        <v>5.238997596</v>
      </c>
      <c r="E409" s="0" t="n">
        <v>120.6</v>
      </c>
      <c r="F409" s="0" t="n">
        <v>4.741580729</v>
      </c>
    </row>
    <row r="410" customFormat="false" ht="14.25" hidden="false" customHeight="false" outlineLevel="0" collapsed="false">
      <c r="A410" s="0" t="n">
        <v>50.7</v>
      </c>
      <c r="B410" s="0" t="n">
        <v>0.919133193</v>
      </c>
      <c r="C410" s="0" t="n">
        <v>120.7</v>
      </c>
      <c r="D410" s="0" t="n">
        <v>5.259243201</v>
      </c>
      <c r="E410" s="0" t="n">
        <v>120.7</v>
      </c>
      <c r="F410" s="0" t="n">
        <v>4.737872633</v>
      </c>
    </row>
    <row r="411" customFormat="false" ht="14.25" hidden="false" customHeight="false" outlineLevel="0" collapsed="false">
      <c r="A411" s="0" t="n">
        <v>50.8</v>
      </c>
      <c r="B411" s="0" t="n">
        <v>0.942890513</v>
      </c>
      <c r="C411" s="0" t="n">
        <v>120.8</v>
      </c>
      <c r="D411" s="0" t="n">
        <v>5.238818175</v>
      </c>
      <c r="E411" s="0" t="n">
        <v>120.8</v>
      </c>
      <c r="F411" s="0" t="n">
        <v>4.724294921</v>
      </c>
    </row>
    <row r="412" customFormat="false" ht="14.25" hidden="false" customHeight="false" outlineLevel="0" collapsed="false">
      <c r="A412" s="0" t="n">
        <v>50.9</v>
      </c>
      <c r="B412" s="0" t="n">
        <v>0.936964515</v>
      </c>
      <c r="C412" s="0" t="n">
        <v>120.9</v>
      </c>
      <c r="D412" s="0" t="n">
        <v>5.213858562</v>
      </c>
      <c r="E412" s="0" t="n">
        <v>120.9</v>
      </c>
      <c r="F412" s="0" t="n">
        <v>4.718573808</v>
      </c>
    </row>
    <row r="413" customFormat="false" ht="14.25" hidden="false" customHeight="false" outlineLevel="0" collapsed="false">
      <c r="A413" s="0" t="n">
        <v>51</v>
      </c>
      <c r="B413" s="0" t="n">
        <v>0.854891592</v>
      </c>
      <c r="C413" s="0" t="n">
        <v>121</v>
      </c>
      <c r="D413" s="0" t="n">
        <v>5.266444062</v>
      </c>
      <c r="E413" s="0" t="n">
        <v>121</v>
      </c>
      <c r="F413" s="0" t="n">
        <v>4.718521908</v>
      </c>
    </row>
    <row r="414" customFormat="false" ht="14.25" hidden="false" customHeight="false" outlineLevel="0" collapsed="false">
      <c r="A414" s="0" t="n">
        <v>51.1</v>
      </c>
      <c r="B414" s="0" t="n">
        <v>0.814803494</v>
      </c>
      <c r="C414" s="0" t="n">
        <v>121.1</v>
      </c>
      <c r="D414" s="0" t="n">
        <v>5.337753741</v>
      </c>
      <c r="E414" s="0" t="n">
        <v>121.1</v>
      </c>
      <c r="F414" s="0" t="n">
        <v>4.697242737</v>
      </c>
    </row>
    <row r="415" customFormat="false" ht="14.25" hidden="false" customHeight="false" outlineLevel="0" collapsed="false">
      <c r="A415" s="0" t="n">
        <v>51.2</v>
      </c>
      <c r="B415" s="0" t="n">
        <v>0.854698208</v>
      </c>
      <c r="C415" s="0" t="n">
        <v>121.2</v>
      </c>
      <c r="D415" s="0" t="n">
        <v>5.297787306</v>
      </c>
      <c r="E415" s="0" t="n">
        <v>121.2</v>
      </c>
      <c r="F415" s="0" t="n">
        <v>4.69125654</v>
      </c>
    </row>
    <row r="416" customFormat="false" ht="14.25" hidden="false" customHeight="false" outlineLevel="0" collapsed="false">
      <c r="A416" s="0" t="n">
        <v>51.3</v>
      </c>
      <c r="B416" s="0" t="n">
        <v>0.77954642</v>
      </c>
      <c r="C416" s="0" t="n">
        <v>121.3</v>
      </c>
      <c r="D416" s="0" t="n">
        <v>5.326174959</v>
      </c>
      <c r="E416" s="0" t="n">
        <v>121.3</v>
      </c>
      <c r="F416" s="0" t="n">
        <v>4.702290966</v>
      </c>
    </row>
    <row r="417" customFormat="false" ht="14.25" hidden="false" customHeight="false" outlineLevel="0" collapsed="false">
      <c r="A417" s="0" t="n">
        <v>51.4</v>
      </c>
      <c r="B417" s="0" t="n">
        <v>0.781464692</v>
      </c>
      <c r="C417" s="0" t="n">
        <v>121.4</v>
      </c>
      <c r="D417" s="0" t="n">
        <v>5.348026356</v>
      </c>
      <c r="E417" s="0" t="n">
        <v>121.4</v>
      </c>
      <c r="F417" s="0" t="n">
        <v>4.711432831</v>
      </c>
    </row>
    <row r="418" customFormat="false" ht="14.25" hidden="false" customHeight="false" outlineLevel="0" collapsed="false">
      <c r="A418" s="0" t="n">
        <v>51.5</v>
      </c>
      <c r="B418" s="0" t="n">
        <v>0.70706265</v>
      </c>
      <c r="C418" s="0" t="n">
        <v>121.5</v>
      </c>
      <c r="D418" s="0" t="n">
        <v>5.328389991</v>
      </c>
      <c r="E418" s="0" t="n">
        <v>121.5</v>
      </c>
      <c r="F418" s="0" t="n">
        <v>4.716768707</v>
      </c>
    </row>
    <row r="419" customFormat="false" ht="14.25" hidden="false" customHeight="false" outlineLevel="0" collapsed="false">
      <c r="A419" s="0" t="n">
        <v>51.6</v>
      </c>
      <c r="B419" s="0" t="n">
        <v>0.629628281</v>
      </c>
      <c r="C419" s="0" t="n">
        <v>121.6</v>
      </c>
      <c r="D419" s="0" t="n">
        <v>5.378351928</v>
      </c>
      <c r="E419" s="0" t="n">
        <v>121.6</v>
      </c>
      <c r="F419" s="0" t="n">
        <v>4.727966004</v>
      </c>
    </row>
    <row r="420" customFormat="false" ht="14.25" hidden="false" customHeight="false" outlineLevel="0" collapsed="false">
      <c r="A420" s="0" t="n">
        <v>51.7</v>
      </c>
      <c r="B420" s="0" t="n">
        <v>0.564387759</v>
      </c>
      <c r="C420" s="0" t="n">
        <v>121.7</v>
      </c>
      <c r="D420" s="0" t="n">
        <v>5.333828427</v>
      </c>
      <c r="E420" s="0" t="n">
        <v>121.7</v>
      </c>
      <c r="F420" s="0" t="n">
        <v>4.710940944</v>
      </c>
    </row>
    <row r="421" customFormat="false" ht="14.25" hidden="false" customHeight="false" outlineLevel="0" collapsed="false">
      <c r="A421" s="0" t="n">
        <v>51.8</v>
      </c>
      <c r="B421" s="0" t="n">
        <v>0.549625755</v>
      </c>
      <c r="C421" s="0" t="n">
        <v>121.8</v>
      </c>
      <c r="D421" s="0" t="n">
        <v>5.411135499</v>
      </c>
      <c r="E421" s="0" t="n">
        <v>121.8</v>
      </c>
      <c r="F421" s="0" t="n">
        <v>4.721474237</v>
      </c>
    </row>
    <row r="422" customFormat="false" ht="14.25" hidden="false" customHeight="false" outlineLevel="0" collapsed="false">
      <c r="A422" s="0" t="n">
        <v>51.9</v>
      </c>
      <c r="B422" s="0" t="n">
        <v>0.47601155</v>
      </c>
      <c r="C422" s="0" t="n">
        <v>121.9</v>
      </c>
      <c r="D422" s="0" t="n">
        <v>5.390168505</v>
      </c>
      <c r="E422" s="0" t="n">
        <v>121.9</v>
      </c>
      <c r="F422" s="0" t="n">
        <v>4.733556835</v>
      </c>
    </row>
    <row r="423" customFormat="false" ht="14.25" hidden="false" customHeight="false" outlineLevel="0" collapsed="false">
      <c r="A423" s="0" t="n">
        <v>52</v>
      </c>
      <c r="B423" s="0" t="n">
        <v>0.44354676</v>
      </c>
      <c r="C423" s="0" t="n">
        <v>122</v>
      </c>
      <c r="D423" s="0" t="n">
        <v>5.374990224</v>
      </c>
      <c r="E423" s="0" t="n">
        <v>122</v>
      </c>
      <c r="F423" s="0" t="n">
        <v>4.747799387</v>
      </c>
    </row>
    <row r="424" customFormat="false" ht="14.25" hidden="false" customHeight="false" outlineLevel="0" collapsed="false">
      <c r="A424" s="0" t="n">
        <v>52.1</v>
      </c>
      <c r="B424" s="0" t="n">
        <v>0.429897924</v>
      </c>
      <c r="C424" s="0" t="n">
        <v>122.1</v>
      </c>
      <c r="D424" s="0" t="n">
        <v>5.426867421</v>
      </c>
      <c r="E424" s="0" t="n">
        <v>122.1</v>
      </c>
      <c r="F424" s="0" t="n">
        <v>4.730277751</v>
      </c>
    </row>
    <row r="425" customFormat="false" ht="14.25" hidden="false" customHeight="false" outlineLevel="0" collapsed="false">
      <c r="A425" s="0" t="n">
        <v>52.2</v>
      </c>
      <c r="B425" s="0" t="n">
        <v>0.431555393</v>
      </c>
      <c r="C425" s="0" t="n">
        <v>122.2</v>
      </c>
      <c r="D425" s="0" t="n">
        <v>5.499676899</v>
      </c>
      <c r="E425" s="0" t="n">
        <v>122.2</v>
      </c>
      <c r="F425" s="0" t="n">
        <v>4.747643988</v>
      </c>
    </row>
    <row r="426" customFormat="false" ht="14.25" hidden="false" customHeight="false" outlineLevel="0" collapsed="false">
      <c r="A426" s="0" t="n">
        <v>52.3</v>
      </c>
      <c r="B426" s="0" t="n">
        <v>0.459315732</v>
      </c>
      <c r="C426" s="0" t="n">
        <v>122.3</v>
      </c>
      <c r="D426" s="0" t="n">
        <v>5.45136825</v>
      </c>
      <c r="E426" s="0" t="n">
        <v>122.3</v>
      </c>
      <c r="F426" s="0" t="n">
        <v>4.761544277</v>
      </c>
    </row>
    <row r="427" customFormat="false" ht="14.25" hidden="false" customHeight="false" outlineLevel="0" collapsed="false">
      <c r="A427" s="0" t="n">
        <v>52.4</v>
      </c>
      <c r="B427" s="0" t="n">
        <v>0.425444664</v>
      </c>
      <c r="C427" s="0" t="n">
        <v>122.4</v>
      </c>
      <c r="D427" s="0" t="n">
        <v>5.458326591</v>
      </c>
      <c r="E427" s="0" t="n">
        <v>122.4</v>
      </c>
      <c r="F427" s="0" t="n">
        <v>4.759658114</v>
      </c>
    </row>
    <row r="428" customFormat="false" ht="14.25" hidden="false" customHeight="false" outlineLevel="0" collapsed="false">
      <c r="A428" s="0" t="n">
        <v>52.5</v>
      </c>
      <c r="B428" s="0" t="n">
        <v>0.450270987</v>
      </c>
      <c r="C428" s="0" t="n">
        <v>122.5</v>
      </c>
      <c r="D428" s="0" t="n">
        <v>5.480563728</v>
      </c>
      <c r="E428" s="0" t="n">
        <v>122.5</v>
      </c>
      <c r="F428" s="0" t="n">
        <v>4.766688328</v>
      </c>
    </row>
    <row r="429" customFormat="false" ht="14.25" hidden="false" customHeight="false" outlineLevel="0" collapsed="false">
      <c r="A429" s="0" t="n">
        <v>52.6</v>
      </c>
      <c r="B429" s="0" t="n">
        <v>0.463697505</v>
      </c>
      <c r="C429" s="0" t="n">
        <v>122.6</v>
      </c>
      <c r="D429" s="0" t="n">
        <v>5.541517785</v>
      </c>
      <c r="E429" s="0" t="n">
        <v>122.6</v>
      </c>
      <c r="F429" s="0" t="n">
        <v>4.7393015</v>
      </c>
    </row>
    <row r="430" customFormat="false" ht="14.25" hidden="false" customHeight="false" outlineLevel="0" collapsed="false">
      <c r="A430" s="0" t="n">
        <v>52.7</v>
      </c>
      <c r="B430" s="0" t="n">
        <v>0.434096492</v>
      </c>
      <c r="C430" s="0" t="n">
        <v>122.7</v>
      </c>
      <c r="D430" s="0" t="n">
        <v>5.561006115</v>
      </c>
      <c r="E430" s="0" t="n">
        <v>122.7</v>
      </c>
      <c r="F430" s="0" t="n">
        <v>4.718526912</v>
      </c>
    </row>
    <row r="431" customFormat="false" ht="14.25" hidden="false" customHeight="false" outlineLevel="0" collapsed="false">
      <c r="A431" s="0" t="n">
        <v>52.8</v>
      </c>
      <c r="B431" s="0" t="n">
        <v>0.372548403</v>
      </c>
      <c r="C431" s="0" t="n">
        <v>122.8</v>
      </c>
      <c r="D431" s="0" t="n">
        <v>5.519656389</v>
      </c>
      <c r="E431" s="0" t="n">
        <v>122.8</v>
      </c>
      <c r="F431" s="0" t="n">
        <v>4.713276393</v>
      </c>
    </row>
    <row r="432" customFormat="false" ht="14.25" hidden="false" customHeight="false" outlineLevel="0" collapsed="false">
      <c r="A432" s="0" t="n">
        <v>52.9</v>
      </c>
      <c r="B432" s="0" t="n">
        <v>0.294780251</v>
      </c>
      <c r="C432" s="0" t="n">
        <v>122.9</v>
      </c>
      <c r="D432" s="0" t="n">
        <v>5.579820396</v>
      </c>
      <c r="E432" s="0" t="n">
        <v>122.9</v>
      </c>
      <c r="F432" s="0" t="n">
        <v>4.714625223</v>
      </c>
    </row>
    <row r="433" customFormat="false" ht="14.25" hidden="false" customHeight="false" outlineLevel="0" collapsed="false">
      <c r="A433" s="0" t="n">
        <v>53</v>
      </c>
      <c r="B433" s="0" t="n">
        <v>0.281772708</v>
      </c>
      <c r="C433" s="0" t="n">
        <v>123</v>
      </c>
      <c r="D433" s="0" t="n">
        <v>5.627582421</v>
      </c>
      <c r="E433" s="0" t="n">
        <v>123</v>
      </c>
      <c r="F433" s="0" t="n">
        <v>4.709967313</v>
      </c>
    </row>
    <row r="434" customFormat="false" ht="14.25" hidden="false" customHeight="false" outlineLevel="0" collapsed="false">
      <c r="A434" s="0" t="n">
        <v>53.1</v>
      </c>
      <c r="B434" s="0" t="n">
        <v>0.309078416</v>
      </c>
      <c r="C434" s="0" t="n">
        <v>123.1</v>
      </c>
      <c r="D434" s="0" t="n">
        <v>5.584917507</v>
      </c>
      <c r="E434" s="0" t="n">
        <v>123.1</v>
      </c>
      <c r="F434" s="0" t="n">
        <v>4.68055034</v>
      </c>
    </row>
    <row r="435" customFormat="false" ht="14.25" hidden="false" customHeight="false" outlineLevel="0" collapsed="false">
      <c r="A435" s="0" t="n">
        <v>53.2</v>
      </c>
      <c r="B435" s="0" t="n">
        <v>0.247298387</v>
      </c>
      <c r="C435" s="0" t="n">
        <v>123.2</v>
      </c>
      <c r="D435" s="0" t="n">
        <v>5.525515278</v>
      </c>
      <c r="E435" s="0" t="n">
        <v>123.2</v>
      </c>
      <c r="F435" s="0" t="n">
        <v>4.678353979</v>
      </c>
    </row>
    <row r="436" customFormat="false" ht="14.25" hidden="false" customHeight="false" outlineLevel="0" collapsed="false">
      <c r="A436" s="0" t="n">
        <v>53.3</v>
      </c>
      <c r="B436" s="0" t="n">
        <v>0.215920259</v>
      </c>
      <c r="C436" s="0" t="n">
        <v>123.3</v>
      </c>
      <c r="D436" s="0" t="n">
        <v>5.546325012</v>
      </c>
      <c r="E436" s="0" t="n">
        <v>123.3</v>
      </c>
      <c r="F436" s="0" t="n">
        <v>4.67190661</v>
      </c>
    </row>
    <row r="437" customFormat="false" ht="14.25" hidden="false" customHeight="false" outlineLevel="0" collapsed="false">
      <c r="A437" s="0" t="n">
        <v>53.4</v>
      </c>
      <c r="B437" s="0" t="n">
        <v>0.22877322</v>
      </c>
      <c r="C437" s="0" t="n">
        <v>123.4</v>
      </c>
      <c r="D437" s="0" t="n">
        <v>5.488162575</v>
      </c>
      <c r="E437" s="0" t="n">
        <v>123.4</v>
      </c>
      <c r="F437" s="0" t="n">
        <v>4.675928885</v>
      </c>
    </row>
    <row r="438" customFormat="false" ht="14.25" hidden="false" customHeight="false" outlineLevel="0" collapsed="false">
      <c r="A438" s="0" t="n">
        <v>53.5</v>
      </c>
      <c r="B438" s="0" t="n">
        <v>0.260740467</v>
      </c>
      <c r="C438" s="0" t="n">
        <v>123.5</v>
      </c>
      <c r="D438" s="0" t="n">
        <v>5.447816631</v>
      </c>
      <c r="E438" s="0" t="n">
        <v>123.5</v>
      </c>
      <c r="F438" s="0" t="n">
        <v>4.664309939</v>
      </c>
    </row>
    <row r="439" customFormat="false" ht="14.25" hidden="false" customHeight="false" outlineLevel="0" collapsed="false">
      <c r="A439" s="0" t="n">
        <v>53.6</v>
      </c>
      <c r="B439" s="0" t="n">
        <v>0.31536717</v>
      </c>
      <c r="C439" s="0" t="n">
        <v>123.6</v>
      </c>
      <c r="D439" s="0" t="n">
        <v>5.501081679</v>
      </c>
      <c r="E439" s="0" t="n">
        <v>123.6</v>
      </c>
      <c r="F439" s="0" t="n">
        <v>4.653338173</v>
      </c>
    </row>
    <row r="440" customFormat="false" ht="14.25" hidden="false" customHeight="false" outlineLevel="0" collapsed="false">
      <c r="A440" s="0" t="n">
        <v>53.7</v>
      </c>
      <c r="B440" s="0" t="n">
        <v>0.410107275</v>
      </c>
      <c r="C440" s="0" t="n">
        <v>123.7</v>
      </c>
      <c r="D440" s="0" t="n">
        <v>5.515193673</v>
      </c>
      <c r="E440" s="0" t="n">
        <v>123.7</v>
      </c>
      <c r="F440" s="0" t="n">
        <v>4.640863394</v>
      </c>
    </row>
    <row r="441" customFormat="false" ht="14.25" hidden="false" customHeight="false" outlineLevel="0" collapsed="false">
      <c r="A441" s="0" t="n">
        <v>53.8</v>
      </c>
      <c r="B441" s="0" t="n">
        <v>0.441770784</v>
      </c>
      <c r="C441" s="0" t="n">
        <v>123.8</v>
      </c>
      <c r="D441" s="0" t="n">
        <v>5.550024429</v>
      </c>
      <c r="E441" s="0" t="n">
        <v>123.8</v>
      </c>
      <c r="F441" s="0" t="n">
        <v>4.62541914</v>
      </c>
    </row>
    <row r="442" customFormat="false" ht="14.25" hidden="false" customHeight="false" outlineLevel="0" collapsed="false">
      <c r="A442" s="0" t="n">
        <v>53.9</v>
      </c>
      <c r="B442" s="0" t="n">
        <v>0.455901315</v>
      </c>
      <c r="C442" s="0" t="n">
        <v>123.9</v>
      </c>
      <c r="D442" s="0" t="n">
        <v>5.495236875</v>
      </c>
      <c r="E442" s="0" t="n">
        <v>123.9</v>
      </c>
      <c r="F442" s="0" t="n">
        <v>4.623284162</v>
      </c>
    </row>
    <row r="443" customFormat="false" ht="14.25" hidden="false" customHeight="false" outlineLevel="0" collapsed="false">
      <c r="A443" s="0" t="n">
        <v>54</v>
      </c>
      <c r="B443" s="0" t="n">
        <v>0.481938443</v>
      </c>
      <c r="C443" s="0" t="n">
        <v>124</v>
      </c>
      <c r="D443" s="0" t="n">
        <v>5.534925327</v>
      </c>
      <c r="E443" s="0" t="n">
        <v>124</v>
      </c>
      <c r="F443" s="0" t="n">
        <v>4.617063931</v>
      </c>
    </row>
    <row r="444" customFormat="false" ht="14.25" hidden="false" customHeight="false" outlineLevel="0" collapsed="false">
      <c r="A444" s="0" t="n">
        <v>54.1</v>
      </c>
      <c r="B444" s="0" t="n">
        <v>0.44615966</v>
      </c>
      <c r="C444" s="0" t="n">
        <v>124.1</v>
      </c>
      <c r="D444" s="0" t="n">
        <v>5.550869754</v>
      </c>
      <c r="E444" s="0" t="n">
        <v>124.1</v>
      </c>
      <c r="F444" s="0" t="n">
        <v>4.616745255</v>
      </c>
    </row>
    <row r="445" customFormat="false" ht="14.25" hidden="false" customHeight="false" outlineLevel="0" collapsed="false">
      <c r="A445" s="0" t="n">
        <v>54.2</v>
      </c>
      <c r="B445" s="0" t="n">
        <v>0.453541271</v>
      </c>
      <c r="C445" s="0" t="n">
        <v>124.2</v>
      </c>
      <c r="D445" s="0" t="n">
        <v>5.432864301</v>
      </c>
      <c r="E445" s="0" t="n">
        <v>124.2</v>
      </c>
      <c r="F445" s="0" t="n">
        <v>4.62755901</v>
      </c>
    </row>
    <row r="446" customFormat="false" ht="14.25" hidden="false" customHeight="false" outlineLevel="0" collapsed="false">
      <c r="A446" s="0" t="n">
        <v>54.3</v>
      </c>
      <c r="B446" s="0" t="n">
        <v>0.491956875</v>
      </c>
      <c r="C446" s="0" t="n">
        <v>124.3</v>
      </c>
      <c r="D446" s="0" t="n">
        <v>5.38733868</v>
      </c>
      <c r="E446" s="0" t="n">
        <v>124.3</v>
      </c>
      <c r="F446" s="0" t="n">
        <v>4.636181164</v>
      </c>
    </row>
    <row r="447" customFormat="false" ht="14.25" hidden="false" customHeight="false" outlineLevel="0" collapsed="false">
      <c r="A447" s="0" t="n">
        <v>54.4</v>
      </c>
      <c r="B447" s="0" t="n">
        <v>0.467814603</v>
      </c>
      <c r="C447" s="0" t="n">
        <v>124.4</v>
      </c>
      <c r="D447" s="0" t="n">
        <v>5.429730282</v>
      </c>
      <c r="E447" s="0" t="n">
        <v>124.4</v>
      </c>
      <c r="F447" s="0" t="n">
        <v>4.636384428</v>
      </c>
    </row>
    <row r="448" customFormat="false" ht="14.25" hidden="false" customHeight="false" outlineLevel="0" collapsed="false">
      <c r="A448" s="0" t="n">
        <v>54.5</v>
      </c>
      <c r="B448" s="0" t="n">
        <v>0.481306265</v>
      </c>
      <c r="C448" s="0" t="n">
        <v>124.5</v>
      </c>
      <c r="D448" s="0" t="n">
        <v>5.453435292</v>
      </c>
      <c r="E448" s="0" t="n">
        <v>124.5</v>
      </c>
      <c r="F448" s="0" t="n">
        <v>4.630275899</v>
      </c>
    </row>
    <row r="449" customFormat="false" ht="14.25" hidden="false" customHeight="false" outlineLevel="0" collapsed="false">
      <c r="A449" s="0" t="n">
        <v>54.6</v>
      </c>
      <c r="B449" s="0" t="n">
        <v>0.471059169</v>
      </c>
      <c r="C449" s="0" t="n">
        <v>124.6</v>
      </c>
      <c r="D449" s="0" t="n">
        <v>5.466601644</v>
      </c>
      <c r="E449" s="0" t="n">
        <v>124.6</v>
      </c>
      <c r="F449" s="0" t="n">
        <v>4.619222622</v>
      </c>
    </row>
    <row r="450" customFormat="false" ht="14.25" hidden="false" customHeight="false" outlineLevel="0" collapsed="false">
      <c r="A450" s="0" t="n">
        <v>54.7</v>
      </c>
      <c r="B450" s="0" t="n">
        <v>0.500605985</v>
      </c>
      <c r="C450" s="0" t="n">
        <v>124.7</v>
      </c>
      <c r="D450" s="0" t="n">
        <v>5.404177389</v>
      </c>
      <c r="E450" s="0" t="n">
        <v>124.7</v>
      </c>
      <c r="F450" s="0" t="n">
        <v>4.633229744</v>
      </c>
    </row>
    <row r="451" customFormat="false" ht="14.25" hidden="false" customHeight="false" outlineLevel="0" collapsed="false">
      <c r="A451" s="0" t="n">
        <v>54.8</v>
      </c>
      <c r="B451" s="0" t="n">
        <v>0.502627953</v>
      </c>
      <c r="C451" s="0" t="n">
        <v>124.8</v>
      </c>
      <c r="D451" s="0" t="n">
        <v>5.385417282</v>
      </c>
      <c r="E451" s="0" t="n">
        <v>124.8</v>
      </c>
      <c r="F451" s="0" t="n">
        <v>4.65550831</v>
      </c>
    </row>
    <row r="452" customFormat="false" ht="14.25" hidden="false" customHeight="false" outlineLevel="0" collapsed="false">
      <c r="A452" s="0" t="n">
        <v>54.9</v>
      </c>
      <c r="B452" s="0" t="n">
        <v>0.562163943</v>
      </c>
      <c r="C452" s="0" t="n">
        <v>124.9</v>
      </c>
      <c r="D452" s="0" t="n">
        <v>5.405799108</v>
      </c>
      <c r="E452" s="0" t="n">
        <v>124.9</v>
      </c>
      <c r="F452" s="0" t="n">
        <v>4.654600897</v>
      </c>
    </row>
    <row r="453" customFormat="false" ht="14.25" hidden="false" customHeight="false" outlineLevel="0" collapsed="false">
      <c r="A453" s="0" t="n">
        <v>55</v>
      </c>
      <c r="B453" s="0" t="n">
        <v>0.612518313</v>
      </c>
      <c r="C453" s="0" t="n">
        <v>125</v>
      </c>
      <c r="D453" s="0" t="n">
        <v>5.37849234</v>
      </c>
      <c r="E453" s="0" t="n">
        <v>125</v>
      </c>
      <c r="F453" s="0" t="n">
        <v>4.64930241</v>
      </c>
    </row>
    <row r="454" customFormat="false" ht="14.25" hidden="false" customHeight="false" outlineLevel="0" collapsed="false">
      <c r="A454" s="0" t="n">
        <v>55.1</v>
      </c>
      <c r="B454" s="0" t="n">
        <v>0.602673759</v>
      </c>
      <c r="C454" s="0" t="n">
        <v>125.1</v>
      </c>
      <c r="D454" s="0" t="n">
        <v>5.328366066</v>
      </c>
      <c r="E454" s="0" t="n">
        <v>125.1</v>
      </c>
      <c r="F454" s="0" t="n">
        <v>4.651857253</v>
      </c>
    </row>
    <row r="455" customFormat="false" ht="14.25" hidden="false" customHeight="false" outlineLevel="0" collapsed="false">
      <c r="A455" s="0" t="n">
        <v>55.2</v>
      </c>
      <c r="B455" s="0" t="n">
        <v>0.602727777</v>
      </c>
      <c r="C455" s="0" t="n">
        <v>125.2</v>
      </c>
      <c r="D455" s="0" t="n">
        <v>5.350394751</v>
      </c>
      <c r="E455" s="0" t="n">
        <v>125.2</v>
      </c>
      <c r="F455" s="0" t="n">
        <v>4.667049413</v>
      </c>
    </row>
    <row r="456" customFormat="false" ht="14.25" hidden="false" customHeight="false" outlineLevel="0" collapsed="false">
      <c r="A456" s="0" t="n">
        <v>55.3</v>
      </c>
      <c r="B456" s="0" t="n">
        <v>0.635295276</v>
      </c>
      <c r="C456" s="0" t="n">
        <v>125.3</v>
      </c>
      <c r="D456" s="0" t="n">
        <v>5.407020561</v>
      </c>
      <c r="E456" s="0" t="n">
        <v>125.3</v>
      </c>
      <c r="F456" s="0" t="n">
        <v>4.69281057</v>
      </c>
    </row>
    <row r="457" customFormat="false" ht="14.25" hidden="false" customHeight="false" outlineLevel="0" collapsed="false">
      <c r="A457" s="0" t="n">
        <v>55.4</v>
      </c>
      <c r="B457" s="0" t="n">
        <v>0.607563738</v>
      </c>
      <c r="C457" s="0" t="n">
        <v>125.4</v>
      </c>
      <c r="D457" s="0" t="n">
        <v>5.4337746</v>
      </c>
      <c r="E457" s="0" t="n">
        <v>125.4</v>
      </c>
      <c r="F457" s="0" t="n">
        <v>4.713399491</v>
      </c>
    </row>
    <row r="458" customFormat="false" ht="14.25" hidden="false" customHeight="false" outlineLevel="0" collapsed="false">
      <c r="A458" s="0" t="n">
        <v>55.5</v>
      </c>
      <c r="B458" s="0" t="n">
        <v>0.582904803</v>
      </c>
      <c r="C458" s="0" t="n">
        <v>125.5</v>
      </c>
      <c r="D458" s="0" t="n">
        <v>5.422067253</v>
      </c>
      <c r="E458" s="0" t="n">
        <v>125.5</v>
      </c>
      <c r="F458" s="0" t="n">
        <v>4.717686325</v>
      </c>
    </row>
    <row r="459" customFormat="false" ht="14.25" hidden="false" customHeight="false" outlineLevel="0" collapsed="false">
      <c r="A459" s="0" t="n">
        <v>55.6</v>
      </c>
      <c r="B459" s="0" t="n">
        <v>0.547718175</v>
      </c>
      <c r="C459" s="0" t="n">
        <v>125.6</v>
      </c>
      <c r="D459" s="0" t="n">
        <v>5.461537428</v>
      </c>
      <c r="E459" s="0" t="n">
        <v>125.6</v>
      </c>
      <c r="F459" s="0" t="n">
        <v>4.726799779</v>
      </c>
    </row>
    <row r="460" customFormat="false" ht="14.25" hidden="false" customHeight="false" outlineLevel="0" collapsed="false">
      <c r="A460" s="0" t="n">
        <v>55.7</v>
      </c>
      <c r="B460" s="0" t="n">
        <v>0.533963735</v>
      </c>
      <c r="C460" s="0" t="n">
        <v>125.7</v>
      </c>
      <c r="D460" s="0" t="n">
        <v>5.396929677</v>
      </c>
      <c r="E460" s="0" t="n">
        <v>125.7</v>
      </c>
      <c r="F460" s="0" t="n">
        <v>4.717978809</v>
      </c>
    </row>
    <row r="461" customFormat="false" ht="14.25" hidden="false" customHeight="false" outlineLevel="0" collapsed="false">
      <c r="A461" s="0" t="n">
        <v>55.8</v>
      </c>
      <c r="B461" s="0" t="n">
        <v>0.51338225</v>
      </c>
      <c r="C461" s="0" t="n">
        <v>125.8</v>
      </c>
      <c r="D461" s="0" t="n">
        <v>5.342897889</v>
      </c>
      <c r="E461" s="0" t="n">
        <v>125.8</v>
      </c>
      <c r="F461" s="0" t="n">
        <v>4.720734867</v>
      </c>
    </row>
    <row r="462" customFormat="false" ht="14.25" hidden="false" customHeight="false" outlineLevel="0" collapsed="false">
      <c r="A462" s="0" t="n">
        <v>55.9</v>
      </c>
      <c r="B462" s="0" t="n">
        <v>0.582197285</v>
      </c>
      <c r="C462" s="0" t="n">
        <v>125.9</v>
      </c>
      <c r="D462" s="0" t="n">
        <v>5.319488175</v>
      </c>
      <c r="E462" s="0" t="n">
        <v>125.9</v>
      </c>
      <c r="F462" s="0" t="n">
        <v>4.728199426</v>
      </c>
    </row>
    <row r="463" customFormat="false" ht="14.25" hidden="false" customHeight="false" outlineLevel="0" collapsed="false">
      <c r="A463" s="0" t="n">
        <v>56</v>
      </c>
      <c r="B463" s="0" t="n">
        <v>0.569775167</v>
      </c>
      <c r="C463" s="0" t="n">
        <v>126</v>
      </c>
      <c r="D463" s="0" t="n">
        <v>5.33272689</v>
      </c>
      <c r="E463" s="0" t="n">
        <v>126</v>
      </c>
      <c r="F463" s="0" t="n">
        <v>4.72015055</v>
      </c>
    </row>
    <row r="464" customFormat="false" ht="14.25" hidden="false" customHeight="false" outlineLevel="0" collapsed="false">
      <c r="A464" s="0" t="n">
        <v>56.1</v>
      </c>
      <c r="B464" s="0" t="n">
        <v>0.588481643</v>
      </c>
      <c r="C464" s="0" t="n">
        <v>126.1</v>
      </c>
      <c r="D464" s="0" t="n">
        <v>5.390798997</v>
      </c>
      <c r="E464" s="0" t="n">
        <v>126.1</v>
      </c>
      <c r="F464" s="0" t="n">
        <v>4.730084194</v>
      </c>
    </row>
    <row r="465" customFormat="false" ht="14.25" hidden="false" customHeight="false" outlineLevel="0" collapsed="false">
      <c r="A465" s="0" t="n">
        <v>56.2</v>
      </c>
      <c r="B465" s="0" t="n">
        <v>0.578839748</v>
      </c>
      <c r="C465" s="0" t="n">
        <v>126.2</v>
      </c>
      <c r="D465" s="0" t="n">
        <v>5.419165509</v>
      </c>
      <c r="E465" s="0" t="n">
        <v>126.2</v>
      </c>
      <c r="F465" s="0" t="n">
        <v>4.73895987</v>
      </c>
    </row>
    <row r="466" customFormat="false" ht="14.25" hidden="false" customHeight="false" outlineLevel="0" collapsed="false">
      <c r="A466" s="0" t="n">
        <v>56.3</v>
      </c>
      <c r="B466" s="0" t="n">
        <v>0.567707069</v>
      </c>
      <c r="C466" s="0" t="n">
        <v>126.3</v>
      </c>
      <c r="D466" s="0" t="n">
        <v>5.41434255</v>
      </c>
      <c r="E466" s="0" t="n">
        <v>126.3</v>
      </c>
      <c r="F466" s="0" t="n">
        <v>4.724675941</v>
      </c>
    </row>
    <row r="467" customFormat="false" ht="14.25" hidden="false" customHeight="false" outlineLevel="0" collapsed="false">
      <c r="A467" s="0" t="n">
        <v>56.4</v>
      </c>
      <c r="B467" s="0" t="n">
        <v>0.460375518</v>
      </c>
      <c r="C467" s="0" t="n">
        <v>126.4</v>
      </c>
      <c r="D467" s="0" t="n">
        <v>5.40662424</v>
      </c>
      <c r="E467" s="0" t="n">
        <v>126.4</v>
      </c>
      <c r="F467" s="0" t="n">
        <v>4.715079225</v>
      </c>
    </row>
    <row r="468" customFormat="false" ht="14.25" hidden="false" customHeight="false" outlineLevel="0" collapsed="false">
      <c r="A468" s="0" t="n">
        <v>56.5</v>
      </c>
      <c r="B468" s="0" t="n">
        <v>0.410672412</v>
      </c>
      <c r="C468" s="0" t="n">
        <v>126.5</v>
      </c>
      <c r="D468" s="0" t="n">
        <v>5.404811655</v>
      </c>
      <c r="E468" s="0" t="n">
        <v>126.5</v>
      </c>
      <c r="F468" s="0" t="n">
        <v>4.721934796</v>
      </c>
    </row>
    <row r="469" customFormat="false" ht="14.25" hidden="false" customHeight="false" outlineLevel="0" collapsed="false">
      <c r="A469" s="0" t="n">
        <v>56.6</v>
      </c>
      <c r="B469" s="0" t="n">
        <v>0.397177617</v>
      </c>
      <c r="C469" s="0" t="n">
        <v>126.6</v>
      </c>
      <c r="D469" s="0" t="n">
        <v>5.389940334</v>
      </c>
      <c r="E469" s="0" t="n">
        <v>126.6</v>
      </c>
      <c r="F469" s="0" t="n">
        <v>4.704228395</v>
      </c>
    </row>
    <row r="470" customFormat="false" ht="14.25" hidden="false" customHeight="false" outlineLevel="0" collapsed="false">
      <c r="A470" s="0" t="n">
        <v>56.7</v>
      </c>
      <c r="B470" s="0" t="n">
        <v>0.349955912</v>
      </c>
      <c r="C470" s="0" t="n">
        <v>126.7</v>
      </c>
      <c r="D470" s="0" t="n">
        <v>5.386343904</v>
      </c>
      <c r="E470" s="0" t="n">
        <v>126.7</v>
      </c>
      <c r="F470" s="0" t="n">
        <v>4.706970109</v>
      </c>
    </row>
    <row r="471" customFormat="false" ht="14.25" hidden="false" customHeight="false" outlineLevel="0" collapsed="false">
      <c r="A471" s="0" t="n">
        <v>56.8</v>
      </c>
      <c r="B471" s="0" t="n">
        <v>0.282072381</v>
      </c>
      <c r="C471" s="0" t="n">
        <v>126.8</v>
      </c>
      <c r="D471" s="0" t="n">
        <v>5.413298877</v>
      </c>
      <c r="E471" s="0" t="n">
        <v>126.8</v>
      </c>
      <c r="F471" s="0" t="n">
        <v>4.70864286</v>
      </c>
    </row>
    <row r="472" customFormat="false" ht="14.25" hidden="false" customHeight="false" outlineLevel="0" collapsed="false">
      <c r="A472" s="0" t="n">
        <v>56.9</v>
      </c>
      <c r="B472" s="0" t="n">
        <v>0.30687498</v>
      </c>
      <c r="C472" s="0" t="n">
        <v>126.9</v>
      </c>
      <c r="D472" s="0" t="n">
        <v>5.46233598</v>
      </c>
      <c r="E472" s="0" t="n">
        <v>126.9</v>
      </c>
      <c r="F472" s="0" t="n">
        <v>4.689227925</v>
      </c>
    </row>
    <row r="473" customFormat="false" ht="14.25" hidden="false" customHeight="false" outlineLevel="0" collapsed="false">
      <c r="A473" s="0" t="n">
        <v>57</v>
      </c>
      <c r="B473" s="0" t="n">
        <v>0.305987649</v>
      </c>
      <c r="C473" s="0" t="n">
        <v>127</v>
      </c>
      <c r="D473" s="0" t="n">
        <v>5.468500614</v>
      </c>
      <c r="E473" s="0" t="n">
        <v>127</v>
      </c>
      <c r="F473" s="0" t="n">
        <v>4.692983095</v>
      </c>
    </row>
    <row r="474" customFormat="false" ht="14.25" hidden="false" customHeight="false" outlineLevel="0" collapsed="false">
      <c r="A474" s="0" t="n">
        <v>57.1</v>
      </c>
      <c r="B474" s="0" t="n">
        <v>0.33318858</v>
      </c>
      <c r="C474" s="0" t="n">
        <v>127.1</v>
      </c>
      <c r="D474" s="0" t="n">
        <v>5.433482151</v>
      </c>
      <c r="E474" s="0" t="n">
        <v>127.1</v>
      </c>
      <c r="F474" s="0" t="n">
        <v>4.704988897</v>
      </c>
    </row>
    <row r="475" customFormat="false" ht="14.25" hidden="false" customHeight="false" outlineLevel="0" collapsed="false">
      <c r="A475" s="0" t="n">
        <v>57.2</v>
      </c>
      <c r="B475" s="0" t="n">
        <v>0.296185908</v>
      </c>
      <c r="C475" s="0" t="n">
        <v>127.2</v>
      </c>
      <c r="D475" s="0" t="n">
        <v>5.45212818</v>
      </c>
      <c r="E475" s="0" t="n">
        <v>127.2</v>
      </c>
      <c r="F475" s="0" t="n">
        <v>4.720261671</v>
      </c>
    </row>
    <row r="476" customFormat="false" ht="14.25" hidden="false" customHeight="false" outlineLevel="0" collapsed="false">
      <c r="A476" s="0" t="n">
        <v>57.3</v>
      </c>
      <c r="B476" s="0" t="n">
        <v>0.284953103</v>
      </c>
      <c r="C476" s="0" t="n">
        <v>127.3</v>
      </c>
      <c r="D476" s="0" t="n">
        <v>5.436613314</v>
      </c>
      <c r="E476" s="0" t="n">
        <v>127.3</v>
      </c>
      <c r="F476" s="0" t="n">
        <v>4.723703255</v>
      </c>
    </row>
    <row r="477" customFormat="false" ht="14.25" hidden="false" customHeight="false" outlineLevel="0" collapsed="false">
      <c r="A477" s="0" t="n">
        <v>57.4</v>
      </c>
      <c r="B477" s="0" t="n">
        <v>0.249147597</v>
      </c>
      <c r="C477" s="0" t="n">
        <v>127.4</v>
      </c>
      <c r="D477" s="0" t="n">
        <v>5.427620832</v>
      </c>
      <c r="E477" s="0" t="n">
        <v>127.4</v>
      </c>
      <c r="F477" s="0" t="n">
        <v>4.724842898</v>
      </c>
    </row>
    <row r="478" customFormat="false" ht="14.25" hidden="false" customHeight="false" outlineLevel="0" collapsed="false">
      <c r="A478" s="0" t="n">
        <v>57.5</v>
      </c>
      <c r="B478" s="0" t="n">
        <v>0.289895405</v>
      </c>
      <c r="C478" s="0" t="n">
        <v>127.5</v>
      </c>
      <c r="D478" s="0" t="n">
        <v>5.367903441</v>
      </c>
      <c r="E478" s="0" t="n">
        <v>127.5</v>
      </c>
      <c r="F478" s="0" t="n">
        <v>4.724916112</v>
      </c>
    </row>
    <row r="479" customFormat="false" ht="14.25" hidden="false" customHeight="false" outlineLevel="0" collapsed="false">
      <c r="A479" s="0" t="n">
        <v>57.6</v>
      </c>
      <c r="B479" s="0" t="n">
        <v>0.318903923</v>
      </c>
      <c r="C479" s="0" t="n">
        <v>127.6</v>
      </c>
      <c r="D479" s="0" t="n">
        <v>5.416273809</v>
      </c>
      <c r="E479" s="0" t="n">
        <v>127.6</v>
      </c>
      <c r="F479" s="0" t="n">
        <v>4.721681298</v>
      </c>
    </row>
    <row r="480" customFormat="false" ht="14.25" hidden="false" customHeight="false" outlineLevel="0" collapsed="false">
      <c r="A480" s="0" t="n">
        <v>57.7</v>
      </c>
      <c r="B480" s="0" t="n">
        <v>0.273889469</v>
      </c>
      <c r="C480" s="0" t="n">
        <v>127.7</v>
      </c>
      <c r="D480" s="0" t="n">
        <v>5.426269257</v>
      </c>
      <c r="E480" s="0" t="n">
        <v>127.7</v>
      </c>
      <c r="F480" s="0" t="n">
        <v>4.714444111</v>
      </c>
    </row>
    <row r="481" customFormat="false" ht="14.25" hidden="false" customHeight="false" outlineLevel="0" collapsed="false">
      <c r="A481" s="0" t="n">
        <v>57.8</v>
      </c>
      <c r="B481" s="0" t="n">
        <v>0.250425539</v>
      </c>
      <c r="C481" s="0" t="n">
        <v>127.8</v>
      </c>
      <c r="D481" s="0" t="n">
        <v>5.4793239</v>
      </c>
      <c r="E481" s="0" t="n">
        <v>127.8</v>
      </c>
      <c r="F481" s="0" t="n">
        <v>4.716931154</v>
      </c>
    </row>
    <row r="482" customFormat="false" ht="14.25" hidden="false" customHeight="false" outlineLevel="0" collapsed="false">
      <c r="A482" s="0" t="n">
        <v>57.9</v>
      </c>
      <c r="B482" s="0" t="n">
        <v>0.23113338</v>
      </c>
      <c r="C482" s="0" t="n">
        <v>127.9</v>
      </c>
      <c r="D482" s="0" t="n">
        <v>5.517383169</v>
      </c>
      <c r="E482" s="0" t="n">
        <v>127.9</v>
      </c>
      <c r="F482" s="0" t="n">
        <v>4.711170561</v>
      </c>
    </row>
    <row r="483" customFormat="false" ht="14.25" hidden="false" customHeight="false" outlineLevel="0" collapsed="false">
      <c r="A483" s="0" t="n">
        <v>58</v>
      </c>
      <c r="B483" s="0" t="n">
        <v>0.166514781</v>
      </c>
      <c r="C483" s="0" t="n">
        <v>128</v>
      </c>
      <c r="D483" s="0" t="n">
        <v>5.52738549</v>
      </c>
      <c r="E483" s="0" t="n">
        <v>128</v>
      </c>
      <c r="F483" s="0" t="n">
        <v>4.7142782</v>
      </c>
    </row>
    <row r="484" customFormat="false" ht="14.25" hidden="false" customHeight="false" outlineLevel="0" collapsed="false">
      <c r="A484" s="0" t="n">
        <v>58.1</v>
      </c>
      <c r="B484" s="0" t="n">
        <v>0.168146838</v>
      </c>
      <c r="C484" s="0" t="n">
        <v>128.1</v>
      </c>
      <c r="D484" s="0" t="n">
        <v>5.600943279</v>
      </c>
      <c r="E484" s="0" t="n">
        <v>128.1</v>
      </c>
      <c r="F484" s="0" t="n">
        <v>4.729889427</v>
      </c>
    </row>
    <row r="485" customFormat="false" ht="14.25" hidden="false" customHeight="false" outlineLevel="0" collapsed="false">
      <c r="A485" s="0" t="n">
        <v>58.2</v>
      </c>
      <c r="B485" s="0" t="n">
        <v>0.149292557</v>
      </c>
      <c r="C485" s="0" t="n">
        <v>128.2</v>
      </c>
      <c r="D485" s="0" t="n">
        <v>5.546178306</v>
      </c>
      <c r="E485" s="0" t="n">
        <v>128.2</v>
      </c>
      <c r="F485" s="0" t="n">
        <v>4.740929875</v>
      </c>
    </row>
    <row r="486" customFormat="false" ht="14.25" hidden="false" customHeight="false" outlineLevel="0" collapsed="false">
      <c r="A486" s="0" t="n">
        <v>58.3</v>
      </c>
      <c r="B486" s="0" t="n">
        <v>0.133725183</v>
      </c>
      <c r="C486" s="0" t="n">
        <v>128.3</v>
      </c>
      <c r="D486" s="0" t="n">
        <v>5.499004281</v>
      </c>
      <c r="E486" s="0" t="n">
        <v>128.3</v>
      </c>
      <c r="F486" s="0" t="n">
        <v>4.73564687</v>
      </c>
    </row>
    <row r="487" customFormat="false" ht="14.25" hidden="false" customHeight="false" outlineLevel="0" collapsed="false">
      <c r="A487" s="0" t="n">
        <v>58.4</v>
      </c>
      <c r="B487" s="0" t="n">
        <v>0.145572972</v>
      </c>
      <c r="C487" s="0" t="n">
        <v>128.4</v>
      </c>
      <c r="D487" s="0" t="n">
        <v>5.562349506</v>
      </c>
      <c r="E487" s="0" t="n">
        <v>128.4</v>
      </c>
      <c r="F487" s="0" t="n">
        <v>4.733873501</v>
      </c>
    </row>
    <row r="488" customFormat="false" ht="14.25" hidden="false" customHeight="false" outlineLevel="0" collapsed="false">
      <c r="A488" s="0" t="n">
        <v>58.5</v>
      </c>
      <c r="B488" s="0" t="n">
        <v>0.215680319</v>
      </c>
      <c r="C488" s="0" t="n">
        <v>128.5</v>
      </c>
      <c r="D488" s="0" t="n">
        <v>5.611218681</v>
      </c>
      <c r="E488" s="0" t="n">
        <v>128.5</v>
      </c>
      <c r="F488" s="0" t="n">
        <v>4.733833877</v>
      </c>
    </row>
    <row r="489" customFormat="false" ht="14.25" hidden="false" customHeight="false" outlineLevel="0" collapsed="false">
      <c r="A489" s="0" t="n">
        <v>58.6</v>
      </c>
      <c r="B489" s="0" t="n">
        <v>0.236287931</v>
      </c>
      <c r="C489" s="0" t="n">
        <v>128.6</v>
      </c>
      <c r="D489" s="0" t="n">
        <v>5.644257303</v>
      </c>
      <c r="E489" s="0" t="n">
        <v>128.6</v>
      </c>
      <c r="F489" s="0" t="n">
        <v>4.741013396</v>
      </c>
    </row>
    <row r="490" customFormat="false" ht="14.25" hidden="false" customHeight="false" outlineLevel="0" collapsed="false">
      <c r="A490" s="0" t="n">
        <v>58.7</v>
      </c>
      <c r="B490" s="0" t="n">
        <v>0.230394567</v>
      </c>
      <c r="C490" s="0" t="n">
        <v>128.7</v>
      </c>
      <c r="D490" s="0" t="n">
        <v>5.595768387</v>
      </c>
      <c r="E490" s="0" t="n">
        <v>128.7</v>
      </c>
      <c r="F490" s="0" t="n">
        <v>4.750877289</v>
      </c>
    </row>
    <row r="491" customFormat="false" ht="14.25" hidden="false" customHeight="false" outlineLevel="0" collapsed="false">
      <c r="A491" s="0" t="n">
        <v>58.8</v>
      </c>
      <c r="B491" s="0" t="n">
        <v>0.245709827</v>
      </c>
      <c r="C491" s="0" t="n">
        <v>128.8</v>
      </c>
      <c r="D491" s="0" t="n">
        <v>5.592953781</v>
      </c>
      <c r="E491" s="0" t="n">
        <v>128.8</v>
      </c>
      <c r="F491" s="0" t="n">
        <v>4.745250894</v>
      </c>
    </row>
    <row r="492" customFormat="false" ht="14.25" hidden="false" customHeight="false" outlineLevel="0" collapsed="false">
      <c r="A492" s="0" t="n">
        <v>58.9</v>
      </c>
      <c r="B492" s="0" t="n">
        <v>0.256481834</v>
      </c>
      <c r="C492" s="0" t="n">
        <v>128.9</v>
      </c>
      <c r="D492" s="0" t="n">
        <v>5.622501714</v>
      </c>
      <c r="E492" s="0" t="n">
        <v>128.9</v>
      </c>
      <c r="F492" s="0" t="n">
        <v>4.746495996</v>
      </c>
    </row>
    <row r="493" customFormat="false" ht="14.25" hidden="false" customHeight="false" outlineLevel="0" collapsed="false">
      <c r="A493" s="0" t="n">
        <v>59</v>
      </c>
      <c r="B493" s="0" t="n">
        <v>0.239663546</v>
      </c>
      <c r="C493" s="0" t="n">
        <v>129</v>
      </c>
      <c r="D493" s="0" t="n">
        <v>5.582013534</v>
      </c>
      <c r="E493" s="0" t="n">
        <v>129</v>
      </c>
      <c r="F493" s="0" t="n">
        <v>4.748798194</v>
      </c>
    </row>
    <row r="494" customFormat="false" ht="14.25" hidden="false" customHeight="false" outlineLevel="0" collapsed="false">
      <c r="A494" s="0" t="n">
        <v>59.1</v>
      </c>
      <c r="B494" s="0" t="n">
        <v>0.215963819</v>
      </c>
      <c r="C494" s="0" t="n">
        <v>129.1</v>
      </c>
      <c r="D494" s="0" t="n">
        <v>5.545735902</v>
      </c>
      <c r="E494" s="0" t="n">
        <v>129.1</v>
      </c>
      <c r="F494" s="0" t="n">
        <v>4.740932151</v>
      </c>
    </row>
    <row r="495" customFormat="false" ht="14.25" hidden="false" customHeight="false" outlineLevel="0" collapsed="false">
      <c r="A495" s="0" t="n">
        <v>59.2</v>
      </c>
      <c r="B495" s="0" t="n">
        <v>0.136358819</v>
      </c>
      <c r="C495" s="0" t="n">
        <v>129.2</v>
      </c>
      <c r="D495" s="0" t="n">
        <v>5.59472169</v>
      </c>
      <c r="E495" s="0" t="n">
        <v>129.2</v>
      </c>
      <c r="F495" s="0" t="n">
        <v>4.739522628</v>
      </c>
    </row>
    <row r="496" customFormat="false" ht="14.25" hidden="false" customHeight="false" outlineLevel="0" collapsed="false">
      <c r="A496" s="0" t="n">
        <v>59.3</v>
      </c>
      <c r="B496" s="0" t="n">
        <v>0.144582749</v>
      </c>
      <c r="C496" s="0" t="n">
        <v>129.3</v>
      </c>
      <c r="D496" s="0" t="n">
        <v>5.624054403</v>
      </c>
      <c r="E496" s="0" t="n">
        <v>129.3</v>
      </c>
      <c r="F496" s="0" t="n">
        <v>4.737981295</v>
      </c>
    </row>
    <row r="497" customFormat="false" ht="14.25" hidden="false" customHeight="false" outlineLevel="0" collapsed="false">
      <c r="A497" s="0" t="n">
        <v>59.4</v>
      </c>
      <c r="B497" s="0" t="n">
        <v>0.133705535</v>
      </c>
      <c r="C497" s="0" t="n">
        <v>129.4</v>
      </c>
      <c r="D497" s="0" t="n">
        <v>5.663496894</v>
      </c>
      <c r="E497" s="0" t="n">
        <v>129.4</v>
      </c>
      <c r="F497" s="0" t="n">
        <v>4.726364069</v>
      </c>
    </row>
    <row r="498" customFormat="false" ht="14.25" hidden="false" customHeight="false" outlineLevel="0" collapsed="false">
      <c r="A498" s="0" t="n">
        <v>59.5</v>
      </c>
      <c r="B498" s="0" t="n">
        <v>0.188452668</v>
      </c>
      <c r="C498" s="0" t="n">
        <v>129.5</v>
      </c>
      <c r="D498" s="0" t="n">
        <v>5.649104142</v>
      </c>
      <c r="E498" s="0" t="n">
        <v>129.5</v>
      </c>
      <c r="F498" s="0" t="n">
        <v>4.713985285</v>
      </c>
    </row>
    <row r="499" customFormat="false" ht="14.25" hidden="false" customHeight="false" outlineLevel="0" collapsed="false">
      <c r="A499" s="0" t="n">
        <v>59.6</v>
      </c>
      <c r="B499" s="0" t="n">
        <v>0.155369094</v>
      </c>
      <c r="C499" s="0" t="n">
        <v>129.6</v>
      </c>
      <c r="D499" s="0" t="n">
        <v>5.729222487</v>
      </c>
      <c r="E499" s="0" t="n">
        <v>129.6</v>
      </c>
      <c r="F499" s="0" t="n">
        <v>4.702167339</v>
      </c>
    </row>
    <row r="500" customFormat="false" ht="14.25" hidden="false" customHeight="false" outlineLevel="0" collapsed="false">
      <c r="A500" s="0" t="n">
        <v>59.7</v>
      </c>
      <c r="B500" s="0" t="n">
        <v>0.164003117</v>
      </c>
      <c r="C500" s="0" t="n">
        <v>129.7</v>
      </c>
      <c r="D500" s="0" t="n">
        <v>5.727196602</v>
      </c>
      <c r="E500" s="0" t="n">
        <v>129.7</v>
      </c>
      <c r="F500" s="0" t="n">
        <v>4.689359292</v>
      </c>
    </row>
    <row r="501" customFormat="false" ht="14.25" hidden="false" customHeight="false" outlineLevel="0" collapsed="false">
      <c r="A501" s="0" t="n">
        <v>59.8</v>
      </c>
      <c r="B501" s="0" t="n">
        <v>0.175714014</v>
      </c>
      <c r="C501" s="0" t="n">
        <v>129.8</v>
      </c>
      <c r="D501" s="0" t="n">
        <v>5.769260898</v>
      </c>
      <c r="E501" s="0" t="n">
        <v>129.8</v>
      </c>
      <c r="F501" s="0" t="n">
        <v>4.689500848</v>
      </c>
    </row>
    <row r="502" customFormat="false" ht="14.25" hidden="false" customHeight="false" outlineLevel="0" collapsed="false">
      <c r="A502" s="0" t="n">
        <v>59.9</v>
      </c>
      <c r="B502" s="0" t="n">
        <v>0.221971542</v>
      </c>
      <c r="C502" s="0" t="n">
        <v>129.9</v>
      </c>
      <c r="D502" s="0" t="n">
        <v>5.740749288</v>
      </c>
      <c r="E502" s="0" t="n">
        <v>129.9</v>
      </c>
      <c r="F502" s="0" t="n">
        <v>4.68459538</v>
      </c>
    </row>
    <row r="503" customFormat="false" ht="14.25" hidden="false" customHeight="false" outlineLevel="0" collapsed="false">
      <c r="A503" s="0" t="n">
        <v>60</v>
      </c>
      <c r="B503" s="0" t="n">
        <v>0.21660314</v>
      </c>
      <c r="C503" s="0" t="n">
        <v>130</v>
      </c>
      <c r="D503" s="0" t="n">
        <v>5.689011573</v>
      </c>
      <c r="E503" s="0" t="n">
        <v>130</v>
      </c>
      <c r="F503" s="0" t="n">
        <v>4.684272145</v>
      </c>
    </row>
    <row r="504" customFormat="false" ht="14.25" hidden="false" customHeight="false" outlineLevel="0" collapsed="false">
      <c r="A504" s="0" t="n">
        <v>60.1</v>
      </c>
      <c r="B504" s="0" t="n">
        <v>0.254247767</v>
      </c>
      <c r="C504" s="0" t="n">
        <v>130.1</v>
      </c>
      <c r="D504" s="0" t="n">
        <v>5.722969755</v>
      </c>
      <c r="E504" s="0" t="n">
        <v>130.1</v>
      </c>
      <c r="F504" s="0" t="n">
        <v>4.676388615</v>
      </c>
    </row>
    <row r="505" customFormat="false" ht="14.25" hidden="false" customHeight="false" outlineLevel="0" collapsed="false">
      <c r="A505" s="0" t="n">
        <v>60.2</v>
      </c>
      <c r="B505" s="0" t="n">
        <v>0.2733152</v>
      </c>
      <c r="C505" s="0" t="n">
        <v>130.2</v>
      </c>
      <c r="D505" s="0" t="n">
        <v>5.6799981</v>
      </c>
      <c r="E505" s="0" t="n">
        <v>130.2</v>
      </c>
      <c r="F505" s="0" t="n">
        <v>4.677594998</v>
      </c>
    </row>
    <row r="506" customFormat="false" ht="14.25" hidden="false" customHeight="false" outlineLevel="0" collapsed="false">
      <c r="A506" s="0" t="n">
        <v>60.3</v>
      </c>
      <c r="B506" s="0" t="n">
        <v>0.250362671</v>
      </c>
      <c r="C506" s="0" t="n">
        <v>130.3</v>
      </c>
      <c r="D506" s="0" t="n">
        <v>5.683461042</v>
      </c>
      <c r="E506" s="0" t="n">
        <v>130.3</v>
      </c>
      <c r="F506" s="0" t="n">
        <v>4.686550966</v>
      </c>
    </row>
    <row r="507" customFormat="false" ht="14.25" hidden="false" customHeight="false" outlineLevel="0" collapsed="false">
      <c r="A507" s="0" t="n">
        <v>60.4</v>
      </c>
      <c r="B507" s="0" t="n">
        <v>0.28756409</v>
      </c>
      <c r="C507" s="0" t="n">
        <v>130.4</v>
      </c>
      <c r="D507" s="0" t="n">
        <v>5.702328603</v>
      </c>
      <c r="E507" s="0" t="n">
        <v>130.4</v>
      </c>
      <c r="F507" s="0" t="n">
        <v>4.696699974</v>
      </c>
    </row>
    <row r="508" customFormat="false" ht="14.25" hidden="false" customHeight="false" outlineLevel="0" collapsed="false">
      <c r="A508" s="0" t="n">
        <v>60.5</v>
      </c>
      <c r="B508" s="0" t="n">
        <v>0.301585416</v>
      </c>
      <c r="C508" s="0" t="n">
        <v>130.5</v>
      </c>
      <c r="D508" s="0" t="n">
        <v>5.729843268</v>
      </c>
      <c r="E508" s="0" t="n">
        <v>130.5</v>
      </c>
      <c r="F508" s="0" t="n">
        <v>4.695353416</v>
      </c>
    </row>
    <row r="509" customFormat="false" ht="14.25" hidden="false" customHeight="false" outlineLevel="0" collapsed="false">
      <c r="A509" s="0" t="n">
        <v>60.6</v>
      </c>
      <c r="B509" s="0" t="n">
        <v>0.290376882</v>
      </c>
      <c r="C509" s="0" t="n">
        <v>130.6</v>
      </c>
      <c r="D509" s="0" t="n">
        <v>5.739261342</v>
      </c>
      <c r="E509" s="0" t="n">
        <v>130.6</v>
      </c>
      <c r="F509" s="0" t="n">
        <v>4.715182459</v>
      </c>
    </row>
    <row r="510" customFormat="false" ht="14.25" hidden="false" customHeight="false" outlineLevel="0" collapsed="false">
      <c r="A510" s="0" t="n">
        <v>60.7</v>
      </c>
      <c r="B510" s="0" t="n">
        <v>0.29146923</v>
      </c>
      <c r="C510" s="0" t="n">
        <v>130.7</v>
      </c>
      <c r="D510" s="0" t="n">
        <v>5.647952661</v>
      </c>
      <c r="E510" s="0" t="n">
        <v>130.7</v>
      </c>
      <c r="F510" s="0" t="n">
        <v>4.718153615</v>
      </c>
    </row>
    <row r="511" customFormat="false" ht="14.25" hidden="false" customHeight="false" outlineLevel="0" collapsed="false">
      <c r="A511" s="0" t="n">
        <v>60.8</v>
      </c>
      <c r="B511" s="0" t="n">
        <v>0.285586281</v>
      </c>
      <c r="C511" s="0" t="n">
        <v>130.8</v>
      </c>
      <c r="D511" s="0" t="n">
        <v>5.63659842</v>
      </c>
      <c r="E511" s="0" t="n">
        <v>130.8</v>
      </c>
      <c r="F511" s="0" t="n">
        <v>4.7024141</v>
      </c>
    </row>
    <row r="512" customFormat="false" ht="14.25" hidden="false" customHeight="false" outlineLevel="0" collapsed="false">
      <c r="A512" s="0" t="n">
        <v>60.9</v>
      </c>
      <c r="B512" s="0" t="n">
        <v>0.274964798</v>
      </c>
      <c r="C512" s="0" t="n">
        <v>130.9</v>
      </c>
      <c r="D512" s="0" t="n">
        <v>5.637561738</v>
      </c>
      <c r="E512" s="0" t="n">
        <v>130.9</v>
      </c>
      <c r="F512" s="0" t="n">
        <v>4.712089263</v>
      </c>
    </row>
    <row r="513" customFormat="false" ht="14.25" hidden="false" customHeight="false" outlineLevel="0" collapsed="false">
      <c r="A513" s="0" t="n">
        <v>61</v>
      </c>
      <c r="B513" s="0" t="n">
        <v>0.315167229</v>
      </c>
      <c r="C513" s="0" t="n">
        <v>131</v>
      </c>
      <c r="D513" s="0" t="n">
        <v>5.547516021</v>
      </c>
      <c r="E513" s="0" t="n">
        <v>131</v>
      </c>
      <c r="F513" s="0" t="n">
        <v>4.725950249</v>
      </c>
    </row>
    <row r="514" customFormat="false" ht="14.25" hidden="false" customHeight="false" outlineLevel="0" collapsed="false">
      <c r="A514" s="0" t="n">
        <v>61.1</v>
      </c>
      <c r="B514" s="0" t="n">
        <v>0.294079599</v>
      </c>
      <c r="C514" s="0" t="n">
        <v>131.1</v>
      </c>
      <c r="D514" s="0" t="n">
        <v>5.553466878</v>
      </c>
      <c r="E514" s="0" t="n">
        <v>131.1</v>
      </c>
      <c r="F514" s="0" t="n">
        <v>4.745379942</v>
      </c>
    </row>
    <row r="515" customFormat="false" ht="14.25" hidden="false" customHeight="false" outlineLevel="0" collapsed="false">
      <c r="A515" s="0" t="n">
        <v>61.2</v>
      </c>
      <c r="B515" s="0" t="n">
        <v>0.32951415</v>
      </c>
      <c r="C515" s="0" t="n">
        <v>131.2</v>
      </c>
      <c r="D515" s="0" t="n">
        <v>5.510134743</v>
      </c>
      <c r="E515" s="0" t="n">
        <v>131.2</v>
      </c>
      <c r="F515" s="0" t="n">
        <v>4.769936427</v>
      </c>
    </row>
    <row r="516" customFormat="false" ht="14.25" hidden="false" customHeight="false" outlineLevel="0" collapsed="false">
      <c r="A516" s="0" t="n">
        <v>61.3</v>
      </c>
      <c r="B516" s="0" t="n">
        <v>0.358458711</v>
      </c>
      <c r="C516" s="0" t="n">
        <v>131.3</v>
      </c>
      <c r="D516" s="0" t="n">
        <v>5.530184214</v>
      </c>
      <c r="E516" s="0" t="n">
        <v>131.3</v>
      </c>
      <c r="F516" s="0" t="n">
        <v>4.772377143</v>
      </c>
    </row>
    <row r="517" customFormat="false" ht="14.25" hidden="false" customHeight="false" outlineLevel="0" collapsed="false">
      <c r="A517" s="0" t="n">
        <v>61.4</v>
      </c>
      <c r="B517" s="0" t="n">
        <v>0.412736162</v>
      </c>
      <c r="C517" s="0" t="n">
        <v>131.4</v>
      </c>
      <c r="D517" s="0" t="n">
        <v>5.497323222</v>
      </c>
      <c r="E517" s="0" t="n">
        <v>131.4</v>
      </c>
      <c r="F517" s="0" t="n">
        <v>4.75891258</v>
      </c>
    </row>
    <row r="518" customFormat="false" ht="14.25" hidden="false" customHeight="false" outlineLevel="0" collapsed="false">
      <c r="A518" s="0" t="n">
        <v>61.5</v>
      </c>
      <c r="B518" s="0" t="n">
        <v>0.452168408</v>
      </c>
      <c r="C518" s="0" t="n">
        <v>131.5</v>
      </c>
      <c r="D518" s="0" t="n">
        <v>5.405754561</v>
      </c>
      <c r="E518" s="0" t="n">
        <v>131.5</v>
      </c>
      <c r="F518" s="0" t="n">
        <v>4.756681564</v>
      </c>
    </row>
    <row r="519" customFormat="false" ht="14.25" hidden="false" customHeight="false" outlineLevel="0" collapsed="false">
      <c r="A519" s="0" t="n">
        <v>61.6</v>
      </c>
      <c r="B519" s="0" t="n">
        <v>0.3683258</v>
      </c>
      <c r="C519" s="0" t="n">
        <v>131.6</v>
      </c>
      <c r="D519" s="0" t="n">
        <v>5.365709142</v>
      </c>
      <c r="E519" s="0" t="n">
        <v>131.6</v>
      </c>
      <c r="F519" s="0" t="n">
        <v>4.75551001</v>
      </c>
    </row>
    <row r="520" customFormat="false" ht="14.25" hidden="false" customHeight="false" outlineLevel="0" collapsed="false">
      <c r="A520" s="0" t="n">
        <v>61.7</v>
      </c>
      <c r="B520" s="0" t="n">
        <v>0.366721292</v>
      </c>
      <c r="C520" s="0" t="n">
        <v>131.7</v>
      </c>
      <c r="D520" s="0" t="n">
        <v>5.289101589</v>
      </c>
      <c r="E520" s="0" t="n">
        <v>131.7</v>
      </c>
      <c r="F520" s="0" t="n">
        <v>4.755698492</v>
      </c>
    </row>
    <row r="521" customFormat="false" ht="14.25" hidden="false" customHeight="false" outlineLevel="0" collapsed="false">
      <c r="A521" s="0" t="n">
        <v>61.8</v>
      </c>
      <c r="B521" s="0" t="n">
        <v>0.385904433</v>
      </c>
      <c r="C521" s="0" t="n">
        <v>131.8</v>
      </c>
      <c r="D521" s="0" t="n">
        <v>5.249239308</v>
      </c>
      <c r="E521" s="0" t="n">
        <v>131.8</v>
      </c>
      <c r="F521" s="0" t="n">
        <v>4.753800204</v>
      </c>
    </row>
    <row r="522" customFormat="false" ht="14.25" hidden="false" customHeight="false" outlineLevel="0" collapsed="false">
      <c r="A522" s="0" t="n">
        <v>61.9</v>
      </c>
      <c r="B522" s="0" t="n">
        <v>0.4118409</v>
      </c>
      <c r="C522" s="0" t="n">
        <v>131.9</v>
      </c>
      <c r="D522" s="0" t="n">
        <v>5.232130137</v>
      </c>
      <c r="E522" s="0" t="n">
        <v>131.9</v>
      </c>
      <c r="F522" s="0" t="n">
        <v>4.74033807</v>
      </c>
    </row>
    <row r="523" customFormat="false" ht="14.25" hidden="false" customHeight="false" outlineLevel="0" collapsed="false">
      <c r="A523" s="0" t="n">
        <v>62</v>
      </c>
      <c r="B523" s="0" t="n">
        <v>0.411658896</v>
      </c>
      <c r="C523" s="0" t="n">
        <v>132</v>
      </c>
      <c r="D523" s="0" t="n">
        <v>5.274323106</v>
      </c>
      <c r="E523" s="0" t="n">
        <v>132</v>
      </c>
      <c r="F523" s="0" t="n">
        <v>4.743827768</v>
      </c>
    </row>
    <row r="524" customFormat="false" ht="14.25" hidden="false" customHeight="false" outlineLevel="0" collapsed="false">
      <c r="A524" s="0" t="n">
        <v>62.1</v>
      </c>
      <c r="B524" s="0" t="n">
        <v>0.437761337</v>
      </c>
      <c r="C524" s="0" t="n">
        <v>132.1</v>
      </c>
      <c r="D524" s="0" t="n">
        <v>5.309040174</v>
      </c>
      <c r="E524" s="0" t="n">
        <v>132.1</v>
      </c>
      <c r="F524" s="0" t="n">
        <v>4.745641029</v>
      </c>
    </row>
    <row r="525" customFormat="false" ht="14.25" hidden="false" customHeight="false" outlineLevel="0" collapsed="false">
      <c r="A525" s="0" t="n">
        <v>62.2</v>
      </c>
      <c r="B525" s="0" t="n">
        <v>0.403986543</v>
      </c>
      <c r="C525" s="0" t="n">
        <v>132.2</v>
      </c>
      <c r="D525" s="0" t="n">
        <v>5.266423341</v>
      </c>
      <c r="E525" s="0" t="n">
        <v>132.2</v>
      </c>
      <c r="F525" s="0" t="n">
        <v>4.751726189</v>
      </c>
    </row>
    <row r="526" customFormat="false" ht="14.25" hidden="false" customHeight="false" outlineLevel="0" collapsed="false">
      <c r="A526" s="0" t="n">
        <v>62.3</v>
      </c>
      <c r="B526" s="0" t="n">
        <v>0.416712515</v>
      </c>
      <c r="C526" s="0" t="n">
        <v>132.3</v>
      </c>
      <c r="D526" s="0" t="n">
        <v>5.212467663</v>
      </c>
      <c r="E526" s="0" t="n">
        <v>132.3</v>
      </c>
      <c r="F526" s="0" t="n">
        <v>4.760435226</v>
      </c>
    </row>
    <row r="527" customFormat="false" ht="14.25" hidden="false" customHeight="false" outlineLevel="0" collapsed="false">
      <c r="A527" s="0" t="n">
        <v>62.4</v>
      </c>
      <c r="B527" s="0" t="n">
        <v>0.412647149</v>
      </c>
      <c r="C527" s="0" t="n">
        <v>132.4</v>
      </c>
      <c r="D527" s="0" t="n">
        <v>5.236524495</v>
      </c>
      <c r="E527" s="0" t="n">
        <v>132.4</v>
      </c>
      <c r="F527" s="0" t="n">
        <v>4.744200145</v>
      </c>
    </row>
    <row r="528" customFormat="false" ht="14.25" hidden="false" customHeight="false" outlineLevel="0" collapsed="false">
      <c r="A528" s="0" t="n">
        <v>62.5</v>
      </c>
      <c r="B528" s="0" t="n">
        <v>0.408532125</v>
      </c>
      <c r="C528" s="0" t="n">
        <v>132.5</v>
      </c>
      <c r="D528" s="0" t="n">
        <v>5.221010118</v>
      </c>
      <c r="E528" s="0" t="n">
        <v>132.5</v>
      </c>
      <c r="F528" s="0" t="n">
        <v>4.715983423</v>
      </c>
    </row>
    <row r="529" customFormat="false" ht="14.25" hidden="false" customHeight="false" outlineLevel="0" collapsed="false">
      <c r="A529" s="0" t="n">
        <v>62.6</v>
      </c>
      <c r="B529" s="0" t="n">
        <v>0.329749128</v>
      </c>
      <c r="C529" s="0" t="n">
        <v>132.6</v>
      </c>
      <c r="D529" s="0" t="n">
        <v>5.13208065</v>
      </c>
      <c r="E529" s="0" t="n">
        <v>132.6</v>
      </c>
      <c r="F529" s="0" t="n">
        <v>4.718275289</v>
      </c>
    </row>
    <row r="530" customFormat="false" ht="14.25" hidden="false" customHeight="false" outlineLevel="0" collapsed="false">
      <c r="A530" s="0" t="n">
        <v>62.7</v>
      </c>
      <c r="B530" s="0" t="n">
        <v>0.284544225</v>
      </c>
      <c r="C530" s="0" t="n">
        <v>132.7</v>
      </c>
      <c r="D530" s="0" t="n">
        <v>5.147159592</v>
      </c>
      <c r="E530" s="0" t="n">
        <v>132.7</v>
      </c>
      <c r="F530" s="0" t="n">
        <v>4.719319216</v>
      </c>
    </row>
    <row r="531" customFormat="false" ht="14.25" hidden="false" customHeight="false" outlineLevel="0" collapsed="false">
      <c r="A531" s="0" t="n">
        <v>62.8</v>
      </c>
      <c r="B531" s="0" t="n">
        <v>0.246236376</v>
      </c>
      <c r="C531" s="0" t="n">
        <v>132.8</v>
      </c>
      <c r="D531" s="0" t="n">
        <v>5.188441143</v>
      </c>
      <c r="E531" s="0" t="n">
        <v>132.8</v>
      </c>
      <c r="F531" s="0" t="n">
        <v>4.690741535</v>
      </c>
    </row>
    <row r="532" customFormat="false" ht="14.25" hidden="false" customHeight="false" outlineLevel="0" collapsed="false">
      <c r="A532" s="0" t="n">
        <v>62.9</v>
      </c>
      <c r="B532" s="0" t="n">
        <v>0.227910111</v>
      </c>
      <c r="C532" s="0" t="n">
        <v>132.9</v>
      </c>
      <c r="D532" s="0" t="n">
        <v>5.214354966</v>
      </c>
      <c r="E532" s="0" t="n">
        <v>132.9</v>
      </c>
      <c r="F532" s="0" t="n">
        <v>4.691120677</v>
      </c>
    </row>
    <row r="533" customFormat="false" ht="14.25" hidden="false" customHeight="false" outlineLevel="0" collapsed="false">
      <c r="A533" s="0" t="n">
        <v>63</v>
      </c>
      <c r="B533" s="0" t="n">
        <v>0.272098895</v>
      </c>
      <c r="C533" s="0" t="n">
        <v>133</v>
      </c>
      <c r="D533" s="0" t="n">
        <v>5.220231993</v>
      </c>
      <c r="E533" s="0" t="n">
        <v>133</v>
      </c>
      <c r="F533" s="0" t="n">
        <v>4.690965525</v>
      </c>
    </row>
    <row r="534" customFormat="false" ht="14.25" hidden="false" customHeight="false" outlineLevel="0" collapsed="false">
      <c r="A534" s="0" t="n">
        <v>63.1</v>
      </c>
      <c r="B534" s="0" t="n">
        <v>0.274736421</v>
      </c>
      <c r="C534" s="0" t="n">
        <v>133.1</v>
      </c>
      <c r="D534" s="0" t="n">
        <v>5.260415307</v>
      </c>
      <c r="E534" s="0" t="n">
        <v>133.1</v>
      </c>
      <c r="F534" s="0" t="n">
        <v>4.685929936</v>
      </c>
    </row>
    <row r="535" customFormat="false" ht="14.25" hidden="false" customHeight="false" outlineLevel="0" collapsed="false">
      <c r="A535" s="0" t="n">
        <v>63.2</v>
      </c>
      <c r="B535" s="0" t="n">
        <v>0.267682283</v>
      </c>
      <c r="C535" s="0" t="n">
        <v>133.2</v>
      </c>
      <c r="D535" s="0" t="n">
        <v>5.282168997</v>
      </c>
      <c r="E535" s="0" t="n">
        <v>133.2</v>
      </c>
      <c r="F535" s="0" t="n">
        <v>4.664802499</v>
      </c>
    </row>
    <row r="536" customFormat="false" ht="14.25" hidden="false" customHeight="false" outlineLevel="0" collapsed="false">
      <c r="A536" s="0" t="n">
        <v>63.3</v>
      </c>
      <c r="B536" s="0" t="n">
        <v>0.225137997</v>
      </c>
      <c r="C536" s="0" t="n">
        <v>133.3</v>
      </c>
      <c r="D536" s="0" t="n">
        <v>5.345792964</v>
      </c>
      <c r="E536" s="0" t="n">
        <v>133.3</v>
      </c>
      <c r="F536" s="0" t="n">
        <v>4.636594259</v>
      </c>
    </row>
    <row r="537" customFormat="false" ht="14.25" hidden="false" customHeight="false" outlineLevel="0" collapsed="false">
      <c r="A537" s="0" t="n">
        <v>63.4</v>
      </c>
      <c r="B537" s="0" t="n">
        <v>0.258328385</v>
      </c>
      <c r="C537" s="0" t="n">
        <v>133.4</v>
      </c>
      <c r="D537" s="0" t="n">
        <v>5.307390717</v>
      </c>
      <c r="E537" s="0" t="n">
        <v>133.4</v>
      </c>
      <c r="F537" s="0" t="n">
        <v>4.631204473</v>
      </c>
    </row>
    <row r="538" customFormat="false" ht="14.25" hidden="false" customHeight="false" outlineLevel="0" collapsed="false">
      <c r="A538" s="0" t="n">
        <v>63.5</v>
      </c>
      <c r="B538" s="0" t="n">
        <v>0.29595785</v>
      </c>
      <c r="C538" s="0" t="n">
        <v>133.5</v>
      </c>
      <c r="D538" s="0" t="n">
        <v>5.327335584</v>
      </c>
      <c r="E538" s="0" t="n">
        <v>133.5</v>
      </c>
      <c r="F538" s="0" t="n">
        <v>4.637583424</v>
      </c>
    </row>
    <row r="539" customFormat="false" ht="14.25" hidden="false" customHeight="false" outlineLevel="0" collapsed="false">
      <c r="A539" s="0" t="n">
        <v>63.6</v>
      </c>
      <c r="B539" s="0" t="n">
        <v>0.252563411</v>
      </c>
      <c r="C539" s="0" t="n">
        <v>133.6</v>
      </c>
      <c r="D539" s="0" t="n">
        <v>5.442580731</v>
      </c>
      <c r="E539" s="0" t="n">
        <v>133.6</v>
      </c>
      <c r="F539" s="0" t="n">
        <v>4.635667055</v>
      </c>
    </row>
    <row r="540" customFormat="false" ht="14.25" hidden="false" customHeight="false" outlineLevel="0" collapsed="false">
      <c r="A540" s="0" t="n">
        <v>63.7</v>
      </c>
      <c r="B540" s="0" t="n">
        <v>0.302954694</v>
      </c>
      <c r="C540" s="0" t="n">
        <v>133.7</v>
      </c>
      <c r="D540" s="0" t="n">
        <v>5.487268323</v>
      </c>
      <c r="E540" s="0" t="n">
        <v>133.7</v>
      </c>
      <c r="F540" s="0" t="n">
        <v>4.626812129</v>
      </c>
    </row>
    <row r="541" customFormat="false" ht="14.25" hidden="false" customHeight="false" outlineLevel="0" collapsed="false">
      <c r="A541" s="0" t="n">
        <v>63.8</v>
      </c>
      <c r="B541" s="0" t="n">
        <v>0.336518003</v>
      </c>
      <c r="C541" s="0" t="n">
        <v>133.8</v>
      </c>
      <c r="D541" s="0" t="n">
        <v>5.543133399</v>
      </c>
      <c r="E541" s="0" t="n">
        <v>133.8</v>
      </c>
      <c r="F541" s="0" t="n">
        <v>4.620124503</v>
      </c>
    </row>
    <row r="542" customFormat="false" ht="14.25" hidden="false" customHeight="false" outlineLevel="0" collapsed="false">
      <c r="A542" s="0" t="n">
        <v>63.9</v>
      </c>
      <c r="B542" s="0" t="n">
        <v>0.333208839</v>
      </c>
      <c r="C542" s="0" t="n">
        <v>133.9</v>
      </c>
      <c r="D542" s="0" t="n">
        <v>5.570921127</v>
      </c>
      <c r="E542" s="0" t="n">
        <v>133.9</v>
      </c>
      <c r="F542" s="0" t="n">
        <v>4.621084856</v>
      </c>
    </row>
    <row r="543" customFormat="false" ht="14.25" hidden="false" customHeight="false" outlineLevel="0" collapsed="false">
      <c r="A543" s="0" t="n">
        <v>64</v>
      </c>
      <c r="B543" s="0" t="n">
        <v>0.31683498</v>
      </c>
      <c r="C543" s="0" t="n">
        <v>134</v>
      </c>
      <c r="D543" s="0" t="n">
        <v>5.545452789</v>
      </c>
      <c r="E543" s="0" t="n">
        <v>134</v>
      </c>
      <c r="F543" s="0" t="n">
        <v>4.650921148</v>
      </c>
    </row>
    <row r="544" customFormat="false" ht="14.25" hidden="false" customHeight="false" outlineLevel="0" collapsed="false">
      <c r="A544" s="0" t="n">
        <v>64.1</v>
      </c>
      <c r="B544" s="0" t="n">
        <v>0.346572318</v>
      </c>
      <c r="C544" s="0" t="n">
        <v>134.1</v>
      </c>
      <c r="D544" s="0" t="n">
        <v>5.505527307</v>
      </c>
      <c r="E544" s="0" t="n">
        <v>134.1</v>
      </c>
      <c r="F544" s="0" t="n">
        <v>4.676808393</v>
      </c>
    </row>
    <row r="545" customFormat="false" ht="14.25" hidden="false" customHeight="false" outlineLevel="0" collapsed="false">
      <c r="A545" s="0" t="n">
        <v>64.2</v>
      </c>
      <c r="B545" s="0" t="n">
        <v>0.349774695</v>
      </c>
      <c r="C545" s="0" t="n">
        <v>134.2</v>
      </c>
      <c r="D545" s="0" t="n">
        <v>5.491950792</v>
      </c>
      <c r="E545" s="0" t="n">
        <v>134.2</v>
      </c>
      <c r="F545" s="0" t="n">
        <v>4.673846121</v>
      </c>
    </row>
    <row r="546" customFormat="false" ht="14.25" hidden="false" customHeight="false" outlineLevel="0" collapsed="false">
      <c r="A546" s="0" t="n">
        <v>64.3</v>
      </c>
      <c r="B546" s="0" t="n">
        <v>0.391833501</v>
      </c>
      <c r="C546" s="0" t="n">
        <v>134.3</v>
      </c>
      <c r="D546" s="0" t="n">
        <v>5.514457011</v>
      </c>
      <c r="E546" s="0" t="n">
        <v>134.3</v>
      </c>
      <c r="F546" s="0" t="n">
        <v>4.686363293</v>
      </c>
    </row>
    <row r="547" customFormat="false" ht="14.25" hidden="false" customHeight="false" outlineLevel="0" collapsed="false">
      <c r="A547" s="0" t="n">
        <v>64.4</v>
      </c>
      <c r="B547" s="0" t="n">
        <v>0.348314699</v>
      </c>
      <c r="C547" s="0" t="n">
        <v>134.4</v>
      </c>
      <c r="D547" s="0" t="n">
        <v>5.549296107</v>
      </c>
      <c r="E547" s="0" t="n">
        <v>134.4</v>
      </c>
      <c r="F547" s="0" t="n">
        <v>4.669133598</v>
      </c>
    </row>
    <row r="548" customFormat="false" ht="14.25" hidden="false" customHeight="false" outlineLevel="0" collapsed="false">
      <c r="A548" s="0" t="n">
        <v>64.5</v>
      </c>
      <c r="B548" s="0" t="n">
        <v>0.358143351</v>
      </c>
      <c r="C548" s="0" t="n">
        <v>134.5</v>
      </c>
      <c r="D548" s="0" t="n">
        <v>5.524096746</v>
      </c>
      <c r="E548" s="0" t="n">
        <v>134.5</v>
      </c>
      <c r="F548" s="0" t="n">
        <v>4.661241408</v>
      </c>
    </row>
    <row r="549" customFormat="false" ht="14.25" hidden="false" customHeight="false" outlineLevel="0" collapsed="false">
      <c r="A549" s="0" t="n">
        <v>64.6</v>
      </c>
      <c r="B549" s="0" t="n">
        <v>0.345764697</v>
      </c>
      <c r="C549" s="0" t="n">
        <v>134.6</v>
      </c>
      <c r="D549" s="0" t="n">
        <v>5.541011235</v>
      </c>
      <c r="E549" s="0" t="n">
        <v>134.6</v>
      </c>
      <c r="F549" s="0" t="n">
        <v>4.666149255</v>
      </c>
    </row>
    <row r="550" customFormat="false" ht="14.25" hidden="false" customHeight="false" outlineLevel="0" collapsed="false">
      <c r="A550" s="0" t="n">
        <v>64.7</v>
      </c>
      <c r="B550" s="0" t="n">
        <v>0.417705663</v>
      </c>
      <c r="C550" s="0" t="n">
        <v>134.7</v>
      </c>
      <c r="D550" s="0" t="n">
        <v>5.530458219</v>
      </c>
      <c r="E550" s="0" t="n">
        <v>134.7</v>
      </c>
      <c r="F550" s="0" t="n">
        <v>4.669739802</v>
      </c>
    </row>
    <row r="551" customFormat="false" ht="14.25" hidden="false" customHeight="false" outlineLevel="0" collapsed="false">
      <c r="A551" s="0" t="n">
        <v>64.8</v>
      </c>
      <c r="B551" s="0" t="n">
        <v>0.414421583</v>
      </c>
      <c r="C551" s="0" t="n">
        <v>134.8</v>
      </c>
      <c r="D551" s="0" t="n">
        <v>5.463366825</v>
      </c>
      <c r="E551" s="0" t="n">
        <v>134.8</v>
      </c>
      <c r="F551" s="0" t="n">
        <v>4.649396942</v>
      </c>
    </row>
    <row r="552" customFormat="false" ht="14.25" hidden="false" customHeight="false" outlineLevel="0" collapsed="false">
      <c r="A552" s="0" t="n">
        <v>64.9</v>
      </c>
      <c r="B552" s="0" t="n">
        <v>0.388571582</v>
      </c>
      <c r="C552" s="0" t="n">
        <v>134.9</v>
      </c>
      <c r="D552" s="0" t="n">
        <v>5.380795752</v>
      </c>
      <c r="E552" s="0" t="n">
        <v>134.9</v>
      </c>
      <c r="F552" s="0" t="n">
        <v>4.665843144</v>
      </c>
    </row>
    <row r="553" customFormat="false" ht="14.25" hidden="false" customHeight="false" outlineLevel="0" collapsed="false">
      <c r="A553" s="0" t="n">
        <v>65</v>
      </c>
      <c r="B553" s="0" t="n">
        <v>0.410005406</v>
      </c>
      <c r="C553" s="0" t="n">
        <v>135</v>
      </c>
      <c r="D553" s="0" t="n">
        <v>5.403456315</v>
      </c>
      <c r="E553" s="0" t="n">
        <v>135</v>
      </c>
      <c r="F553" s="0" t="n">
        <v>4.698339122</v>
      </c>
    </row>
    <row r="554" customFormat="false" ht="14.25" hidden="false" customHeight="false" outlineLevel="0" collapsed="false">
      <c r="A554" s="0" t="n">
        <v>65.1</v>
      </c>
      <c r="B554" s="0" t="n">
        <v>0.412903761</v>
      </c>
      <c r="C554" s="0" t="n">
        <v>135.1</v>
      </c>
      <c r="D554" s="0" t="n">
        <v>5.371621278</v>
      </c>
      <c r="E554" s="0" t="n">
        <v>135.1</v>
      </c>
      <c r="F554" s="0" t="n">
        <v>4.690462008</v>
      </c>
    </row>
    <row r="555" customFormat="false" ht="14.25" hidden="false" customHeight="false" outlineLevel="0" collapsed="false">
      <c r="A555" s="0" t="n">
        <v>65.2</v>
      </c>
      <c r="B555" s="0" t="n">
        <v>0.323718932</v>
      </c>
      <c r="C555" s="0" t="n">
        <v>135.2</v>
      </c>
      <c r="D555" s="0" t="n">
        <v>5.37571233</v>
      </c>
      <c r="E555" s="0" t="n">
        <v>135.2</v>
      </c>
      <c r="F555" s="0" t="n">
        <v>4.674948201</v>
      </c>
    </row>
    <row r="556" customFormat="false" ht="14.25" hidden="false" customHeight="false" outlineLevel="0" collapsed="false">
      <c r="A556" s="0" t="n">
        <v>65.3</v>
      </c>
      <c r="B556" s="0" t="n">
        <v>0.296319384</v>
      </c>
      <c r="C556" s="0" t="n">
        <v>135.3</v>
      </c>
      <c r="D556" s="0" t="n">
        <v>5.324724924</v>
      </c>
      <c r="E556" s="0" t="n">
        <v>135.3</v>
      </c>
      <c r="F556" s="0" t="n">
        <v>4.68071387</v>
      </c>
    </row>
    <row r="557" customFormat="false" ht="14.25" hidden="false" customHeight="false" outlineLevel="0" collapsed="false">
      <c r="A557" s="0" t="n">
        <v>65.4</v>
      </c>
      <c r="B557" s="0" t="n">
        <v>0.363727536</v>
      </c>
      <c r="C557" s="0" t="n">
        <v>135.4</v>
      </c>
      <c r="D557" s="0" t="n">
        <v>5.285590284</v>
      </c>
      <c r="E557" s="0" t="n">
        <v>135.4</v>
      </c>
      <c r="F557" s="0" t="n">
        <v>4.698696484</v>
      </c>
    </row>
    <row r="558" customFormat="false" ht="14.25" hidden="false" customHeight="false" outlineLevel="0" collapsed="false">
      <c r="A558" s="0" t="n">
        <v>65.5</v>
      </c>
      <c r="B558" s="0" t="n">
        <v>0.350076504</v>
      </c>
      <c r="C558" s="0" t="n">
        <v>135.5</v>
      </c>
      <c r="D558" s="0" t="n">
        <v>5.315740104</v>
      </c>
      <c r="E558" s="0" t="n">
        <v>135.5</v>
      </c>
      <c r="F558" s="0" t="n">
        <v>4.688307125</v>
      </c>
    </row>
    <row r="559" customFormat="false" ht="14.25" hidden="false" customHeight="false" outlineLevel="0" collapsed="false">
      <c r="A559" s="0" t="n">
        <v>65.6</v>
      </c>
      <c r="B559" s="0" t="n">
        <v>0.312878517</v>
      </c>
      <c r="C559" s="0" t="n">
        <v>135.6</v>
      </c>
      <c r="D559" s="0" t="n">
        <v>5.283438219</v>
      </c>
      <c r="E559" s="0" t="n">
        <v>135.6</v>
      </c>
      <c r="F559" s="0" t="n">
        <v>4.674111671</v>
      </c>
    </row>
    <row r="560" customFormat="false" ht="14.25" hidden="false" customHeight="false" outlineLevel="0" collapsed="false">
      <c r="A560" s="0" t="n">
        <v>65.7</v>
      </c>
      <c r="B560" s="0" t="n">
        <v>0.379946075</v>
      </c>
      <c r="C560" s="0" t="n">
        <v>135.7</v>
      </c>
      <c r="D560" s="0" t="n">
        <v>5.184424956</v>
      </c>
      <c r="E560" s="0" t="n">
        <v>135.7</v>
      </c>
      <c r="F560" s="0" t="n">
        <v>4.681215426</v>
      </c>
    </row>
    <row r="561" customFormat="false" ht="14.25" hidden="false" customHeight="false" outlineLevel="0" collapsed="false">
      <c r="A561" s="0" t="n">
        <v>65.8</v>
      </c>
      <c r="B561" s="0" t="n">
        <v>0.413921637</v>
      </c>
      <c r="C561" s="0" t="n">
        <v>135.8</v>
      </c>
      <c r="D561" s="0" t="n">
        <v>5.17707264</v>
      </c>
      <c r="E561" s="0" t="n">
        <v>135.8</v>
      </c>
      <c r="F561" s="0" t="n">
        <v>4.694603305</v>
      </c>
    </row>
    <row r="562" customFormat="false" ht="14.25" hidden="false" customHeight="false" outlineLevel="0" collapsed="false">
      <c r="A562" s="0" t="n">
        <v>65.9</v>
      </c>
      <c r="B562" s="0" t="n">
        <v>0.396380814</v>
      </c>
      <c r="C562" s="0" t="n">
        <v>135.9</v>
      </c>
      <c r="D562" s="0" t="n">
        <v>5.179169178</v>
      </c>
      <c r="E562" s="0" t="n">
        <v>135.9</v>
      </c>
      <c r="F562" s="0" t="n">
        <v>4.694419529</v>
      </c>
    </row>
    <row r="563" customFormat="false" ht="14.25" hidden="false" customHeight="false" outlineLevel="0" collapsed="false">
      <c r="A563" s="0" t="n">
        <v>66</v>
      </c>
      <c r="B563" s="0" t="n">
        <v>0.390496413</v>
      </c>
      <c r="C563" s="0" t="n">
        <v>136</v>
      </c>
      <c r="D563" s="0" t="n">
        <v>5.179015707</v>
      </c>
      <c r="E563" s="0" t="n">
        <v>136</v>
      </c>
      <c r="F563" s="0" t="n">
        <v>4.710311758</v>
      </c>
    </row>
    <row r="564" customFormat="false" ht="14.25" hidden="false" customHeight="false" outlineLevel="0" collapsed="false">
      <c r="A564" s="0" t="n">
        <v>66.1</v>
      </c>
      <c r="B564" s="0" t="n">
        <v>0.438006338</v>
      </c>
      <c r="C564" s="0" t="n">
        <v>136.1</v>
      </c>
      <c r="D564" s="0" t="n">
        <v>5.223826278</v>
      </c>
      <c r="E564" s="0" t="n">
        <v>136.1</v>
      </c>
      <c r="F564" s="0" t="n">
        <v>4.692726808</v>
      </c>
    </row>
    <row r="565" customFormat="false" ht="14.25" hidden="false" customHeight="false" outlineLevel="0" collapsed="false">
      <c r="A565" s="0" t="n">
        <v>66.2</v>
      </c>
      <c r="B565" s="0" t="n">
        <v>0.376789974</v>
      </c>
      <c r="C565" s="0" t="n">
        <v>136.2</v>
      </c>
      <c r="D565" s="0" t="n">
        <v>5.228257458</v>
      </c>
      <c r="E565" s="0" t="n">
        <v>136.2</v>
      </c>
      <c r="F565" s="0" t="n">
        <v>4.661301288</v>
      </c>
    </row>
    <row r="566" customFormat="false" ht="14.25" hidden="false" customHeight="false" outlineLevel="0" collapsed="false">
      <c r="A566" s="0" t="n">
        <v>66.3</v>
      </c>
      <c r="B566" s="0" t="n">
        <v>0.354188001</v>
      </c>
      <c r="C566" s="0" t="n">
        <v>136.3</v>
      </c>
      <c r="D566" s="0" t="n">
        <v>5.263750815</v>
      </c>
      <c r="E566" s="0" t="n">
        <v>136.3</v>
      </c>
      <c r="F566" s="0" t="n">
        <v>4.649698005</v>
      </c>
    </row>
    <row r="567" customFormat="false" ht="14.25" hidden="false" customHeight="false" outlineLevel="0" collapsed="false">
      <c r="A567" s="0" t="n">
        <v>66.4</v>
      </c>
      <c r="B567" s="0" t="n">
        <v>0.341292611</v>
      </c>
      <c r="C567" s="0" t="n">
        <v>136.4</v>
      </c>
      <c r="D567" s="0" t="n">
        <v>5.244864291</v>
      </c>
      <c r="E567" s="0" t="n">
        <v>136.4</v>
      </c>
      <c r="F567" s="0" t="n">
        <v>4.645271565</v>
      </c>
    </row>
    <row r="568" customFormat="false" ht="14.25" hidden="false" customHeight="false" outlineLevel="0" collapsed="false">
      <c r="A568" s="0" t="n">
        <v>66.5</v>
      </c>
      <c r="B568" s="0" t="n">
        <v>0.351197423</v>
      </c>
      <c r="C568" s="0" t="n">
        <v>136.5</v>
      </c>
      <c r="D568" s="0" t="n">
        <v>5.253956205</v>
      </c>
      <c r="E568" s="0" t="n">
        <v>136.5</v>
      </c>
      <c r="F568" s="0" t="n">
        <v>4.653311973</v>
      </c>
    </row>
    <row r="569" customFormat="false" ht="14.25" hidden="false" customHeight="false" outlineLevel="0" collapsed="false">
      <c r="A569" s="0" t="n">
        <v>66.6</v>
      </c>
      <c r="B569" s="0" t="n">
        <v>0.364759011</v>
      </c>
      <c r="C569" s="0" t="n">
        <v>136.6</v>
      </c>
      <c r="D569" s="0" t="n">
        <v>5.255284821</v>
      </c>
      <c r="E569" s="0" t="n">
        <v>136.6</v>
      </c>
      <c r="F569" s="0" t="n">
        <v>4.622402875</v>
      </c>
    </row>
    <row r="570" customFormat="false" ht="14.25" hidden="false" customHeight="false" outlineLevel="0" collapsed="false">
      <c r="A570" s="0" t="n">
        <v>66.7</v>
      </c>
      <c r="B570" s="0" t="n">
        <v>0.396541713</v>
      </c>
      <c r="C570" s="0" t="n">
        <v>136.7</v>
      </c>
      <c r="D570" s="0" t="n">
        <v>5.2407162</v>
      </c>
      <c r="E570" s="0" t="n">
        <v>136.7</v>
      </c>
      <c r="F570" s="0" t="n">
        <v>4.62675059</v>
      </c>
    </row>
    <row r="571" customFormat="false" ht="14.25" hidden="false" customHeight="false" outlineLevel="0" collapsed="false">
      <c r="A571" s="0" t="n">
        <v>66.8</v>
      </c>
      <c r="B571" s="0" t="n">
        <v>0.330321702</v>
      </c>
      <c r="C571" s="0" t="n">
        <v>136.8</v>
      </c>
      <c r="D571" s="0" t="n">
        <v>5.275547511</v>
      </c>
      <c r="E571" s="0" t="n">
        <v>136.8</v>
      </c>
      <c r="F571" s="0" t="n">
        <v>4.641662782</v>
      </c>
    </row>
    <row r="572" customFormat="false" ht="14.25" hidden="false" customHeight="false" outlineLevel="0" collapsed="false">
      <c r="A572" s="0" t="n">
        <v>66.9</v>
      </c>
      <c r="B572" s="0" t="n">
        <v>0.338876898</v>
      </c>
      <c r="C572" s="0" t="n">
        <v>136.9</v>
      </c>
      <c r="D572" s="0" t="n">
        <v>5.280581571</v>
      </c>
      <c r="E572" s="0" t="n">
        <v>136.9</v>
      </c>
      <c r="F572" s="0" t="n">
        <v>4.648915413</v>
      </c>
    </row>
    <row r="573" customFormat="false" ht="14.25" hidden="false" customHeight="false" outlineLevel="0" collapsed="false">
      <c r="A573" s="0" t="n">
        <v>67</v>
      </c>
      <c r="B573" s="0" t="n">
        <v>0.417765207</v>
      </c>
      <c r="C573" s="0" t="n">
        <v>137</v>
      </c>
      <c r="D573" s="0" t="n">
        <v>5.401210806</v>
      </c>
      <c r="E573" s="0" t="n">
        <v>137</v>
      </c>
      <c r="F573" s="0" t="n">
        <v>4.669844288</v>
      </c>
    </row>
    <row r="574" customFormat="false" ht="14.25" hidden="false" customHeight="false" outlineLevel="0" collapsed="false">
      <c r="A574" s="0" t="n">
        <v>67.1</v>
      </c>
      <c r="B574" s="0" t="n">
        <v>0.411546506</v>
      </c>
      <c r="C574" s="0" t="n">
        <v>137.1</v>
      </c>
      <c r="D574" s="0" t="n">
        <v>5.38945659</v>
      </c>
      <c r="E574" s="0" t="n">
        <v>137.1</v>
      </c>
      <c r="F574" s="0" t="n">
        <v>4.654880788</v>
      </c>
    </row>
    <row r="575" customFormat="false" ht="14.25" hidden="false" customHeight="false" outlineLevel="0" collapsed="false">
      <c r="A575" s="0" t="n">
        <v>67.2</v>
      </c>
      <c r="B575" s="0" t="n">
        <v>0.399339866</v>
      </c>
      <c r="C575" s="0" t="n">
        <v>137.2</v>
      </c>
      <c r="D575" s="0" t="n">
        <v>5.404375215</v>
      </c>
      <c r="E575" s="0" t="n">
        <v>137.2</v>
      </c>
      <c r="F575" s="0" t="n">
        <v>4.652292857</v>
      </c>
    </row>
    <row r="576" customFormat="false" ht="14.25" hidden="false" customHeight="false" outlineLevel="0" collapsed="false">
      <c r="A576" s="0" t="n">
        <v>67.3</v>
      </c>
      <c r="B576" s="0" t="n">
        <v>0.498845175</v>
      </c>
      <c r="C576" s="0" t="n">
        <v>137.3</v>
      </c>
      <c r="D576" s="0" t="n">
        <v>5.350897851</v>
      </c>
      <c r="E576" s="0" t="n">
        <v>137.3</v>
      </c>
      <c r="F576" s="0" t="n">
        <v>4.647477531</v>
      </c>
    </row>
    <row r="577" customFormat="false" ht="14.25" hidden="false" customHeight="false" outlineLevel="0" collapsed="false">
      <c r="A577" s="0" t="n">
        <v>67.4</v>
      </c>
      <c r="B577" s="0" t="n">
        <v>0.547061357</v>
      </c>
      <c r="C577" s="0" t="n">
        <v>137.4</v>
      </c>
      <c r="D577" s="0" t="n">
        <v>5.397042462</v>
      </c>
      <c r="E577" s="0" t="n">
        <v>137.4</v>
      </c>
      <c r="F577" s="0" t="n">
        <v>4.661790871</v>
      </c>
    </row>
    <row r="578" customFormat="false" ht="14.25" hidden="false" customHeight="false" outlineLevel="0" collapsed="false">
      <c r="A578" s="0" t="n">
        <v>67.5</v>
      </c>
      <c r="B578" s="0" t="n">
        <v>0.52273721</v>
      </c>
      <c r="C578" s="0" t="n">
        <v>137.5</v>
      </c>
      <c r="D578" s="0" t="n">
        <v>5.428248069</v>
      </c>
      <c r="E578" s="0" t="n">
        <v>137.5</v>
      </c>
      <c r="F578" s="0" t="n">
        <v>4.648669876</v>
      </c>
    </row>
    <row r="579" customFormat="false" ht="14.25" hidden="false" customHeight="false" outlineLevel="0" collapsed="false">
      <c r="A579" s="0" t="n">
        <v>67.6</v>
      </c>
      <c r="B579" s="0" t="n">
        <v>0.534023126</v>
      </c>
      <c r="C579" s="0" t="n">
        <v>137.6</v>
      </c>
      <c r="D579" s="0" t="n">
        <v>5.424722373</v>
      </c>
      <c r="E579" s="0" t="n">
        <v>137.6</v>
      </c>
      <c r="F579" s="0" t="n">
        <v>4.652349299</v>
      </c>
    </row>
    <row r="580" customFormat="false" ht="14.25" hidden="false" customHeight="false" outlineLevel="0" collapsed="false">
      <c r="A580" s="0" t="n">
        <v>67.7</v>
      </c>
      <c r="B580" s="0" t="n">
        <v>0.536033643</v>
      </c>
      <c r="C580" s="0" t="n">
        <v>137.7</v>
      </c>
      <c r="D580" s="0" t="n">
        <v>5.513704596</v>
      </c>
      <c r="E580" s="0" t="n">
        <v>137.7</v>
      </c>
      <c r="F580" s="0" t="n">
        <v>4.669848216</v>
      </c>
    </row>
    <row r="581" customFormat="false" ht="14.25" hidden="false" customHeight="false" outlineLevel="0" collapsed="false">
      <c r="A581" s="0" t="n">
        <v>67.8</v>
      </c>
      <c r="B581" s="0" t="n">
        <v>0.544119314</v>
      </c>
      <c r="C581" s="0" t="n">
        <v>137.8</v>
      </c>
      <c r="D581" s="0" t="n">
        <v>5.568641967</v>
      </c>
      <c r="E581" s="0" t="n">
        <v>137.8</v>
      </c>
      <c r="F581" s="0" t="n">
        <v>4.667688605</v>
      </c>
    </row>
    <row r="582" customFormat="false" ht="14.25" hidden="false" customHeight="false" outlineLevel="0" collapsed="false">
      <c r="A582" s="0" t="n">
        <v>67.9</v>
      </c>
      <c r="B582" s="0" t="n">
        <v>0.50545776</v>
      </c>
      <c r="C582" s="0" t="n">
        <v>137.9</v>
      </c>
      <c r="D582" s="0" t="n">
        <v>5.622600864</v>
      </c>
      <c r="E582" s="0" t="n">
        <v>137.9</v>
      </c>
      <c r="F582" s="0" t="n">
        <v>4.668882895</v>
      </c>
    </row>
    <row r="583" customFormat="false" ht="14.25" hidden="false" customHeight="false" outlineLevel="0" collapsed="false">
      <c r="A583" s="0" t="n">
        <v>68</v>
      </c>
      <c r="B583" s="0" t="n">
        <v>0.487143564</v>
      </c>
      <c r="C583" s="0" t="n">
        <v>138</v>
      </c>
      <c r="D583" s="0" t="n">
        <v>5.590372371</v>
      </c>
      <c r="E583" s="0" t="n">
        <v>138</v>
      </c>
      <c r="F583" s="0" t="n">
        <v>4.68472028</v>
      </c>
    </row>
    <row r="584" customFormat="false" ht="14.25" hidden="false" customHeight="false" outlineLevel="0" collapsed="false">
      <c r="A584" s="0" t="n">
        <v>68.1</v>
      </c>
      <c r="B584" s="0" t="n">
        <v>0.452021049</v>
      </c>
      <c r="C584" s="0" t="n">
        <v>138.1</v>
      </c>
      <c r="D584" s="0" t="n">
        <v>5.59700934</v>
      </c>
      <c r="E584" s="0" t="n">
        <v>138.1</v>
      </c>
      <c r="F584" s="0" t="n">
        <v>4.669706862</v>
      </c>
    </row>
    <row r="585" customFormat="false" ht="14.25" hidden="false" customHeight="false" outlineLevel="0" collapsed="false">
      <c r="A585" s="0" t="n">
        <v>68.2</v>
      </c>
      <c r="B585" s="0" t="n">
        <v>0.383473811</v>
      </c>
      <c r="C585" s="0" t="n">
        <v>138.2</v>
      </c>
      <c r="D585" s="0" t="n">
        <v>5.566734939</v>
      </c>
      <c r="E585" s="0" t="n">
        <v>138.2</v>
      </c>
      <c r="F585" s="0" t="n">
        <v>4.696708499</v>
      </c>
    </row>
    <row r="586" customFormat="false" ht="14.25" hidden="false" customHeight="false" outlineLevel="0" collapsed="false">
      <c r="A586" s="0" t="n">
        <v>68.3</v>
      </c>
      <c r="B586" s="0" t="n">
        <v>0.402754565</v>
      </c>
      <c r="C586" s="0" t="n">
        <v>138.3</v>
      </c>
      <c r="D586" s="0" t="n">
        <v>5.470722414</v>
      </c>
      <c r="E586" s="0" t="n">
        <v>138.3</v>
      </c>
      <c r="F586" s="0" t="n">
        <v>4.703311032</v>
      </c>
    </row>
    <row r="587" customFormat="false" ht="14.25" hidden="false" customHeight="false" outlineLevel="0" collapsed="false">
      <c r="A587" s="0" t="n">
        <v>68.4</v>
      </c>
      <c r="B587" s="0" t="n">
        <v>0.394514505</v>
      </c>
      <c r="C587" s="0" t="n">
        <v>138.4</v>
      </c>
      <c r="D587" s="0" t="n">
        <v>5.440512117</v>
      </c>
      <c r="E587" s="0" t="n">
        <v>138.4</v>
      </c>
      <c r="F587" s="0" t="n">
        <v>4.702286415</v>
      </c>
    </row>
    <row r="588" customFormat="false" ht="14.25" hidden="false" customHeight="false" outlineLevel="0" collapsed="false">
      <c r="A588" s="0" t="n">
        <v>68.5</v>
      </c>
      <c r="B588" s="0" t="n">
        <v>0.349430298</v>
      </c>
      <c r="C588" s="0" t="n">
        <v>138.5</v>
      </c>
      <c r="D588" s="0" t="n">
        <v>5.44727178</v>
      </c>
      <c r="E588" s="0" t="n">
        <v>138.5</v>
      </c>
      <c r="F588" s="0" t="n">
        <v>4.679839921</v>
      </c>
    </row>
    <row r="589" customFormat="false" ht="14.25" hidden="false" customHeight="false" outlineLevel="0" collapsed="false">
      <c r="A589" s="0" t="n">
        <v>68.6</v>
      </c>
      <c r="B589" s="0" t="n">
        <v>0.356543907</v>
      </c>
      <c r="C589" s="0" t="n">
        <v>138.6</v>
      </c>
      <c r="D589" s="0" t="n">
        <v>5.455003308</v>
      </c>
      <c r="E589" s="0" t="n">
        <v>138.6</v>
      </c>
      <c r="F589" s="0" t="n">
        <v>4.669035972</v>
      </c>
    </row>
    <row r="590" customFormat="false" ht="14.25" hidden="false" customHeight="false" outlineLevel="0" collapsed="false">
      <c r="A590" s="0" t="n">
        <v>68.7</v>
      </c>
      <c r="B590" s="0" t="n">
        <v>0.320085042</v>
      </c>
      <c r="C590" s="0" t="n">
        <v>138.7</v>
      </c>
      <c r="D590" s="0" t="n">
        <v>5.487273132</v>
      </c>
      <c r="E590" s="0" t="n">
        <v>138.7</v>
      </c>
      <c r="F590" s="0" t="n">
        <v>4.692806305</v>
      </c>
    </row>
    <row r="591" customFormat="false" ht="14.25" hidden="false" customHeight="false" outlineLevel="0" collapsed="false">
      <c r="A591" s="0" t="n">
        <v>68.8</v>
      </c>
      <c r="B591" s="0" t="n">
        <v>0.29868606</v>
      </c>
      <c r="C591" s="0" t="n">
        <v>138.8</v>
      </c>
      <c r="D591" s="0" t="n">
        <v>5.474279427</v>
      </c>
      <c r="E591" s="0" t="n">
        <v>138.8</v>
      </c>
      <c r="F591" s="0" t="n">
        <v>4.696404063</v>
      </c>
    </row>
    <row r="592" customFormat="false" ht="14.25" hidden="false" customHeight="false" outlineLevel="0" collapsed="false">
      <c r="A592" s="0" t="n">
        <v>68.9</v>
      </c>
      <c r="B592" s="0" t="n">
        <v>0.383707236</v>
      </c>
      <c r="C592" s="0" t="n">
        <v>138.9</v>
      </c>
      <c r="D592" s="0" t="n">
        <v>5.508858159</v>
      </c>
      <c r="E592" s="0" t="n">
        <v>138.9</v>
      </c>
      <c r="F592" s="0" t="n">
        <v>4.7065604</v>
      </c>
    </row>
    <row r="593" customFormat="false" ht="14.25" hidden="false" customHeight="false" outlineLevel="0" collapsed="false">
      <c r="A593" s="0" t="n">
        <v>69</v>
      </c>
      <c r="B593" s="0" t="n">
        <v>0.391593047</v>
      </c>
      <c r="C593" s="0" t="n">
        <v>139</v>
      </c>
      <c r="D593" s="0" t="n">
        <v>5.446857537</v>
      </c>
      <c r="E593" s="0" t="n">
        <v>139</v>
      </c>
      <c r="F593" s="0" t="n">
        <v>4.686700467</v>
      </c>
    </row>
    <row r="594" customFormat="false" ht="14.25" hidden="false" customHeight="false" outlineLevel="0" collapsed="false">
      <c r="A594" s="0" t="n">
        <v>69.1</v>
      </c>
      <c r="B594" s="0" t="n">
        <v>0.382483976</v>
      </c>
      <c r="C594" s="0" t="n">
        <v>139.1</v>
      </c>
      <c r="D594" s="0" t="n">
        <v>5.359777722</v>
      </c>
      <c r="E594" s="0" t="n">
        <v>139.1</v>
      </c>
      <c r="F594" s="0" t="n">
        <v>4.657059371</v>
      </c>
    </row>
    <row r="595" customFormat="false" ht="14.25" hidden="false" customHeight="false" outlineLevel="0" collapsed="false">
      <c r="A595" s="0" t="n">
        <v>69.2</v>
      </c>
      <c r="B595" s="0" t="n">
        <v>0.409143812</v>
      </c>
      <c r="C595" s="0" t="n">
        <v>139.2</v>
      </c>
      <c r="D595" s="0" t="n">
        <v>5.414680494</v>
      </c>
      <c r="E595" s="0" t="n">
        <v>139.2</v>
      </c>
      <c r="F595" s="0" t="n">
        <v>4.655920521</v>
      </c>
    </row>
    <row r="596" customFormat="false" ht="14.25" hidden="false" customHeight="false" outlineLevel="0" collapsed="false">
      <c r="A596" s="0" t="n">
        <v>69.3</v>
      </c>
      <c r="B596" s="0" t="n">
        <v>0.37460519</v>
      </c>
      <c r="C596" s="0" t="n">
        <v>139.3</v>
      </c>
      <c r="D596" s="0" t="n">
        <v>5.39563725</v>
      </c>
      <c r="E596" s="0" t="n">
        <v>139.3</v>
      </c>
      <c r="F596" s="0" t="n">
        <v>4.653328206</v>
      </c>
    </row>
    <row r="597" customFormat="false" ht="14.25" hidden="false" customHeight="false" outlineLevel="0" collapsed="false">
      <c r="A597" s="0" t="n">
        <v>69.4</v>
      </c>
      <c r="B597" s="0" t="n">
        <v>0.346966139</v>
      </c>
      <c r="C597" s="0" t="n">
        <v>139.4</v>
      </c>
      <c r="D597" s="0" t="n">
        <v>5.42665344</v>
      </c>
      <c r="E597" s="0" t="n">
        <v>139.4</v>
      </c>
      <c r="F597" s="0" t="n">
        <v>4.661546402</v>
      </c>
    </row>
    <row r="598" customFormat="false" ht="14.25" hidden="false" customHeight="false" outlineLevel="0" collapsed="false">
      <c r="A598" s="0" t="n">
        <v>69.5</v>
      </c>
      <c r="B598" s="0" t="n">
        <v>0.362565288</v>
      </c>
      <c r="C598" s="0" t="n">
        <v>139.5</v>
      </c>
      <c r="D598" s="0" t="n">
        <v>5.413070247</v>
      </c>
      <c r="E598" s="0" t="n">
        <v>139.5</v>
      </c>
      <c r="F598" s="0" t="n">
        <v>4.641393295</v>
      </c>
    </row>
    <row r="599" customFormat="false" ht="14.25" hidden="false" customHeight="false" outlineLevel="0" collapsed="false">
      <c r="A599" s="0" t="n">
        <v>69.6</v>
      </c>
      <c r="B599" s="0" t="n">
        <v>0.344750433</v>
      </c>
      <c r="C599" s="0" t="n">
        <v>139.6</v>
      </c>
      <c r="D599" s="0" t="n">
        <v>5.382231447</v>
      </c>
      <c r="E599" s="0" t="n">
        <v>139.6</v>
      </c>
      <c r="F599" s="0" t="n">
        <v>4.660731726</v>
      </c>
    </row>
    <row r="600" customFormat="false" ht="14.25" hidden="false" customHeight="false" outlineLevel="0" collapsed="false">
      <c r="A600" s="0" t="n">
        <v>69.7</v>
      </c>
      <c r="B600" s="0" t="n">
        <v>0.328577556</v>
      </c>
      <c r="C600" s="0" t="n">
        <v>139.7</v>
      </c>
      <c r="D600" s="0" t="n">
        <v>5.382359406</v>
      </c>
      <c r="E600" s="0" t="n">
        <v>139.7</v>
      </c>
      <c r="F600" s="0" t="n">
        <v>4.666008247</v>
      </c>
    </row>
    <row r="601" customFormat="false" ht="14.25" hidden="false" customHeight="false" outlineLevel="0" collapsed="false">
      <c r="A601" s="0" t="n">
        <v>69.8</v>
      </c>
      <c r="B601" s="0" t="n">
        <v>0.32362271</v>
      </c>
      <c r="C601" s="0" t="n">
        <v>139.8</v>
      </c>
      <c r="D601" s="0" t="n">
        <v>5.290477494</v>
      </c>
      <c r="E601" s="0" t="n">
        <v>139.8</v>
      </c>
      <c r="F601" s="0" t="n">
        <v>4.66652041</v>
      </c>
    </row>
    <row r="602" customFormat="false" ht="14.25" hidden="false" customHeight="false" outlineLevel="0" collapsed="false">
      <c r="A602" s="0" t="n">
        <v>69.9</v>
      </c>
      <c r="B602" s="0" t="n">
        <v>0.30094605</v>
      </c>
      <c r="C602" s="0" t="n">
        <v>139.9</v>
      </c>
      <c r="D602" s="0" t="n">
        <v>5.285006139</v>
      </c>
      <c r="E602" s="0" t="n">
        <v>139.9</v>
      </c>
      <c r="F602" s="0" t="n">
        <v>4.671431102</v>
      </c>
    </row>
    <row r="603" customFormat="false" ht="14.25" hidden="false" customHeight="false" outlineLevel="0" collapsed="false">
      <c r="A603" s="0" t="n">
        <v>70</v>
      </c>
      <c r="B603" s="0" t="n">
        <v>0.316368923</v>
      </c>
      <c r="C603" s="0" t="n">
        <v>140</v>
      </c>
      <c r="D603" s="0" t="n">
        <v>5.224293237</v>
      </c>
      <c r="E603" s="0" t="n">
        <v>140</v>
      </c>
      <c r="F603" s="0" t="n">
        <v>4.670543596</v>
      </c>
    </row>
    <row r="604" customFormat="false" ht="14.25" hidden="false" customHeight="false" outlineLevel="0" collapsed="false">
      <c r="A604" s="0" t="n">
        <v>70.1</v>
      </c>
      <c r="B604" s="0" t="n">
        <v>0.353033595</v>
      </c>
      <c r="C604" s="0" t="n">
        <v>140.1</v>
      </c>
      <c r="D604" s="0" t="n">
        <v>5.227857348</v>
      </c>
      <c r="E604" s="0" t="n">
        <v>140.1</v>
      </c>
      <c r="F604" s="0" t="n">
        <v>4.673684043</v>
      </c>
    </row>
    <row r="605" customFormat="false" ht="14.25" hidden="false" customHeight="false" outlineLevel="0" collapsed="false">
      <c r="A605" s="0" t="n">
        <v>70.2</v>
      </c>
      <c r="B605" s="0" t="n">
        <v>0.420042096</v>
      </c>
      <c r="C605" s="0" t="n">
        <v>140.2</v>
      </c>
      <c r="D605" s="0" t="n">
        <v>5.202006174</v>
      </c>
      <c r="E605" s="0" t="n">
        <v>140.2</v>
      </c>
      <c r="F605" s="0" t="n">
        <v>4.670991734</v>
      </c>
    </row>
    <row r="606" customFormat="false" ht="14.25" hidden="false" customHeight="false" outlineLevel="0" collapsed="false">
      <c r="A606" s="0" t="n">
        <v>70.3</v>
      </c>
      <c r="B606" s="0" t="n">
        <v>0.433935015</v>
      </c>
      <c r="C606" s="0" t="n">
        <v>140.3</v>
      </c>
      <c r="D606" s="0" t="n">
        <v>5.168403654</v>
      </c>
      <c r="E606" s="0" t="n">
        <v>140.3</v>
      </c>
      <c r="F606" s="0" t="n">
        <v>4.655935085</v>
      </c>
    </row>
    <row r="607" customFormat="false" ht="14.25" hidden="false" customHeight="false" outlineLevel="0" collapsed="false">
      <c r="A607" s="0" t="n">
        <v>70.4</v>
      </c>
      <c r="B607" s="0" t="n">
        <v>0.423679446</v>
      </c>
      <c r="C607" s="0" t="n">
        <v>140.4</v>
      </c>
      <c r="D607" s="0" t="n">
        <v>5.286478074</v>
      </c>
      <c r="E607" s="0" t="n">
        <v>140.4</v>
      </c>
      <c r="F607" s="0" t="n">
        <v>4.660463974</v>
      </c>
    </row>
    <row r="608" customFormat="false" ht="14.25" hidden="false" customHeight="false" outlineLevel="0" collapsed="false">
      <c r="A608" s="0" t="n">
        <v>70.5</v>
      </c>
      <c r="B608" s="0" t="n">
        <v>0.462896024</v>
      </c>
      <c r="C608" s="0" t="n">
        <v>140.5</v>
      </c>
      <c r="D608" s="0" t="n">
        <v>5.2249185</v>
      </c>
      <c r="E608" s="0" t="n">
        <v>140.5</v>
      </c>
      <c r="F608" s="0" t="n">
        <v>4.677371402</v>
      </c>
    </row>
    <row r="609" customFormat="false" ht="14.25" hidden="false" customHeight="false" outlineLevel="0" collapsed="false">
      <c r="A609" s="0" t="n">
        <v>70.6</v>
      </c>
      <c r="B609" s="0" t="n">
        <v>0.489056037</v>
      </c>
      <c r="C609" s="0" t="n">
        <v>140.6</v>
      </c>
      <c r="D609" s="0" t="n">
        <v>5.231036382</v>
      </c>
      <c r="E609" s="0" t="n">
        <v>140.6</v>
      </c>
      <c r="F609" s="0" t="n">
        <v>4.712625079</v>
      </c>
    </row>
    <row r="610" customFormat="false" ht="14.25" hidden="false" customHeight="false" outlineLevel="0" collapsed="false">
      <c r="A610" s="0" t="n">
        <v>70.7</v>
      </c>
      <c r="B610" s="0" t="n">
        <v>0.498281757</v>
      </c>
      <c r="C610" s="0" t="n">
        <v>140.7</v>
      </c>
      <c r="D610" s="0" t="n">
        <v>5.246346819</v>
      </c>
      <c r="E610" s="0" t="n">
        <v>140.7</v>
      </c>
      <c r="F610" s="0" t="n">
        <v>4.708224227</v>
      </c>
    </row>
    <row r="611" customFormat="false" ht="14.25" hidden="false" customHeight="false" outlineLevel="0" collapsed="false">
      <c r="A611" s="0" t="n">
        <v>70.8</v>
      </c>
      <c r="B611" s="0" t="n">
        <v>0.512287736</v>
      </c>
      <c r="C611" s="0" t="n">
        <v>140.8</v>
      </c>
      <c r="D611" s="0" t="n">
        <v>5.230364961</v>
      </c>
      <c r="E611" s="0" t="n">
        <v>140.8</v>
      </c>
      <c r="F611" s="0" t="n">
        <v>4.708513716</v>
      </c>
    </row>
    <row r="612" customFormat="false" ht="14.25" hidden="false" customHeight="false" outlineLevel="0" collapsed="false">
      <c r="A612" s="0" t="n">
        <v>70.9</v>
      </c>
      <c r="B612" s="0" t="n">
        <v>0.494451689</v>
      </c>
      <c r="C612" s="0" t="n">
        <v>140.9</v>
      </c>
      <c r="D612" s="0" t="n">
        <v>5.207788263</v>
      </c>
      <c r="E612" s="0" t="n">
        <v>140.9</v>
      </c>
      <c r="F612" s="0" t="n">
        <v>4.718860997</v>
      </c>
    </row>
    <row r="613" customFormat="false" ht="14.25" hidden="false" customHeight="false" outlineLevel="0" collapsed="false">
      <c r="A613" s="0" t="n">
        <v>71</v>
      </c>
      <c r="B613" s="0" t="n">
        <v>0.482761658</v>
      </c>
      <c r="C613" s="0" t="n">
        <v>141</v>
      </c>
      <c r="D613" s="0" t="n">
        <v>5.126606658</v>
      </c>
      <c r="E613" s="0" t="n">
        <v>141</v>
      </c>
      <c r="F613" s="0" t="n">
        <v>4.700387192</v>
      </c>
    </row>
    <row r="614" customFormat="false" ht="14.25" hidden="false" customHeight="false" outlineLevel="0" collapsed="false">
      <c r="A614" s="0" t="n">
        <v>71.1</v>
      </c>
      <c r="B614" s="0" t="n">
        <v>0.502393712</v>
      </c>
      <c r="C614" s="0" t="n">
        <v>141.1</v>
      </c>
      <c r="D614" s="0" t="n">
        <v>5.223477024</v>
      </c>
      <c r="E614" s="0" t="n">
        <v>141.1</v>
      </c>
      <c r="F614" s="0" t="n">
        <v>4.70501907</v>
      </c>
    </row>
    <row r="615" customFormat="false" ht="14.25" hidden="false" customHeight="false" outlineLevel="0" collapsed="false">
      <c r="A615" s="0" t="n">
        <v>71.2</v>
      </c>
      <c r="B615" s="0" t="n">
        <v>0.494571749</v>
      </c>
      <c r="C615" s="0" t="n">
        <v>141.2</v>
      </c>
      <c r="D615" s="0" t="n">
        <v>5.283183213</v>
      </c>
      <c r="E615" s="0" t="n">
        <v>141.2</v>
      </c>
      <c r="F615" s="0" t="n">
        <v>4.701660903</v>
      </c>
    </row>
    <row r="616" customFormat="false" ht="14.25" hidden="false" customHeight="false" outlineLevel="0" collapsed="false">
      <c r="A616" s="0" t="n">
        <v>71.3</v>
      </c>
      <c r="B616" s="0" t="n">
        <v>0.538187832</v>
      </c>
      <c r="C616" s="0" t="n">
        <v>141.3</v>
      </c>
      <c r="D616" s="0" t="n">
        <v>5.175073032</v>
      </c>
      <c r="E616" s="0" t="n">
        <v>141.3</v>
      </c>
      <c r="F616" s="0" t="n">
        <v>4.69963253</v>
      </c>
    </row>
    <row r="617" customFormat="false" ht="14.25" hidden="false" customHeight="false" outlineLevel="0" collapsed="false">
      <c r="A617" s="0" t="n">
        <v>71.4</v>
      </c>
      <c r="B617" s="0" t="n">
        <v>0.565416324</v>
      </c>
      <c r="C617" s="0" t="n">
        <v>141.4</v>
      </c>
      <c r="D617" s="0" t="n">
        <v>5.158160058</v>
      </c>
      <c r="E617" s="0" t="n">
        <v>141.4</v>
      </c>
      <c r="F617" s="0" t="n">
        <v>4.705887706</v>
      </c>
    </row>
    <row r="618" customFormat="false" ht="14.25" hidden="false" customHeight="false" outlineLevel="0" collapsed="false">
      <c r="A618" s="0" t="n">
        <v>71.5</v>
      </c>
      <c r="B618" s="0" t="n">
        <v>0.593644041</v>
      </c>
      <c r="C618" s="0" t="n">
        <v>141.5</v>
      </c>
      <c r="D618" s="0" t="n">
        <v>5.097632697</v>
      </c>
      <c r="E618" s="0" t="n">
        <v>141.5</v>
      </c>
      <c r="F618" s="0" t="n">
        <v>4.704027222</v>
      </c>
    </row>
    <row r="619" customFormat="false" ht="14.25" hidden="false" customHeight="false" outlineLevel="0" collapsed="false">
      <c r="A619" s="0" t="n">
        <v>71.6</v>
      </c>
      <c r="B619" s="0" t="n">
        <v>0.548649192</v>
      </c>
      <c r="C619" s="0" t="n">
        <v>141.6</v>
      </c>
      <c r="D619" s="0" t="n">
        <v>5.091699438</v>
      </c>
      <c r="E619" s="0" t="n">
        <v>141.6</v>
      </c>
      <c r="F619" s="0" t="n">
        <v>4.716865033</v>
      </c>
    </row>
    <row r="620" customFormat="false" ht="14.25" hidden="false" customHeight="false" outlineLevel="0" collapsed="false">
      <c r="A620" s="0" t="n">
        <v>71.7</v>
      </c>
      <c r="B620" s="0" t="n">
        <v>0.561791229</v>
      </c>
      <c r="C620" s="0" t="n">
        <v>141.7</v>
      </c>
      <c r="D620" s="0" t="n">
        <v>5.157277362</v>
      </c>
      <c r="E620" s="0" t="n">
        <v>141.7</v>
      </c>
      <c r="F620" s="0" t="n">
        <v>4.706033603</v>
      </c>
    </row>
    <row r="621" customFormat="false" ht="14.25" hidden="false" customHeight="false" outlineLevel="0" collapsed="false">
      <c r="A621" s="0" t="n">
        <v>71.8</v>
      </c>
      <c r="B621" s="0" t="n">
        <v>0.602968656</v>
      </c>
      <c r="C621" s="0" t="n">
        <v>141.8</v>
      </c>
      <c r="D621" s="0" t="n">
        <v>5.156089068</v>
      </c>
      <c r="E621" s="0" t="n">
        <v>141.8</v>
      </c>
      <c r="F621" s="0" t="n">
        <v>4.710582012</v>
      </c>
    </row>
    <row r="622" customFormat="false" ht="14.25" hidden="false" customHeight="false" outlineLevel="0" collapsed="false">
      <c r="A622" s="0" t="n">
        <v>71.9</v>
      </c>
      <c r="B622" s="0" t="n">
        <v>0.592827617</v>
      </c>
      <c r="C622" s="0" t="n">
        <v>141.9</v>
      </c>
      <c r="D622" s="0" t="n">
        <v>5.216675619</v>
      </c>
      <c r="E622" s="0" t="n">
        <v>141.9</v>
      </c>
      <c r="F622" s="0" t="n">
        <v>4.693593583</v>
      </c>
    </row>
    <row r="623" customFormat="false" ht="14.25" hidden="false" customHeight="false" outlineLevel="0" collapsed="false">
      <c r="A623" s="0" t="n">
        <v>72</v>
      </c>
      <c r="B623" s="0" t="n">
        <v>0.577388735</v>
      </c>
      <c r="C623" s="0" t="n">
        <v>142</v>
      </c>
      <c r="D623" s="0" t="n">
        <v>5.193737703</v>
      </c>
      <c r="E623" s="0" t="n">
        <v>142</v>
      </c>
      <c r="F623" s="0" t="n">
        <v>4.686002236</v>
      </c>
    </row>
    <row r="624" customFormat="false" ht="14.25" hidden="false" customHeight="false" outlineLevel="0" collapsed="false">
      <c r="A624" s="0" t="n">
        <v>72.1</v>
      </c>
      <c r="B624" s="0" t="n">
        <v>0.605393825</v>
      </c>
      <c r="C624" s="0" t="n">
        <v>142.1</v>
      </c>
      <c r="D624" s="0" t="n">
        <v>5.238755172</v>
      </c>
      <c r="E624" s="0" t="n">
        <v>142.1</v>
      </c>
      <c r="F624" s="0" t="n">
        <v>4.678181506</v>
      </c>
    </row>
    <row r="625" customFormat="false" ht="14.25" hidden="false" customHeight="false" outlineLevel="0" collapsed="false">
      <c r="A625" s="0" t="n">
        <v>72.2</v>
      </c>
      <c r="B625" s="0" t="n">
        <v>0.605242967</v>
      </c>
      <c r="C625" s="0" t="n">
        <v>142.2</v>
      </c>
      <c r="D625" s="0" t="n">
        <v>5.285726949</v>
      </c>
      <c r="E625" s="0" t="n">
        <v>142.2</v>
      </c>
      <c r="F625" s="0" t="n">
        <v>4.665222598</v>
      </c>
    </row>
    <row r="626" customFormat="false" ht="14.25" hidden="false" customHeight="false" outlineLevel="0" collapsed="false">
      <c r="A626" s="0" t="n">
        <v>72.3</v>
      </c>
      <c r="B626" s="0" t="n">
        <v>0.618605025</v>
      </c>
      <c r="C626" s="0" t="n">
        <v>142.3</v>
      </c>
      <c r="D626" s="0" t="n">
        <v>5.28889275</v>
      </c>
      <c r="E626" s="0" t="n">
        <v>142.3</v>
      </c>
      <c r="F626" s="0" t="n">
        <v>4.681347458</v>
      </c>
    </row>
    <row r="627" customFormat="false" ht="14.25" hidden="false" customHeight="false" outlineLevel="0" collapsed="false">
      <c r="A627" s="0" t="n">
        <v>72.4</v>
      </c>
      <c r="B627" s="0" t="n">
        <v>0.640526918</v>
      </c>
      <c r="C627" s="0" t="n">
        <v>142.4</v>
      </c>
      <c r="D627" s="0" t="n">
        <v>5.32433049</v>
      </c>
      <c r="E627" s="0" t="n">
        <v>142.4</v>
      </c>
      <c r="F627" s="0" t="n">
        <v>4.697090537</v>
      </c>
    </row>
    <row r="628" customFormat="false" ht="14.25" hidden="false" customHeight="false" outlineLevel="0" collapsed="false">
      <c r="A628" s="0" t="n">
        <v>72.5</v>
      </c>
      <c r="B628" s="0" t="n">
        <v>0.680789072</v>
      </c>
      <c r="C628" s="0" t="n">
        <v>142.5</v>
      </c>
      <c r="D628" s="0" t="n">
        <v>5.258317884</v>
      </c>
      <c r="E628" s="0" t="n">
        <v>142.5</v>
      </c>
      <c r="F628" s="0" t="n">
        <v>4.692622725</v>
      </c>
    </row>
    <row r="629" customFormat="false" ht="14.25" hidden="false" customHeight="false" outlineLevel="0" collapsed="false">
      <c r="A629" s="0" t="n">
        <v>72.6</v>
      </c>
      <c r="B629" s="0" t="n">
        <v>0.65525427</v>
      </c>
      <c r="C629" s="0" t="n">
        <v>142.6</v>
      </c>
      <c r="D629" s="0" t="n">
        <v>5.344847061</v>
      </c>
      <c r="E629" s="0" t="n">
        <v>142.6</v>
      </c>
      <c r="F629" s="0" t="n">
        <v>4.678702706</v>
      </c>
    </row>
    <row r="630" customFormat="false" ht="14.25" hidden="false" customHeight="false" outlineLevel="0" collapsed="false">
      <c r="A630" s="0" t="n">
        <v>72.7</v>
      </c>
      <c r="B630" s="0" t="n">
        <v>0.712207308</v>
      </c>
      <c r="C630" s="0" t="n">
        <v>142.7</v>
      </c>
      <c r="D630" s="0" t="n">
        <v>5.369674461</v>
      </c>
      <c r="E630" s="0" t="n">
        <v>142.7</v>
      </c>
      <c r="F630" s="0" t="n">
        <v>4.673902319</v>
      </c>
    </row>
    <row r="631" customFormat="false" ht="14.25" hidden="false" customHeight="false" outlineLevel="0" collapsed="false">
      <c r="A631" s="0" t="n">
        <v>72.8</v>
      </c>
      <c r="B631" s="0" t="n">
        <v>0.748163777</v>
      </c>
      <c r="C631" s="0" t="n">
        <v>142.8</v>
      </c>
      <c r="D631" s="0" t="n">
        <v>5.291759301</v>
      </c>
      <c r="E631" s="0" t="n">
        <v>142.8</v>
      </c>
      <c r="F631" s="0" t="n">
        <v>4.686141811</v>
      </c>
    </row>
    <row r="632" customFormat="false" ht="14.25" hidden="false" customHeight="false" outlineLevel="0" collapsed="false">
      <c r="A632" s="0" t="n">
        <v>72.9</v>
      </c>
      <c r="B632" s="0" t="n">
        <v>0.815065893</v>
      </c>
      <c r="C632" s="0" t="n">
        <v>142.9</v>
      </c>
      <c r="D632" s="0" t="n">
        <v>5.270360616</v>
      </c>
      <c r="E632" s="0" t="n">
        <v>142.9</v>
      </c>
      <c r="F632" s="0" t="n">
        <v>4.681487279</v>
      </c>
    </row>
    <row r="633" customFormat="false" ht="14.25" hidden="false" customHeight="false" outlineLevel="0" collapsed="false">
      <c r="A633" s="0" t="n">
        <v>73</v>
      </c>
      <c r="B633" s="0" t="n">
        <v>0.748302092</v>
      </c>
      <c r="C633" s="0" t="n">
        <v>143</v>
      </c>
      <c r="D633" s="0" t="n">
        <v>5.288320239</v>
      </c>
      <c r="E633" s="0" t="n">
        <v>143</v>
      </c>
      <c r="F633" s="0" t="n">
        <v>4.677444504</v>
      </c>
    </row>
    <row r="634" customFormat="false" ht="14.25" hidden="false" customHeight="false" outlineLevel="0" collapsed="false">
      <c r="A634" s="0" t="n">
        <v>73.1</v>
      </c>
      <c r="B634" s="0" t="n">
        <v>0.691924365</v>
      </c>
      <c r="C634" s="0" t="n">
        <v>143.1</v>
      </c>
      <c r="D634" s="0" t="n">
        <v>5.283948126</v>
      </c>
      <c r="E634" s="0" t="n">
        <v>143.1</v>
      </c>
      <c r="F634" s="0" t="n">
        <v>4.68570079</v>
      </c>
    </row>
    <row r="635" customFormat="false" ht="14.25" hidden="false" customHeight="false" outlineLevel="0" collapsed="false">
      <c r="A635" s="0" t="n">
        <v>73.2</v>
      </c>
      <c r="B635" s="0" t="n">
        <v>0.635339136</v>
      </c>
      <c r="C635" s="0" t="n">
        <v>143.2</v>
      </c>
      <c r="D635" s="0" t="n">
        <v>5.271059073</v>
      </c>
      <c r="E635" s="0" t="n">
        <v>143.2</v>
      </c>
      <c r="F635" s="0" t="n">
        <v>4.691103754</v>
      </c>
    </row>
    <row r="636" customFormat="false" ht="14.25" hidden="false" customHeight="false" outlineLevel="0" collapsed="false">
      <c r="A636" s="0" t="n">
        <v>73.3</v>
      </c>
      <c r="B636" s="0" t="n">
        <v>0.629952285</v>
      </c>
      <c r="C636" s="0" t="n">
        <v>143.3</v>
      </c>
      <c r="D636" s="0" t="n">
        <v>5.198529693</v>
      </c>
      <c r="E636" s="0" t="n">
        <v>143.3</v>
      </c>
      <c r="F636" s="0" t="n">
        <v>4.703460311</v>
      </c>
    </row>
    <row r="637" customFormat="false" ht="14.25" hidden="false" customHeight="false" outlineLevel="0" collapsed="false">
      <c r="A637" s="0" t="n">
        <v>73.4</v>
      </c>
      <c r="B637" s="0" t="n">
        <v>0.531455607</v>
      </c>
      <c r="C637" s="0" t="n">
        <v>143.4</v>
      </c>
      <c r="D637" s="0" t="n">
        <v>5.26202661</v>
      </c>
      <c r="E637" s="0" t="n">
        <v>143.4</v>
      </c>
      <c r="F637" s="0" t="n">
        <v>4.718798861</v>
      </c>
    </row>
    <row r="638" customFormat="false" ht="14.25" hidden="false" customHeight="false" outlineLevel="0" collapsed="false">
      <c r="A638" s="0" t="n">
        <v>73.5</v>
      </c>
      <c r="B638" s="0" t="n">
        <v>0.516081084</v>
      </c>
      <c r="C638" s="0" t="n">
        <v>143.5</v>
      </c>
      <c r="D638" s="0" t="n">
        <v>5.302848669</v>
      </c>
      <c r="E638" s="0" t="n">
        <v>143.5</v>
      </c>
      <c r="F638" s="0" t="n">
        <v>4.713380518</v>
      </c>
    </row>
    <row r="639" customFormat="false" ht="14.25" hidden="false" customHeight="false" outlineLevel="0" collapsed="false">
      <c r="A639" s="0" t="n">
        <v>73.6</v>
      </c>
      <c r="B639" s="0" t="n">
        <v>0.441959498</v>
      </c>
      <c r="C639" s="0" t="n">
        <v>143.6</v>
      </c>
      <c r="D639" s="0" t="n">
        <v>5.392623897</v>
      </c>
      <c r="E639" s="0" t="n">
        <v>143.6</v>
      </c>
      <c r="F639" s="0" t="n">
        <v>4.71298787</v>
      </c>
    </row>
    <row r="640" customFormat="false" ht="14.25" hidden="false" customHeight="false" outlineLevel="0" collapsed="false">
      <c r="A640" s="0" t="n">
        <v>73.7</v>
      </c>
      <c r="B640" s="0" t="n">
        <v>0.448730814</v>
      </c>
      <c r="C640" s="0" t="n">
        <v>143.7</v>
      </c>
      <c r="D640" s="0" t="n">
        <v>5.456370594</v>
      </c>
      <c r="E640" s="0" t="n">
        <v>143.7</v>
      </c>
      <c r="F640" s="0" t="n">
        <v>4.705319715</v>
      </c>
    </row>
    <row r="641" customFormat="false" ht="14.25" hidden="false" customHeight="false" outlineLevel="0" collapsed="false">
      <c r="A641" s="0" t="n">
        <v>73.8</v>
      </c>
      <c r="B641" s="0" t="n">
        <v>0.4396868</v>
      </c>
      <c r="C641" s="0" t="n">
        <v>143.8</v>
      </c>
      <c r="D641" s="0" t="n">
        <v>5.413838265</v>
      </c>
      <c r="E641" s="0" t="n">
        <v>143.8</v>
      </c>
      <c r="F641" s="0" t="n">
        <v>4.715555703</v>
      </c>
    </row>
    <row r="642" customFormat="false" ht="14.25" hidden="false" customHeight="false" outlineLevel="0" collapsed="false">
      <c r="A642" s="0" t="n">
        <v>73.9</v>
      </c>
      <c r="B642" s="0" t="n">
        <v>0.393840296</v>
      </c>
      <c r="C642" s="0" t="n">
        <v>143.9</v>
      </c>
      <c r="D642" s="0" t="n">
        <v>5.437198566</v>
      </c>
      <c r="E642" s="0" t="n">
        <v>143.9</v>
      </c>
      <c r="F642" s="0" t="n">
        <v>4.709487821</v>
      </c>
    </row>
    <row r="643" customFormat="false" ht="14.25" hidden="false" customHeight="false" outlineLevel="0" collapsed="false">
      <c r="A643" s="0" t="n">
        <v>74</v>
      </c>
      <c r="B643" s="0" t="n">
        <v>0.41328302</v>
      </c>
      <c r="C643" s="0" t="n">
        <v>144</v>
      </c>
      <c r="D643" s="0" t="n">
        <v>5.421835167</v>
      </c>
      <c r="E643" s="0" t="n">
        <v>144</v>
      </c>
      <c r="F643" s="0" t="n">
        <v>4.708129008</v>
      </c>
    </row>
    <row r="644" customFormat="false" ht="14.25" hidden="false" customHeight="false" outlineLevel="0" collapsed="false">
      <c r="A644" s="0" t="n">
        <v>74.1</v>
      </c>
      <c r="B644" s="0" t="n">
        <v>0.386353143</v>
      </c>
      <c r="C644" s="0" t="n">
        <v>144.1</v>
      </c>
      <c r="D644" s="0" t="n">
        <v>5.464995558</v>
      </c>
      <c r="E644" s="0" t="n">
        <v>144.1</v>
      </c>
      <c r="F644" s="0" t="n">
        <v>4.713848982</v>
      </c>
    </row>
    <row r="645" customFormat="false" ht="14.25" hidden="false" customHeight="false" outlineLevel="0" collapsed="false">
      <c r="A645" s="0" t="n">
        <v>74.2</v>
      </c>
      <c r="B645" s="0" t="n">
        <v>0.322772666</v>
      </c>
      <c r="C645" s="0" t="n">
        <v>144.2</v>
      </c>
      <c r="D645" s="0" t="n">
        <v>5.469795855</v>
      </c>
      <c r="E645" s="0" t="n">
        <v>144.2</v>
      </c>
      <c r="F645" s="0" t="n">
        <v>4.728587058</v>
      </c>
    </row>
    <row r="646" customFormat="false" ht="14.25" hidden="false" customHeight="false" outlineLevel="0" collapsed="false">
      <c r="A646" s="0" t="n">
        <v>74.3</v>
      </c>
      <c r="B646" s="0" t="n">
        <v>0.338920383</v>
      </c>
      <c r="C646" s="0" t="n">
        <v>144.3</v>
      </c>
      <c r="D646" s="0" t="n">
        <v>5.398217235</v>
      </c>
      <c r="E646" s="0" t="n">
        <v>144.3</v>
      </c>
      <c r="F646" s="0" t="n">
        <v>4.732796635</v>
      </c>
    </row>
    <row r="647" customFormat="false" ht="14.25" hidden="false" customHeight="false" outlineLevel="0" collapsed="false">
      <c r="A647" s="0" t="n">
        <v>74.4</v>
      </c>
      <c r="B647" s="0" t="n">
        <v>0.270939053</v>
      </c>
      <c r="C647" s="0" t="n">
        <v>144.4</v>
      </c>
      <c r="D647" s="0" t="n">
        <v>5.450216076</v>
      </c>
      <c r="E647" s="0" t="n">
        <v>144.4</v>
      </c>
      <c r="F647" s="0" t="n">
        <v>4.729548368</v>
      </c>
    </row>
    <row r="648" customFormat="false" ht="14.25" hidden="false" customHeight="false" outlineLevel="0" collapsed="false">
      <c r="A648" s="0" t="n">
        <v>74.5</v>
      </c>
      <c r="B648" s="0" t="n">
        <v>0.284596301</v>
      </c>
      <c r="C648" s="0" t="n">
        <v>144.5</v>
      </c>
      <c r="D648" s="0" t="n">
        <v>5.454361509</v>
      </c>
      <c r="E648" s="0" t="n">
        <v>144.5</v>
      </c>
      <c r="F648" s="0" t="n">
        <v>4.732007503</v>
      </c>
    </row>
    <row r="649" customFormat="false" ht="14.25" hidden="false" customHeight="false" outlineLevel="0" collapsed="false">
      <c r="A649" s="0" t="n">
        <v>74.6</v>
      </c>
      <c r="B649" s="0" t="n">
        <v>0.277010211</v>
      </c>
      <c r="C649" s="0" t="n">
        <v>144.6</v>
      </c>
      <c r="D649" s="0" t="n">
        <v>5.456403639</v>
      </c>
      <c r="E649" s="0" t="n">
        <v>144.6</v>
      </c>
      <c r="F649" s="0" t="n">
        <v>4.728227028</v>
      </c>
    </row>
    <row r="650" customFormat="false" ht="14.25" hidden="false" customHeight="false" outlineLevel="0" collapsed="false">
      <c r="A650" s="0" t="n">
        <v>74.7</v>
      </c>
      <c r="B650" s="0" t="n">
        <v>0.283221309</v>
      </c>
      <c r="C650" s="0" t="n">
        <v>144.7</v>
      </c>
      <c r="D650" s="0" t="n">
        <v>5.429876283</v>
      </c>
      <c r="E650" s="0" t="n">
        <v>144.7</v>
      </c>
      <c r="F650" s="0" t="n">
        <v>4.727400567</v>
      </c>
    </row>
    <row r="651" customFormat="false" ht="14.25" hidden="false" customHeight="false" outlineLevel="0" collapsed="false">
      <c r="A651" s="0" t="n">
        <v>74.8</v>
      </c>
      <c r="B651" s="0" t="n">
        <v>0.237233069</v>
      </c>
      <c r="C651" s="0" t="n">
        <v>144.8</v>
      </c>
      <c r="D651" s="0" t="n">
        <v>5.405303019</v>
      </c>
      <c r="E651" s="0" t="n">
        <v>144.8</v>
      </c>
      <c r="F651" s="0" t="n">
        <v>4.717062531</v>
      </c>
    </row>
    <row r="652" customFormat="false" ht="14.25" hidden="false" customHeight="false" outlineLevel="0" collapsed="false">
      <c r="A652" s="0" t="n">
        <v>74.9</v>
      </c>
      <c r="B652" s="0" t="n">
        <v>0.263668049</v>
      </c>
      <c r="C652" s="0" t="n">
        <v>144.9</v>
      </c>
      <c r="D652" s="0" t="n">
        <v>5.460276042</v>
      </c>
      <c r="E652" s="0" t="n">
        <v>144.9</v>
      </c>
      <c r="F652" s="0" t="n">
        <v>4.708575057</v>
      </c>
    </row>
    <row r="653" customFormat="false" ht="14.25" hidden="false" customHeight="false" outlineLevel="0" collapsed="false">
      <c r="A653" s="0" t="n">
        <v>75</v>
      </c>
      <c r="B653" s="0" t="n">
        <v>0.201291989</v>
      </c>
      <c r="C653" s="0" t="n">
        <v>145</v>
      </c>
      <c r="D653" s="0" t="n">
        <v>5.404419828</v>
      </c>
      <c r="E653" s="0" t="n">
        <v>145</v>
      </c>
      <c r="F653" s="0" t="n">
        <v>4.699534069</v>
      </c>
    </row>
    <row r="654" customFormat="false" ht="14.25" hidden="false" customHeight="false" outlineLevel="0" collapsed="false">
      <c r="A654" s="0" t="n">
        <v>75.1</v>
      </c>
      <c r="B654" s="0" t="n">
        <v>0.314151054</v>
      </c>
      <c r="C654" s="0" t="n">
        <v>145.1</v>
      </c>
      <c r="D654" s="0" t="n">
        <v>5.395173957</v>
      </c>
      <c r="E654" s="0" t="n">
        <v>145.1</v>
      </c>
      <c r="F654" s="0" t="n">
        <v>4.681901059</v>
      </c>
    </row>
    <row r="655" customFormat="false" ht="14.25" hidden="false" customHeight="false" outlineLevel="0" collapsed="false">
      <c r="A655" s="0" t="n">
        <v>75.2</v>
      </c>
      <c r="B655" s="0" t="n">
        <v>0.380265794</v>
      </c>
      <c r="C655" s="0" t="n">
        <v>145.2</v>
      </c>
      <c r="D655" s="0" t="n">
        <v>5.451103455</v>
      </c>
      <c r="E655" s="0" t="n">
        <v>145.2</v>
      </c>
      <c r="F655" s="0" t="n">
        <v>4.675188701</v>
      </c>
    </row>
    <row r="656" customFormat="false" ht="14.25" hidden="false" customHeight="false" outlineLevel="0" collapsed="false">
      <c r="A656" s="0" t="n">
        <v>75.3</v>
      </c>
      <c r="B656" s="0" t="n">
        <v>0.437256117</v>
      </c>
      <c r="C656" s="0" t="n">
        <v>145.3</v>
      </c>
      <c r="D656" s="0" t="n">
        <v>5.461016763</v>
      </c>
      <c r="E656" s="0" t="n">
        <v>145.3</v>
      </c>
      <c r="F656" s="0" t="n">
        <v>4.66940649</v>
      </c>
    </row>
    <row r="657" customFormat="false" ht="14.25" hidden="false" customHeight="false" outlineLevel="0" collapsed="false">
      <c r="A657" s="0" t="n">
        <v>75.4</v>
      </c>
      <c r="B657" s="0" t="n">
        <v>0.458582529</v>
      </c>
      <c r="C657" s="0" t="n">
        <v>145.4</v>
      </c>
      <c r="D657" s="0" t="n">
        <v>5.508320724</v>
      </c>
      <c r="E657" s="0" t="n">
        <v>145.4</v>
      </c>
      <c r="F657" s="0" t="n">
        <v>4.667005472</v>
      </c>
    </row>
    <row r="658" customFormat="false" ht="14.25" hidden="false" customHeight="false" outlineLevel="0" collapsed="false">
      <c r="A658" s="0" t="n">
        <v>75.5</v>
      </c>
      <c r="B658" s="0" t="n">
        <v>0.529121688</v>
      </c>
      <c r="C658" s="0" t="n">
        <v>145.5</v>
      </c>
      <c r="D658" s="0" t="n">
        <v>5.464751172</v>
      </c>
      <c r="E658" s="0" t="n">
        <v>145.5</v>
      </c>
      <c r="F658" s="0" t="n">
        <v>4.665095201</v>
      </c>
    </row>
    <row r="659" customFormat="false" ht="14.25" hidden="false" customHeight="false" outlineLevel="0" collapsed="false">
      <c r="A659" s="0" t="n">
        <v>75.6</v>
      </c>
      <c r="B659" s="0" t="n">
        <v>0.52684635</v>
      </c>
      <c r="C659" s="0" t="n">
        <v>145.6</v>
      </c>
      <c r="D659" s="0" t="n">
        <v>5.495731302</v>
      </c>
      <c r="E659" s="0" t="n">
        <v>145.6</v>
      </c>
      <c r="F659" s="0" t="n">
        <v>4.671257137</v>
      </c>
    </row>
    <row r="660" customFormat="false" ht="14.25" hidden="false" customHeight="false" outlineLevel="0" collapsed="false">
      <c r="A660" s="0" t="n">
        <v>75.7</v>
      </c>
      <c r="B660" s="0" t="n">
        <v>0.580036872</v>
      </c>
      <c r="C660" s="0" t="n">
        <v>145.7</v>
      </c>
      <c r="D660" s="0" t="n">
        <v>5.517197892</v>
      </c>
      <c r="E660" s="0" t="n">
        <v>145.7</v>
      </c>
      <c r="F660" s="0" t="n">
        <v>4.668497558</v>
      </c>
    </row>
    <row r="661" customFormat="false" ht="14.25" hidden="false" customHeight="false" outlineLevel="0" collapsed="false">
      <c r="A661" s="0" t="n">
        <v>75.8</v>
      </c>
      <c r="B661" s="0" t="n">
        <v>0.611198591</v>
      </c>
      <c r="C661" s="0" t="n">
        <v>145.8</v>
      </c>
      <c r="D661" s="0" t="n">
        <v>5.428203354</v>
      </c>
      <c r="E661" s="0" t="n">
        <v>145.8</v>
      </c>
      <c r="F661" s="0" t="n">
        <v>4.68127613</v>
      </c>
    </row>
    <row r="662" customFormat="false" ht="14.25" hidden="false" customHeight="false" outlineLevel="0" collapsed="false">
      <c r="A662" s="0" t="n">
        <v>75.9</v>
      </c>
      <c r="B662" s="0" t="n">
        <v>0.583900086</v>
      </c>
      <c r="C662" s="0" t="n">
        <v>145.9</v>
      </c>
      <c r="D662" s="0" t="n">
        <v>5.443531785</v>
      </c>
      <c r="E662" s="0" t="n">
        <v>145.9</v>
      </c>
      <c r="F662" s="0" t="n">
        <v>4.683466522</v>
      </c>
    </row>
    <row r="663" customFormat="false" ht="14.25" hidden="false" customHeight="false" outlineLevel="0" collapsed="false">
      <c r="A663" s="0" t="n">
        <v>76</v>
      </c>
      <c r="B663" s="0" t="n">
        <v>0.558219464</v>
      </c>
      <c r="C663" s="0" t="n">
        <v>146</v>
      </c>
      <c r="D663" s="0" t="n">
        <v>5.392272465</v>
      </c>
      <c r="E663" s="0" t="n">
        <v>146</v>
      </c>
      <c r="F663" s="0" t="n">
        <v>4.683848371</v>
      </c>
    </row>
    <row r="664" customFormat="false" ht="14.25" hidden="false" customHeight="false" outlineLevel="0" collapsed="false">
      <c r="A664" s="0" t="n">
        <v>76.1</v>
      </c>
      <c r="B664" s="0" t="n">
        <v>0.562060547</v>
      </c>
      <c r="C664" s="0" t="n">
        <v>146.1</v>
      </c>
      <c r="D664" s="0" t="n">
        <v>5.406350442</v>
      </c>
      <c r="E664" s="0" t="n">
        <v>146.1</v>
      </c>
      <c r="F664" s="0" t="n">
        <v>4.682535639</v>
      </c>
    </row>
    <row r="665" customFormat="false" ht="14.25" hidden="false" customHeight="false" outlineLevel="0" collapsed="false">
      <c r="A665" s="0" t="n">
        <v>76.2</v>
      </c>
      <c r="B665" s="0" t="n">
        <v>0.560492358</v>
      </c>
      <c r="C665" s="0" t="n">
        <v>146.2</v>
      </c>
      <c r="D665" s="0" t="n">
        <v>5.391785643</v>
      </c>
      <c r="E665" s="0" t="n">
        <v>146.2</v>
      </c>
      <c r="F665" s="0" t="n">
        <v>4.687610027</v>
      </c>
    </row>
    <row r="666" customFormat="false" ht="14.25" hidden="false" customHeight="false" outlineLevel="0" collapsed="false">
      <c r="A666" s="0" t="n">
        <v>76.3</v>
      </c>
      <c r="B666" s="0" t="n">
        <v>0.601688603</v>
      </c>
      <c r="C666" s="0" t="n">
        <v>146.3</v>
      </c>
      <c r="D666" s="0" t="n">
        <v>5.320022922</v>
      </c>
      <c r="E666" s="0" t="n">
        <v>146.3</v>
      </c>
      <c r="F666" s="0" t="n">
        <v>4.685977138</v>
      </c>
    </row>
    <row r="667" customFormat="false" ht="14.25" hidden="false" customHeight="false" outlineLevel="0" collapsed="false">
      <c r="A667" s="0" t="n">
        <v>76.4</v>
      </c>
      <c r="B667" s="0" t="n">
        <v>0.620105274</v>
      </c>
      <c r="C667" s="0" t="n">
        <v>146.4</v>
      </c>
      <c r="D667" s="0" t="n">
        <v>5.418722436</v>
      </c>
      <c r="E667" s="0" t="n">
        <v>146.4</v>
      </c>
      <c r="F667" s="0" t="n">
        <v>4.6936407</v>
      </c>
    </row>
    <row r="668" customFormat="false" ht="14.25" hidden="false" customHeight="false" outlineLevel="0" collapsed="false">
      <c r="A668" s="0" t="n">
        <v>76.5</v>
      </c>
      <c r="B668" s="0" t="n">
        <v>0.668740785</v>
      </c>
      <c r="C668" s="0" t="n">
        <v>146.5</v>
      </c>
      <c r="D668" s="0" t="n">
        <v>5.400422694</v>
      </c>
      <c r="E668" s="0" t="n">
        <v>146.5</v>
      </c>
      <c r="F668" s="0" t="n">
        <v>4.709080925</v>
      </c>
    </row>
    <row r="669" customFormat="false" ht="14.25" hidden="false" customHeight="false" outlineLevel="0" collapsed="false">
      <c r="A669" s="0" t="n">
        <v>76.6</v>
      </c>
      <c r="B669" s="0" t="n">
        <v>0.703195743</v>
      </c>
      <c r="C669" s="0" t="n">
        <v>146.6</v>
      </c>
      <c r="D669" s="0" t="n">
        <v>5.405389524</v>
      </c>
      <c r="E669" s="0" t="n">
        <v>146.6</v>
      </c>
      <c r="F669" s="0" t="n">
        <v>4.700467402</v>
      </c>
    </row>
    <row r="670" customFormat="false" ht="14.25" hidden="false" customHeight="false" outlineLevel="0" collapsed="false">
      <c r="A670" s="0" t="n">
        <v>76.7</v>
      </c>
      <c r="B670" s="0" t="n">
        <v>0.6861098</v>
      </c>
      <c r="C670" s="0" t="n">
        <v>146.7</v>
      </c>
      <c r="D670" s="0" t="n">
        <v>5.448193941</v>
      </c>
      <c r="E670" s="0" t="n">
        <v>146.7</v>
      </c>
      <c r="F670" s="0" t="n">
        <v>4.702340583</v>
      </c>
    </row>
    <row r="671" customFormat="false" ht="14.25" hidden="false" customHeight="false" outlineLevel="0" collapsed="false">
      <c r="A671" s="0" t="n">
        <v>76.8</v>
      </c>
      <c r="B671" s="0" t="n">
        <v>0.731464389</v>
      </c>
      <c r="C671" s="0" t="n">
        <v>146.8</v>
      </c>
      <c r="D671" s="0" t="n">
        <v>5.450686269</v>
      </c>
      <c r="E671" s="0" t="n">
        <v>146.8</v>
      </c>
      <c r="F671" s="0" t="n">
        <v>4.722367818</v>
      </c>
    </row>
    <row r="672" customFormat="false" ht="14.25" hidden="false" customHeight="false" outlineLevel="0" collapsed="false">
      <c r="A672" s="0" t="n">
        <v>76.9</v>
      </c>
      <c r="B672" s="0" t="n">
        <v>0.741391328</v>
      </c>
      <c r="C672" s="0" t="n">
        <v>146.9</v>
      </c>
      <c r="D672" s="0" t="n">
        <v>5.454753456</v>
      </c>
      <c r="E672" s="0" t="n">
        <v>146.9</v>
      </c>
      <c r="F672" s="0" t="n">
        <v>4.72141469</v>
      </c>
    </row>
    <row r="673" customFormat="false" ht="14.25" hidden="false" customHeight="false" outlineLevel="0" collapsed="false">
      <c r="A673" s="0" t="n">
        <v>77</v>
      </c>
      <c r="B673" s="0" t="n">
        <v>0.660246659</v>
      </c>
      <c r="C673" s="0" t="n">
        <v>147</v>
      </c>
      <c r="D673" s="0" t="n">
        <v>5.457012246</v>
      </c>
      <c r="E673" s="0" t="n">
        <v>147</v>
      </c>
      <c r="F673" s="0" t="n">
        <v>4.719513867</v>
      </c>
    </row>
    <row r="674" customFormat="false" ht="14.25" hidden="false" customHeight="false" outlineLevel="0" collapsed="false">
      <c r="A674" s="0" t="n">
        <v>77.1</v>
      </c>
      <c r="B674" s="0" t="n">
        <v>0.692356026</v>
      </c>
      <c r="C674" s="0" t="n">
        <v>147.1</v>
      </c>
      <c r="D674" s="0" t="n">
        <v>5.561264364</v>
      </c>
      <c r="E674" s="0" t="n">
        <v>147.1</v>
      </c>
      <c r="F674" s="0" t="n">
        <v>4.735989367</v>
      </c>
    </row>
    <row r="675" customFormat="false" ht="14.25" hidden="false" customHeight="false" outlineLevel="0" collapsed="false">
      <c r="A675" s="0" t="n">
        <v>77.2</v>
      </c>
      <c r="B675" s="0" t="n">
        <v>0.650233379</v>
      </c>
      <c r="C675" s="0" t="n">
        <v>147.2</v>
      </c>
      <c r="D675" s="0" t="n">
        <v>5.623187805</v>
      </c>
      <c r="E675" s="0" t="n">
        <v>147.2</v>
      </c>
      <c r="F675" s="0" t="n">
        <v>4.763497454</v>
      </c>
    </row>
    <row r="676" customFormat="false" ht="14.25" hidden="false" customHeight="false" outlineLevel="0" collapsed="false">
      <c r="A676" s="0" t="n">
        <v>77.3</v>
      </c>
      <c r="B676" s="0" t="n">
        <v>0.600704918</v>
      </c>
      <c r="C676" s="0" t="n">
        <v>147.3</v>
      </c>
      <c r="D676" s="0" t="n">
        <v>5.616188571</v>
      </c>
      <c r="E676" s="0" t="n">
        <v>147.3</v>
      </c>
      <c r="F676" s="0" t="n">
        <v>4.772650655</v>
      </c>
    </row>
    <row r="677" customFormat="false" ht="14.25" hidden="false" customHeight="false" outlineLevel="0" collapsed="false">
      <c r="A677" s="0" t="n">
        <v>77.4</v>
      </c>
      <c r="B677" s="0" t="n">
        <v>0.613691963</v>
      </c>
      <c r="C677" s="0" t="n">
        <v>147.4</v>
      </c>
      <c r="D677" s="0" t="n">
        <v>5.632679949</v>
      </c>
      <c r="E677" s="0" t="n">
        <v>147.4</v>
      </c>
      <c r="F677" s="0" t="n">
        <v>4.76951716</v>
      </c>
    </row>
    <row r="678" customFormat="false" ht="14.25" hidden="false" customHeight="false" outlineLevel="0" collapsed="false">
      <c r="A678" s="0" t="n">
        <v>77.5</v>
      </c>
      <c r="B678" s="0" t="n">
        <v>0.611441864</v>
      </c>
      <c r="C678" s="0" t="n">
        <v>147.5</v>
      </c>
      <c r="D678" s="0" t="n">
        <v>5.638762287</v>
      </c>
      <c r="E678" s="0" t="n">
        <v>147.5</v>
      </c>
      <c r="F678" s="0" t="n">
        <v>4.764570795</v>
      </c>
    </row>
    <row r="679" customFormat="false" ht="14.25" hidden="false" customHeight="false" outlineLevel="0" collapsed="false">
      <c r="A679" s="0" t="n">
        <v>77.6</v>
      </c>
      <c r="B679" s="0" t="n">
        <v>0.607864944</v>
      </c>
      <c r="C679" s="0" t="n">
        <v>147.6</v>
      </c>
      <c r="D679" s="0" t="n">
        <v>5.72121891</v>
      </c>
      <c r="E679" s="0" t="n">
        <v>147.6</v>
      </c>
      <c r="F679" s="0" t="n">
        <v>4.75386342</v>
      </c>
    </row>
    <row r="680" customFormat="false" ht="14.25" hidden="false" customHeight="false" outlineLevel="0" collapsed="false">
      <c r="A680" s="0" t="n">
        <v>77.7</v>
      </c>
      <c r="B680" s="0" t="n">
        <v>0.696526068</v>
      </c>
      <c r="C680" s="0" t="n">
        <v>147.7</v>
      </c>
      <c r="D680" s="0" t="n">
        <v>5.670764106</v>
      </c>
      <c r="E680" s="0" t="n">
        <v>147.7</v>
      </c>
      <c r="F680" s="0" t="n">
        <v>4.763983052</v>
      </c>
    </row>
    <row r="681" customFormat="false" ht="14.25" hidden="false" customHeight="false" outlineLevel="0" collapsed="false">
      <c r="A681" s="0" t="n">
        <v>77.8</v>
      </c>
      <c r="B681" s="0" t="n">
        <v>0.709165253</v>
      </c>
      <c r="C681" s="0" t="n">
        <v>147.8</v>
      </c>
      <c r="D681" s="0" t="n">
        <v>5.599814223</v>
      </c>
      <c r="E681" s="0" t="n">
        <v>147.8</v>
      </c>
      <c r="F681" s="0" t="n">
        <v>4.766754804</v>
      </c>
    </row>
    <row r="682" customFormat="false" ht="14.25" hidden="false" customHeight="false" outlineLevel="0" collapsed="false">
      <c r="A682" s="0" t="n">
        <v>77.9</v>
      </c>
      <c r="B682" s="0" t="n">
        <v>0.7053258</v>
      </c>
      <c r="C682" s="0" t="n">
        <v>147.9</v>
      </c>
      <c r="D682" s="0" t="n">
        <v>5.692141191</v>
      </c>
      <c r="E682" s="0" t="n">
        <v>147.9</v>
      </c>
      <c r="F682" s="0" t="n">
        <v>4.750017897</v>
      </c>
    </row>
    <row r="683" customFormat="false" ht="14.25" hidden="false" customHeight="false" outlineLevel="0" collapsed="false">
      <c r="A683" s="0" t="n">
        <v>78</v>
      </c>
      <c r="B683" s="0" t="n">
        <v>0.74339135</v>
      </c>
      <c r="C683" s="0" t="n">
        <v>148</v>
      </c>
      <c r="D683" s="0" t="n">
        <v>5.648089533</v>
      </c>
      <c r="E683" s="0" t="n">
        <v>148</v>
      </c>
      <c r="F683" s="0" t="n">
        <v>4.725046174</v>
      </c>
    </row>
    <row r="684" customFormat="false" ht="14.25" hidden="false" customHeight="false" outlineLevel="0" collapsed="false">
      <c r="A684" s="0" t="n">
        <v>78.1</v>
      </c>
      <c r="B684" s="0" t="n">
        <v>0.812354061</v>
      </c>
      <c r="C684" s="0" t="n">
        <v>148.1</v>
      </c>
      <c r="D684" s="0" t="n">
        <v>5.669827731</v>
      </c>
      <c r="E684" s="0" t="n">
        <v>148.1</v>
      </c>
      <c r="F684" s="0" t="n">
        <v>4.725476064</v>
      </c>
    </row>
    <row r="685" customFormat="false" ht="14.25" hidden="false" customHeight="false" outlineLevel="0" collapsed="false">
      <c r="A685" s="0" t="n">
        <v>78.2</v>
      </c>
      <c r="B685" s="0" t="n">
        <v>0.788556467</v>
      </c>
      <c r="C685" s="0" t="n">
        <v>148.2</v>
      </c>
      <c r="D685" s="0" t="n">
        <v>5.646572349</v>
      </c>
      <c r="E685" s="0" t="n">
        <v>148.2</v>
      </c>
      <c r="F685" s="0" t="n">
        <v>4.732746903</v>
      </c>
    </row>
    <row r="686" customFormat="false" ht="14.25" hidden="false" customHeight="false" outlineLevel="0" collapsed="false">
      <c r="A686" s="0" t="n">
        <v>78.3</v>
      </c>
      <c r="B686" s="0" t="n">
        <v>0.82606097</v>
      </c>
      <c r="C686" s="0" t="n">
        <v>148.3</v>
      </c>
      <c r="D686" s="0" t="n">
        <v>5.646697407</v>
      </c>
      <c r="E686" s="0" t="n">
        <v>148.3</v>
      </c>
      <c r="F686" s="0" t="n">
        <v>4.731302718</v>
      </c>
    </row>
    <row r="687" customFormat="false" ht="14.25" hidden="false" customHeight="false" outlineLevel="0" collapsed="false">
      <c r="A687" s="0" t="n">
        <v>78.4</v>
      </c>
      <c r="B687" s="0" t="n">
        <v>0.828308763</v>
      </c>
      <c r="C687" s="0" t="n">
        <v>148.4</v>
      </c>
      <c r="D687" s="0" t="n">
        <v>5.692568274</v>
      </c>
      <c r="E687" s="0" t="n">
        <v>148.4</v>
      </c>
      <c r="F687" s="0" t="n">
        <v>4.721896009</v>
      </c>
    </row>
    <row r="688" customFormat="false" ht="14.25" hidden="false" customHeight="false" outlineLevel="0" collapsed="false">
      <c r="A688" s="0" t="n">
        <v>78.5</v>
      </c>
      <c r="B688" s="0" t="n">
        <v>0.800305593</v>
      </c>
      <c r="C688" s="0" t="n">
        <v>148.5</v>
      </c>
      <c r="D688" s="0" t="n">
        <v>5.556115332</v>
      </c>
      <c r="E688" s="0" t="n">
        <v>148.5</v>
      </c>
      <c r="F688" s="0" t="n">
        <v>4.699454527</v>
      </c>
    </row>
    <row r="689" customFormat="false" ht="14.25" hidden="false" customHeight="false" outlineLevel="0" collapsed="false">
      <c r="A689" s="0" t="n">
        <v>78.6</v>
      </c>
      <c r="B689" s="0" t="n">
        <v>0.781846772</v>
      </c>
      <c r="C689" s="0" t="n">
        <v>148.6</v>
      </c>
      <c r="D689" s="0" t="n">
        <v>5.515978899</v>
      </c>
      <c r="E689" s="0" t="n">
        <v>148.6</v>
      </c>
      <c r="F689" s="0" t="n">
        <v>4.6706075</v>
      </c>
    </row>
    <row r="690" customFormat="false" ht="14.25" hidden="false" customHeight="false" outlineLevel="0" collapsed="false">
      <c r="A690" s="0" t="n">
        <v>78.7</v>
      </c>
      <c r="B690" s="0" t="n">
        <v>0.730326695</v>
      </c>
      <c r="C690" s="0" t="n">
        <v>148.7</v>
      </c>
      <c r="D690" s="0" t="n">
        <v>5.513241084</v>
      </c>
      <c r="E690" s="0" t="n">
        <v>148.7</v>
      </c>
      <c r="F690" s="0" t="n">
        <v>4.650294741</v>
      </c>
    </row>
    <row r="691" customFormat="false" ht="14.25" hidden="false" customHeight="false" outlineLevel="0" collapsed="false">
      <c r="A691" s="0" t="n">
        <v>78.8</v>
      </c>
      <c r="B691" s="0" t="n">
        <v>0.751413879</v>
      </c>
      <c r="C691" s="0" t="n">
        <v>148.8</v>
      </c>
      <c r="D691" s="0" t="n">
        <v>5.486478273</v>
      </c>
      <c r="E691" s="0" t="n">
        <v>148.8</v>
      </c>
      <c r="F691" s="0" t="n">
        <v>4.645031505</v>
      </c>
    </row>
    <row r="692" customFormat="false" ht="14.25" hidden="false" customHeight="false" outlineLevel="0" collapsed="false">
      <c r="A692" s="0" t="n">
        <v>78.9</v>
      </c>
      <c r="B692" s="0" t="n">
        <v>0.722238221</v>
      </c>
      <c r="C692" s="0" t="n">
        <v>148.9</v>
      </c>
      <c r="D692" s="0" t="n">
        <v>5.495602047</v>
      </c>
      <c r="E692" s="0" t="n">
        <v>148.9</v>
      </c>
      <c r="F692" s="0" t="n">
        <v>4.626176483</v>
      </c>
    </row>
    <row r="693" customFormat="false" ht="14.25" hidden="false" customHeight="false" outlineLevel="0" collapsed="false">
      <c r="A693" s="0" t="n">
        <v>79</v>
      </c>
      <c r="B693" s="0" t="n">
        <v>0.730778453</v>
      </c>
      <c r="C693" s="0" t="n">
        <v>149</v>
      </c>
      <c r="D693" s="0" t="n">
        <v>5.451240996</v>
      </c>
      <c r="E693" s="0" t="n">
        <v>149</v>
      </c>
      <c r="F693" s="0" t="n">
        <v>4.622492172</v>
      </c>
    </row>
    <row r="694" customFormat="false" ht="14.25" hidden="false" customHeight="false" outlineLevel="0" collapsed="false">
      <c r="A694" s="0" t="n">
        <v>79.1</v>
      </c>
      <c r="B694" s="0" t="n">
        <v>0.763464687</v>
      </c>
      <c r="C694" s="0" t="n">
        <v>149.1</v>
      </c>
      <c r="D694" s="0" t="n">
        <v>5.504086629</v>
      </c>
      <c r="E694" s="0" t="n">
        <v>149.1</v>
      </c>
      <c r="F694" s="0" t="n">
        <v>4.636851382</v>
      </c>
    </row>
    <row r="695" customFormat="false" ht="14.25" hidden="false" customHeight="false" outlineLevel="0" collapsed="false">
      <c r="A695" s="0" t="n">
        <v>79.2</v>
      </c>
      <c r="B695" s="0" t="n">
        <v>0.725130768</v>
      </c>
      <c r="C695" s="0" t="n">
        <v>149.2</v>
      </c>
      <c r="D695" s="0" t="n">
        <v>5.474000232</v>
      </c>
      <c r="E695" s="0" t="n">
        <v>149.2</v>
      </c>
      <c r="F695" s="0" t="n">
        <v>4.64531859</v>
      </c>
    </row>
    <row r="696" customFormat="false" ht="14.25" hidden="false" customHeight="false" outlineLevel="0" collapsed="false">
      <c r="A696" s="0" t="n">
        <v>79.3</v>
      </c>
      <c r="B696" s="0" t="n">
        <v>0.715138895</v>
      </c>
      <c r="C696" s="0" t="n">
        <v>149.3</v>
      </c>
      <c r="D696" s="0" t="n">
        <v>5.403901656</v>
      </c>
      <c r="E696" s="0" t="n">
        <v>149.3</v>
      </c>
      <c r="F696" s="0" t="n">
        <v>4.631310686</v>
      </c>
    </row>
    <row r="697" customFormat="false" ht="14.25" hidden="false" customHeight="false" outlineLevel="0" collapsed="false">
      <c r="A697" s="0" t="n">
        <v>79.4</v>
      </c>
      <c r="B697" s="0" t="n">
        <v>0.729501825</v>
      </c>
      <c r="C697" s="0" t="n">
        <v>149.4</v>
      </c>
      <c r="D697" s="0" t="n">
        <v>5.402002686</v>
      </c>
      <c r="E697" s="0" t="n">
        <v>149.4</v>
      </c>
      <c r="F697" s="0" t="n">
        <v>4.608122854</v>
      </c>
    </row>
    <row r="698" customFormat="false" ht="14.25" hidden="false" customHeight="false" outlineLevel="0" collapsed="false">
      <c r="A698" s="0" t="n">
        <v>79.5</v>
      </c>
      <c r="B698" s="0" t="n">
        <v>0.719383521</v>
      </c>
      <c r="C698" s="0" t="n">
        <v>149.5</v>
      </c>
      <c r="D698" s="0" t="n">
        <v>5.342726676</v>
      </c>
      <c r="E698" s="0" t="n">
        <v>149.5</v>
      </c>
      <c r="F698" s="0" t="n">
        <v>4.623874694</v>
      </c>
    </row>
    <row r="699" customFormat="false" ht="14.25" hidden="false" customHeight="false" outlineLevel="0" collapsed="false">
      <c r="A699" s="0" t="n">
        <v>79.6</v>
      </c>
      <c r="B699" s="0" t="n">
        <v>0.720626052</v>
      </c>
      <c r="C699" s="0" t="n">
        <v>149.6</v>
      </c>
      <c r="D699" s="0" t="n">
        <v>5.327669295</v>
      </c>
      <c r="E699" s="0" t="n">
        <v>149.6</v>
      </c>
      <c r="F699" s="0" t="n">
        <v>4.629283063</v>
      </c>
    </row>
    <row r="700" customFormat="false" ht="14.25" hidden="false" customHeight="false" outlineLevel="0" collapsed="false">
      <c r="A700" s="0" t="n">
        <v>79.7</v>
      </c>
      <c r="B700" s="0" t="n">
        <v>0.71366435</v>
      </c>
      <c r="C700" s="0" t="n">
        <v>149.7</v>
      </c>
      <c r="D700" s="0" t="n">
        <v>5.331448293</v>
      </c>
      <c r="E700" s="0" t="n">
        <v>149.7</v>
      </c>
      <c r="F700" s="0" t="n">
        <v>4.623553359</v>
      </c>
    </row>
    <row r="701" customFormat="false" ht="14.25" hidden="false" customHeight="false" outlineLevel="0" collapsed="false">
      <c r="A701" s="0" t="n">
        <v>79.8</v>
      </c>
      <c r="B701" s="0" t="n">
        <v>0.639045215</v>
      </c>
      <c r="C701" s="0" t="n">
        <v>149.8</v>
      </c>
      <c r="D701" s="0" t="n">
        <v>5.371081038</v>
      </c>
      <c r="E701" s="0" t="n">
        <v>149.8</v>
      </c>
      <c r="F701" s="0" t="n">
        <v>4.619180125</v>
      </c>
    </row>
    <row r="702" customFormat="false" ht="14.25" hidden="false" customHeight="false" outlineLevel="0" collapsed="false">
      <c r="A702" s="0" t="n">
        <v>79.9</v>
      </c>
      <c r="B702" s="0" t="n">
        <v>0.642499217</v>
      </c>
      <c r="C702" s="0" t="n">
        <v>149.9</v>
      </c>
      <c r="D702" s="0" t="n">
        <v>5.474233809</v>
      </c>
      <c r="E702" s="0" t="n">
        <v>149.9</v>
      </c>
      <c r="F702" s="0" t="n">
        <v>4.622160542</v>
      </c>
    </row>
    <row r="703" customFormat="false" ht="14.25" hidden="false" customHeight="false" outlineLevel="0" collapsed="false">
      <c r="A703" s="0" t="n">
        <v>80</v>
      </c>
      <c r="B703" s="0" t="n">
        <v>0.615147576</v>
      </c>
      <c r="C703" s="0" t="n">
        <v>150</v>
      </c>
      <c r="D703" s="0" t="n">
        <v>5.422342836</v>
      </c>
      <c r="E703" s="0" t="n">
        <v>150</v>
      </c>
      <c r="F703" s="0" t="n">
        <v>4.630326573</v>
      </c>
    </row>
    <row r="704" customFormat="false" ht="14.25" hidden="false" customHeight="false" outlineLevel="0" collapsed="false">
      <c r="A704" s="0" t="n">
        <v>80.1</v>
      </c>
      <c r="B704" s="0" t="n">
        <v>0.625964591</v>
      </c>
      <c r="C704" s="0" t="n">
        <v>150.1</v>
      </c>
      <c r="D704" s="0" t="n">
        <v>5.459888703</v>
      </c>
      <c r="E704" s="0" t="n">
        <v>150.1</v>
      </c>
      <c r="F704" s="0" t="n">
        <v>4.664605622</v>
      </c>
    </row>
    <row r="705" customFormat="false" ht="14.25" hidden="false" customHeight="false" outlineLevel="0" collapsed="false">
      <c r="A705" s="0" t="n">
        <v>80.2</v>
      </c>
      <c r="B705" s="0" t="n">
        <v>0.574000212</v>
      </c>
      <c r="C705" s="0" t="n">
        <v>150.2</v>
      </c>
      <c r="D705" s="0" t="n">
        <v>5.413194531</v>
      </c>
      <c r="E705" s="0" t="n">
        <v>150.2</v>
      </c>
      <c r="F705" s="0" t="n">
        <v>4.676935869</v>
      </c>
    </row>
    <row r="706" customFormat="false" ht="14.25" hidden="false" customHeight="false" outlineLevel="0" collapsed="false">
      <c r="A706" s="0" t="n">
        <v>80.3</v>
      </c>
      <c r="B706" s="0" t="n">
        <v>0.555548204</v>
      </c>
      <c r="C706" s="0" t="n">
        <v>150.3</v>
      </c>
      <c r="D706" s="0" t="n">
        <v>5.366827038</v>
      </c>
      <c r="E706" s="0" t="n">
        <v>150.3</v>
      </c>
      <c r="F706" s="0" t="n">
        <v>4.662790176</v>
      </c>
    </row>
    <row r="707" customFormat="false" ht="14.25" hidden="false" customHeight="false" outlineLevel="0" collapsed="false">
      <c r="A707" s="0" t="n">
        <v>80.4</v>
      </c>
      <c r="B707" s="0" t="n">
        <v>0.508922165</v>
      </c>
      <c r="C707" s="0" t="n">
        <v>150.4</v>
      </c>
      <c r="D707" s="0" t="n">
        <v>5.346440022</v>
      </c>
      <c r="E707" s="0" t="n">
        <v>150.4</v>
      </c>
      <c r="F707" s="0" t="n">
        <v>4.663427672</v>
      </c>
    </row>
    <row r="708" customFormat="false" ht="14.25" hidden="false" customHeight="false" outlineLevel="0" collapsed="false">
      <c r="A708" s="0" t="n">
        <v>80.5</v>
      </c>
      <c r="B708" s="0" t="n">
        <v>0.47155029</v>
      </c>
      <c r="C708" s="0" t="n">
        <v>150.5</v>
      </c>
      <c r="D708" s="0" t="n">
        <v>5.298361845</v>
      </c>
      <c r="E708" s="0" t="n">
        <v>150.5</v>
      </c>
      <c r="F708" s="0" t="n">
        <v>4.673137988</v>
      </c>
    </row>
    <row r="709" customFormat="false" ht="14.25" hidden="false" customHeight="false" outlineLevel="0" collapsed="false">
      <c r="A709" s="0" t="n">
        <v>80.6</v>
      </c>
      <c r="B709" s="0" t="n">
        <v>0.453570686</v>
      </c>
      <c r="C709" s="0" t="n">
        <v>150.6</v>
      </c>
      <c r="D709" s="0" t="n">
        <v>5.397545391</v>
      </c>
      <c r="E709" s="0" t="n">
        <v>150.6</v>
      </c>
      <c r="F709" s="0" t="n">
        <v>4.668975613</v>
      </c>
    </row>
    <row r="710" customFormat="false" ht="14.25" hidden="false" customHeight="false" outlineLevel="0" collapsed="false">
      <c r="A710" s="0" t="n">
        <v>80.7</v>
      </c>
      <c r="B710" s="0" t="n">
        <v>0.486410469</v>
      </c>
      <c r="C710" s="0" t="n">
        <v>150.7</v>
      </c>
      <c r="D710" s="0" t="n">
        <v>5.403723714</v>
      </c>
      <c r="E710" s="0" t="n">
        <v>150.7</v>
      </c>
      <c r="F710" s="0" t="n">
        <v>4.668598492</v>
      </c>
    </row>
    <row r="711" customFormat="false" ht="14.25" hidden="false" customHeight="false" outlineLevel="0" collapsed="false">
      <c r="A711" s="0" t="n">
        <v>80.8</v>
      </c>
      <c r="B711" s="0" t="n">
        <v>0.472453659</v>
      </c>
      <c r="C711" s="0" t="n">
        <v>150.8</v>
      </c>
      <c r="D711" s="0" t="n">
        <v>5.414412384</v>
      </c>
      <c r="E711" s="0" t="n">
        <v>150.8</v>
      </c>
      <c r="F711" s="0" t="n">
        <v>4.671900297</v>
      </c>
    </row>
    <row r="712" customFormat="false" ht="14.25" hidden="false" customHeight="false" outlineLevel="0" collapsed="false">
      <c r="A712" s="0" t="n">
        <v>80.9</v>
      </c>
      <c r="B712" s="0" t="n">
        <v>0.478567028</v>
      </c>
      <c r="C712" s="0" t="n">
        <v>150.9</v>
      </c>
      <c r="D712" s="0" t="n">
        <v>5.389838919</v>
      </c>
      <c r="E712" s="0" t="n">
        <v>150.9</v>
      </c>
      <c r="F712" s="0" t="n">
        <v>4.670316843</v>
      </c>
    </row>
    <row r="713" customFormat="false" ht="14.25" hidden="false" customHeight="false" outlineLevel="0" collapsed="false">
      <c r="A713" s="0" t="n">
        <v>81</v>
      </c>
      <c r="B713" s="0" t="n">
        <v>0.507401535</v>
      </c>
      <c r="C713" s="0" t="n">
        <v>151</v>
      </c>
      <c r="D713" s="0" t="n">
        <v>5.396808147</v>
      </c>
      <c r="E713" s="0" t="n">
        <v>151</v>
      </c>
      <c r="F713" s="0" t="n">
        <v>4.680158539</v>
      </c>
    </row>
    <row r="714" customFormat="false" ht="14.25" hidden="false" customHeight="false" outlineLevel="0" collapsed="false">
      <c r="A714" s="0" t="n">
        <v>81.1</v>
      </c>
      <c r="B714" s="0" t="n">
        <v>0.52024452</v>
      </c>
      <c r="C714" s="0" t="n">
        <v>151.1</v>
      </c>
      <c r="D714" s="0" t="n">
        <v>5.381164803</v>
      </c>
      <c r="E714" s="0" t="n">
        <v>151.1</v>
      </c>
      <c r="F714" s="0" t="n">
        <v>4.688714059</v>
      </c>
    </row>
    <row r="715" customFormat="false" ht="14.25" hidden="false" customHeight="false" outlineLevel="0" collapsed="false">
      <c r="A715" s="0" t="n">
        <v>81.2</v>
      </c>
      <c r="B715" s="0" t="n">
        <v>0.532905929</v>
      </c>
      <c r="C715" s="0" t="n">
        <v>151.2</v>
      </c>
      <c r="D715" s="0" t="n">
        <v>5.315673189</v>
      </c>
      <c r="E715" s="0" t="n">
        <v>151.2</v>
      </c>
      <c r="F715" s="0" t="n">
        <v>4.682823784</v>
      </c>
    </row>
    <row r="716" customFormat="false" ht="14.25" hidden="false" customHeight="false" outlineLevel="0" collapsed="false">
      <c r="A716" s="0" t="n">
        <v>81.3</v>
      </c>
      <c r="B716" s="0" t="n">
        <v>0.537527001</v>
      </c>
      <c r="C716" s="0" t="n">
        <v>151.3</v>
      </c>
      <c r="D716" s="0" t="n">
        <v>5.347494348</v>
      </c>
      <c r="E716" s="0" t="n">
        <v>151.3</v>
      </c>
      <c r="F716" s="0" t="n">
        <v>4.661675763</v>
      </c>
    </row>
    <row r="717" customFormat="false" ht="14.25" hidden="false" customHeight="false" outlineLevel="0" collapsed="false">
      <c r="A717" s="0" t="n">
        <v>81.4</v>
      </c>
      <c r="B717" s="0" t="n">
        <v>0.531650414</v>
      </c>
      <c r="C717" s="0" t="n">
        <v>151.4</v>
      </c>
      <c r="D717" s="0" t="n">
        <v>5.367761532</v>
      </c>
      <c r="E717" s="0" t="n">
        <v>151.4</v>
      </c>
      <c r="F717" s="0" t="n">
        <v>4.65986183</v>
      </c>
    </row>
    <row r="718" customFormat="false" ht="14.25" hidden="false" customHeight="false" outlineLevel="0" collapsed="false">
      <c r="A718" s="0" t="n">
        <v>81.5</v>
      </c>
      <c r="B718" s="0" t="n">
        <v>0.53623937</v>
      </c>
      <c r="C718" s="0" t="n">
        <v>151.5</v>
      </c>
      <c r="D718" s="0" t="n">
        <v>5.353560426</v>
      </c>
      <c r="E718" s="0" t="n">
        <v>151.5</v>
      </c>
      <c r="F718" s="0" t="n">
        <v>4.664527833</v>
      </c>
    </row>
    <row r="719" customFormat="false" ht="14.25" hidden="false" customHeight="false" outlineLevel="0" collapsed="false">
      <c r="A719" s="0" t="n">
        <v>81.6</v>
      </c>
      <c r="B719" s="0" t="n">
        <v>0.531373434</v>
      </c>
      <c r="C719" s="0" t="n">
        <v>151.6</v>
      </c>
      <c r="D719" s="0" t="n">
        <v>5.440638423</v>
      </c>
      <c r="E719" s="0" t="n">
        <v>151.6</v>
      </c>
      <c r="F719" s="0" t="n">
        <v>4.65545522</v>
      </c>
    </row>
    <row r="720" customFormat="false" ht="14.25" hidden="false" customHeight="false" outlineLevel="0" collapsed="false">
      <c r="A720" s="0" t="n">
        <v>81.7</v>
      </c>
      <c r="B720" s="0" t="n">
        <v>0.58296963</v>
      </c>
      <c r="C720" s="0" t="n">
        <v>151.7</v>
      </c>
      <c r="D720" s="0" t="n">
        <v>5.441730147</v>
      </c>
      <c r="E720" s="0" t="n">
        <v>151.7</v>
      </c>
      <c r="F720" s="0" t="n">
        <v>4.634668076</v>
      </c>
    </row>
    <row r="721" customFormat="false" ht="14.25" hidden="false" customHeight="false" outlineLevel="0" collapsed="false">
      <c r="A721" s="0" t="n">
        <v>81.8</v>
      </c>
      <c r="B721" s="0" t="n">
        <v>0.576780387</v>
      </c>
      <c r="C721" s="0" t="n">
        <v>151.8</v>
      </c>
      <c r="D721" s="0" t="n">
        <v>5.388619071</v>
      </c>
      <c r="E721" s="0" t="n">
        <v>151.8</v>
      </c>
      <c r="F721" s="0" t="n">
        <v>4.618370749</v>
      </c>
    </row>
    <row r="722" customFormat="false" ht="14.25" hidden="false" customHeight="false" outlineLevel="0" collapsed="false">
      <c r="A722" s="0" t="n">
        <v>81.9</v>
      </c>
      <c r="B722" s="0" t="n">
        <v>0.598017615</v>
      </c>
      <c r="C722" s="0" t="n">
        <v>151.9</v>
      </c>
      <c r="D722" s="0" t="n">
        <v>5.300927913</v>
      </c>
      <c r="E722" s="0" t="n">
        <v>151.9</v>
      </c>
      <c r="F722" s="0" t="n">
        <v>4.607281415</v>
      </c>
    </row>
    <row r="723" customFormat="false" ht="14.25" hidden="false" customHeight="false" outlineLevel="0" collapsed="false">
      <c r="A723" s="0" t="n">
        <v>82</v>
      </c>
      <c r="B723" s="0" t="n">
        <v>0.567151719</v>
      </c>
      <c r="C723" s="0" t="n">
        <v>152</v>
      </c>
      <c r="D723" s="0" t="n">
        <v>5.256113673</v>
      </c>
      <c r="E723" s="0" t="n">
        <v>152</v>
      </c>
      <c r="F723" s="0" t="n">
        <v>4.608528166</v>
      </c>
    </row>
    <row r="724" customFormat="false" ht="14.25" hidden="false" customHeight="false" outlineLevel="0" collapsed="false">
      <c r="A724" s="0" t="n">
        <v>82.1</v>
      </c>
      <c r="B724" s="0" t="n">
        <v>0.572043747</v>
      </c>
      <c r="C724" s="0" t="n">
        <v>152.1</v>
      </c>
      <c r="D724" s="0" t="n">
        <v>5.303171637</v>
      </c>
      <c r="E724" s="0" t="n">
        <v>152.1</v>
      </c>
      <c r="F724" s="0" t="n">
        <v>4.60984944</v>
      </c>
    </row>
    <row r="725" customFormat="false" ht="14.25" hidden="false" customHeight="false" outlineLevel="0" collapsed="false">
      <c r="A725" s="0" t="n">
        <v>82.2</v>
      </c>
      <c r="B725" s="0" t="n">
        <v>0.551748057</v>
      </c>
      <c r="C725" s="0" t="n">
        <v>152.2</v>
      </c>
      <c r="D725" s="0" t="n">
        <v>5.315503875</v>
      </c>
      <c r="E725" s="0" t="n">
        <v>152.2</v>
      </c>
      <c r="F725" s="0" t="n">
        <v>4.587897558</v>
      </c>
    </row>
    <row r="726" customFormat="false" ht="14.25" hidden="false" customHeight="false" outlineLevel="0" collapsed="false">
      <c r="A726" s="0" t="n">
        <v>82.3</v>
      </c>
      <c r="B726" s="0" t="n">
        <v>0.576346877</v>
      </c>
      <c r="C726" s="0" t="n">
        <v>152.3</v>
      </c>
      <c r="D726" s="0" t="n">
        <v>5.39669496</v>
      </c>
      <c r="E726" s="0" t="n">
        <v>152.3</v>
      </c>
      <c r="F726" s="0" t="n">
        <v>4.576145207</v>
      </c>
    </row>
    <row r="727" customFormat="false" ht="14.25" hidden="false" customHeight="false" outlineLevel="0" collapsed="false">
      <c r="A727" s="0" t="n">
        <v>82.4</v>
      </c>
      <c r="B727" s="0" t="n">
        <v>0.606331427</v>
      </c>
      <c r="C727" s="0" t="n">
        <v>152.4</v>
      </c>
      <c r="D727" s="0" t="n">
        <v>5.477232723</v>
      </c>
      <c r="E727" s="0" t="n">
        <v>152.4</v>
      </c>
      <c r="F727" s="0" t="n">
        <v>4.602016967</v>
      </c>
    </row>
    <row r="728" customFormat="false" ht="14.25" hidden="false" customHeight="false" outlineLevel="0" collapsed="false">
      <c r="A728" s="0" t="n">
        <v>82.5</v>
      </c>
      <c r="B728" s="0" t="n">
        <v>0.633838637</v>
      </c>
      <c r="C728" s="0" t="n">
        <v>152.5</v>
      </c>
      <c r="D728" s="0" t="n">
        <v>5.501408457</v>
      </c>
      <c r="E728" s="0" t="n">
        <v>152.5</v>
      </c>
      <c r="F728" s="0" t="n">
        <v>4.593134421</v>
      </c>
    </row>
    <row r="729" customFormat="false" ht="14.25" hidden="false" customHeight="false" outlineLevel="0" collapsed="false">
      <c r="A729" s="0" t="n">
        <v>82.6</v>
      </c>
      <c r="B729" s="0" t="n">
        <v>0.654433926</v>
      </c>
      <c r="C729" s="0" t="n">
        <v>152.6</v>
      </c>
      <c r="D729" s="0" t="n">
        <v>5.57432463</v>
      </c>
      <c r="E729" s="0" t="n">
        <v>152.6</v>
      </c>
      <c r="F729" s="0" t="n">
        <v>4.585198988</v>
      </c>
    </row>
    <row r="730" customFormat="false" ht="14.25" hidden="false" customHeight="false" outlineLevel="0" collapsed="false">
      <c r="A730" s="0" t="n">
        <v>82.7</v>
      </c>
      <c r="B730" s="0" t="n">
        <v>0.680170272</v>
      </c>
      <c r="C730" s="0" t="n">
        <v>152.7</v>
      </c>
      <c r="D730" s="0" t="n">
        <v>5.471827344</v>
      </c>
      <c r="E730" s="0" t="n">
        <v>152.7</v>
      </c>
      <c r="F730" s="0" t="n">
        <v>4.592220021</v>
      </c>
    </row>
    <row r="731" customFormat="false" ht="14.25" hidden="false" customHeight="false" outlineLevel="0" collapsed="false">
      <c r="A731" s="0" t="n">
        <v>82.8</v>
      </c>
      <c r="B731" s="0" t="n">
        <v>0.649577042</v>
      </c>
      <c r="C731" s="0" t="n">
        <v>152.8</v>
      </c>
      <c r="D731" s="0" t="n">
        <v>5.484422409</v>
      </c>
      <c r="E731" s="0" t="n">
        <v>152.8</v>
      </c>
      <c r="F731" s="0" t="n">
        <v>4.615599869</v>
      </c>
    </row>
    <row r="732" customFormat="false" ht="14.25" hidden="false" customHeight="false" outlineLevel="0" collapsed="false">
      <c r="A732" s="0" t="n">
        <v>82.9</v>
      </c>
      <c r="B732" s="0" t="n">
        <v>0.704509122</v>
      </c>
      <c r="C732" s="0" t="n">
        <v>152.9</v>
      </c>
      <c r="D732" s="0" t="n">
        <v>5.46578535</v>
      </c>
      <c r="E732" s="0" t="n">
        <v>152.9</v>
      </c>
      <c r="F732" s="0" t="n">
        <v>4.646815285</v>
      </c>
    </row>
    <row r="733" customFormat="false" ht="14.25" hidden="false" customHeight="false" outlineLevel="0" collapsed="false">
      <c r="A733" s="0" t="n">
        <v>83</v>
      </c>
      <c r="B733" s="0" t="n">
        <v>0.70810362</v>
      </c>
      <c r="C733" s="0" t="n">
        <v>153</v>
      </c>
      <c r="D733" s="0" t="n">
        <v>5.48852727</v>
      </c>
      <c r="E733" s="0" t="n">
        <v>153</v>
      </c>
      <c r="F733" s="0" t="n">
        <v>4.654277356</v>
      </c>
    </row>
    <row r="734" customFormat="false" ht="14.25" hidden="false" customHeight="false" outlineLevel="0" collapsed="false">
      <c r="A734" s="0" t="n">
        <v>83.1</v>
      </c>
      <c r="B734" s="0" t="n">
        <v>0.663808457</v>
      </c>
      <c r="C734" s="0" t="n">
        <v>153.1</v>
      </c>
      <c r="D734" s="0" t="n">
        <v>5.468235873</v>
      </c>
      <c r="E734" s="0" t="n">
        <v>153.1</v>
      </c>
      <c r="F734" s="0" t="n">
        <v>4.651861692</v>
      </c>
    </row>
    <row r="735" customFormat="false" ht="14.25" hidden="false" customHeight="false" outlineLevel="0" collapsed="false">
      <c r="A735" s="0" t="n">
        <v>83.2</v>
      </c>
      <c r="B735" s="0" t="n">
        <v>0.671284947</v>
      </c>
      <c r="C735" s="0" t="n">
        <v>153.2</v>
      </c>
      <c r="D735" s="0" t="n">
        <v>5.578655571</v>
      </c>
      <c r="E735" s="0" t="n">
        <v>153.2</v>
      </c>
      <c r="F735" s="0" t="n">
        <v>4.647806116</v>
      </c>
    </row>
    <row r="736" customFormat="false" ht="14.25" hidden="false" customHeight="false" outlineLevel="0" collapsed="false">
      <c r="A736" s="0" t="n">
        <v>83.3</v>
      </c>
      <c r="B736" s="0" t="n">
        <v>0.668750808</v>
      </c>
      <c r="C736" s="0" t="n">
        <v>153.3</v>
      </c>
      <c r="D736" s="0" t="n">
        <v>5.554093587</v>
      </c>
      <c r="E736" s="0" t="n">
        <v>153.3</v>
      </c>
      <c r="F736" s="0" t="n">
        <v>4.651080451</v>
      </c>
    </row>
    <row r="737" customFormat="false" ht="14.25" hidden="false" customHeight="false" outlineLevel="0" collapsed="false">
      <c r="A737" s="0" t="n">
        <v>83.4</v>
      </c>
      <c r="B737" s="0" t="n">
        <v>0.663791178</v>
      </c>
      <c r="C737" s="0" t="n">
        <v>153.4</v>
      </c>
      <c r="D737" s="0" t="n">
        <v>5.517308925</v>
      </c>
      <c r="E737" s="0" t="n">
        <v>153.4</v>
      </c>
      <c r="F737" s="0" t="n">
        <v>4.657918291</v>
      </c>
    </row>
    <row r="738" customFormat="false" ht="14.25" hidden="false" customHeight="false" outlineLevel="0" collapsed="false">
      <c r="A738" s="0" t="n">
        <v>83.5</v>
      </c>
      <c r="B738" s="0" t="n">
        <v>0.69902423</v>
      </c>
      <c r="C738" s="0" t="n">
        <v>153.5</v>
      </c>
      <c r="D738" s="0" t="n">
        <v>5.500005912</v>
      </c>
      <c r="E738" s="0" t="n">
        <v>153.5</v>
      </c>
      <c r="F738" s="0" t="n">
        <v>4.664839143</v>
      </c>
    </row>
    <row r="739" customFormat="false" ht="14.25" hidden="false" customHeight="false" outlineLevel="0" collapsed="false">
      <c r="A739" s="0" t="n">
        <v>83.6</v>
      </c>
      <c r="B739" s="0" t="n">
        <v>0.736178868</v>
      </c>
      <c r="C739" s="0" t="n">
        <v>153.6</v>
      </c>
      <c r="D739" s="0" t="n">
        <v>5.502472953</v>
      </c>
      <c r="E739" s="0" t="n">
        <v>153.6</v>
      </c>
      <c r="F739" s="0" t="n">
        <v>4.678081853</v>
      </c>
    </row>
    <row r="740" customFormat="false" ht="14.25" hidden="false" customHeight="false" outlineLevel="0" collapsed="false">
      <c r="A740" s="0" t="n">
        <v>83.7</v>
      </c>
      <c r="B740" s="0" t="n">
        <v>0.753798782</v>
      </c>
      <c r="C740" s="0" t="n">
        <v>153.7</v>
      </c>
      <c r="D740" s="0" t="n">
        <v>5.408216031</v>
      </c>
      <c r="E740" s="0" t="n">
        <v>153.7</v>
      </c>
      <c r="F740" s="0" t="n">
        <v>4.687905065</v>
      </c>
    </row>
    <row r="741" customFormat="false" ht="14.25" hidden="false" customHeight="false" outlineLevel="0" collapsed="false">
      <c r="A741" s="0" t="n">
        <v>83.8</v>
      </c>
      <c r="B741" s="0" t="n">
        <v>0.644473344</v>
      </c>
      <c r="C741" s="0" t="n">
        <v>153.8</v>
      </c>
      <c r="D741" s="0" t="n">
        <v>5.400231957</v>
      </c>
      <c r="E741" s="0" t="n">
        <v>153.8</v>
      </c>
      <c r="F741" s="0" t="n">
        <v>4.693784094</v>
      </c>
    </row>
    <row r="742" customFormat="false" ht="14.25" hidden="false" customHeight="false" outlineLevel="0" collapsed="false">
      <c r="A742" s="0" t="n">
        <v>83.9</v>
      </c>
      <c r="B742" s="0" t="n">
        <v>0.653097188</v>
      </c>
      <c r="C742" s="0" t="n">
        <v>153.9</v>
      </c>
      <c r="D742" s="0" t="n">
        <v>5.365951674</v>
      </c>
      <c r="E742" s="0" t="n">
        <v>153.9</v>
      </c>
      <c r="F742" s="0" t="n">
        <v>4.716512424</v>
      </c>
    </row>
    <row r="743" customFormat="false" ht="14.25" hidden="false" customHeight="false" outlineLevel="0" collapsed="false">
      <c r="A743" s="0" t="n">
        <v>84</v>
      </c>
      <c r="B743" s="0" t="n">
        <v>0.690281379</v>
      </c>
      <c r="C743" s="0" t="n">
        <v>154</v>
      </c>
      <c r="D743" s="0" t="n">
        <v>5.485031517</v>
      </c>
      <c r="E743" s="0" t="n">
        <v>154</v>
      </c>
      <c r="F743" s="0" t="n">
        <v>4.723135571</v>
      </c>
    </row>
    <row r="744" customFormat="false" ht="14.25" hidden="false" customHeight="false" outlineLevel="0" collapsed="false">
      <c r="A744" s="0" t="n">
        <v>84.1</v>
      </c>
      <c r="B744" s="0" t="n">
        <v>0.707268419</v>
      </c>
      <c r="C744" s="0" t="n">
        <v>154.1</v>
      </c>
      <c r="D744" s="0" t="n">
        <v>5.502259635</v>
      </c>
      <c r="E744" s="0" t="n">
        <v>154.1</v>
      </c>
      <c r="F744" s="0" t="n">
        <v>4.714733142</v>
      </c>
    </row>
    <row r="745" customFormat="false" ht="14.25" hidden="false" customHeight="false" outlineLevel="0" collapsed="false">
      <c r="A745" s="0" t="n">
        <v>84.2</v>
      </c>
      <c r="B745" s="0" t="n">
        <v>0.747218225</v>
      </c>
      <c r="C745" s="0" t="n">
        <v>154.2</v>
      </c>
      <c r="D745" s="0" t="n">
        <v>5.493156147</v>
      </c>
      <c r="E745" s="0" t="n">
        <v>154.2</v>
      </c>
      <c r="F745" s="0" t="n">
        <v>4.720631287</v>
      </c>
    </row>
    <row r="746" customFormat="false" ht="14.25" hidden="false" customHeight="false" outlineLevel="0" collapsed="false">
      <c r="A746" s="0" t="n">
        <v>84.3</v>
      </c>
      <c r="B746" s="0" t="n">
        <v>0.762059645</v>
      </c>
      <c r="C746" s="0" t="n">
        <v>154.3</v>
      </c>
      <c r="D746" s="0" t="n">
        <v>5.430897378</v>
      </c>
      <c r="E746" s="0" t="n">
        <v>154.3</v>
      </c>
      <c r="F746" s="0" t="n">
        <v>4.710448199</v>
      </c>
    </row>
    <row r="747" customFormat="false" ht="14.25" hidden="false" customHeight="false" outlineLevel="0" collapsed="false">
      <c r="A747" s="0" t="n">
        <v>84.4</v>
      </c>
      <c r="B747" s="0" t="n">
        <v>0.731894516</v>
      </c>
      <c r="C747" s="0" t="n">
        <v>154.4</v>
      </c>
      <c r="D747" s="0" t="n">
        <v>5.364426225</v>
      </c>
      <c r="E747" s="0" t="n">
        <v>154.4</v>
      </c>
      <c r="F747" s="0" t="n">
        <v>4.700914953</v>
      </c>
    </row>
    <row r="748" customFormat="false" ht="14.25" hidden="false" customHeight="false" outlineLevel="0" collapsed="false">
      <c r="A748" s="0" t="n">
        <v>84.5</v>
      </c>
      <c r="B748" s="0" t="n">
        <v>0.739167207</v>
      </c>
      <c r="C748" s="0" t="n">
        <v>154.5</v>
      </c>
      <c r="D748" s="0" t="n">
        <v>5.339702901</v>
      </c>
      <c r="E748" s="0" t="n">
        <v>154.5</v>
      </c>
      <c r="F748" s="0" t="n">
        <v>4.684666991</v>
      </c>
    </row>
    <row r="749" customFormat="false" ht="14.25" hidden="false" customHeight="false" outlineLevel="0" collapsed="false">
      <c r="A749" s="0" t="n">
        <v>84.6</v>
      </c>
      <c r="B749" s="0" t="n">
        <v>0.770921891</v>
      </c>
      <c r="C749" s="0" t="n">
        <v>154.6</v>
      </c>
      <c r="D749" s="0" t="n">
        <v>5.289234603</v>
      </c>
      <c r="E749" s="0" t="n">
        <v>154.6</v>
      </c>
      <c r="F749" s="0" t="n">
        <v>4.693964774</v>
      </c>
    </row>
    <row r="750" customFormat="false" ht="14.25" hidden="false" customHeight="false" outlineLevel="0" collapsed="false">
      <c r="A750" s="0" t="n">
        <v>84.7</v>
      </c>
      <c r="B750" s="0" t="n">
        <v>0.783708477</v>
      </c>
      <c r="C750" s="0" t="n">
        <v>154.7</v>
      </c>
      <c r="D750" s="0" t="n">
        <v>5.227803186</v>
      </c>
      <c r="E750" s="0" t="n">
        <v>154.7</v>
      </c>
      <c r="F750" s="0" t="n">
        <v>4.704411729</v>
      </c>
    </row>
    <row r="751" customFormat="false" ht="14.25" hidden="false" customHeight="false" outlineLevel="0" collapsed="false">
      <c r="A751" s="0" t="n">
        <v>84.8</v>
      </c>
      <c r="B751" s="0" t="n">
        <v>0.755540945</v>
      </c>
      <c r="C751" s="0" t="n">
        <v>154.8</v>
      </c>
      <c r="D751" s="0" t="n">
        <v>5.250679137</v>
      </c>
      <c r="E751" s="0" t="n">
        <v>154.8</v>
      </c>
      <c r="F751" s="0" t="n">
        <v>4.731665475</v>
      </c>
    </row>
    <row r="752" customFormat="false" ht="14.25" hidden="false" customHeight="false" outlineLevel="0" collapsed="false">
      <c r="A752" s="0" t="n">
        <v>84.9</v>
      </c>
      <c r="B752" s="0" t="n">
        <v>0.734496888</v>
      </c>
      <c r="C752" s="0" t="n">
        <v>154.9</v>
      </c>
      <c r="D752" s="0" t="n">
        <v>5.251170573</v>
      </c>
      <c r="E752" s="0" t="n">
        <v>154.9</v>
      </c>
      <c r="F752" s="0" t="n">
        <v>4.720038612</v>
      </c>
    </row>
    <row r="753" customFormat="false" ht="14.25" hidden="false" customHeight="false" outlineLevel="0" collapsed="false">
      <c r="A753" s="0" t="n">
        <v>85</v>
      </c>
      <c r="B753" s="0" t="n">
        <v>0.722513412</v>
      </c>
      <c r="C753" s="0" t="n">
        <v>155</v>
      </c>
      <c r="D753" s="0" t="n">
        <v>5.272128357</v>
      </c>
      <c r="E753" s="0" t="n">
        <v>155</v>
      </c>
      <c r="F753" s="0" t="n">
        <v>4.678487293</v>
      </c>
    </row>
    <row r="754" customFormat="false" ht="14.25" hidden="false" customHeight="false" outlineLevel="0" collapsed="false">
      <c r="A754" s="0" t="n">
        <v>85.1</v>
      </c>
      <c r="B754" s="0" t="n">
        <v>0.737789819</v>
      </c>
      <c r="C754" s="0" t="n">
        <v>155.1</v>
      </c>
      <c r="D754" s="0" t="n">
        <v>5.303643534</v>
      </c>
      <c r="E754" s="0" t="n">
        <v>155.1</v>
      </c>
      <c r="F754" s="0" t="n">
        <v>4.672815924</v>
      </c>
    </row>
    <row r="755" customFormat="false" ht="14.25" hidden="false" customHeight="false" outlineLevel="0" collapsed="false">
      <c r="A755" s="0" t="n">
        <v>85.2</v>
      </c>
      <c r="B755" s="0" t="n">
        <v>0.741146672</v>
      </c>
      <c r="C755" s="0" t="n">
        <v>155.2</v>
      </c>
      <c r="D755" s="0" t="n">
        <v>5.347629498</v>
      </c>
      <c r="E755" s="0" t="n">
        <v>155.2</v>
      </c>
      <c r="F755" s="0" t="n">
        <v>4.675708386</v>
      </c>
    </row>
    <row r="756" customFormat="false" ht="14.25" hidden="false" customHeight="false" outlineLevel="0" collapsed="false">
      <c r="A756" s="0" t="n">
        <v>85.3</v>
      </c>
      <c r="B756" s="0" t="n">
        <v>0.720522386</v>
      </c>
      <c r="C756" s="0" t="n">
        <v>155.3</v>
      </c>
      <c r="D756" s="0" t="n">
        <v>5.286686385</v>
      </c>
      <c r="E756" s="0" t="n">
        <v>155.3</v>
      </c>
      <c r="F756" s="0" t="n">
        <v>4.678556282</v>
      </c>
    </row>
    <row r="757" customFormat="false" ht="14.25" hidden="false" customHeight="false" outlineLevel="0" collapsed="false">
      <c r="A757" s="0" t="n">
        <v>85.4</v>
      </c>
      <c r="B757" s="0" t="n">
        <v>0.67291262</v>
      </c>
      <c r="C757" s="0" t="n">
        <v>155.4</v>
      </c>
      <c r="D757" s="0" t="n">
        <v>5.313036132</v>
      </c>
      <c r="E757" s="0" t="n">
        <v>155.4</v>
      </c>
      <c r="F757" s="0" t="n">
        <v>4.654674031</v>
      </c>
    </row>
    <row r="758" customFormat="false" ht="14.25" hidden="false" customHeight="false" outlineLevel="0" collapsed="false">
      <c r="A758" s="0" t="n">
        <v>85.5</v>
      </c>
      <c r="B758" s="0" t="n">
        <v>0.7119434</v>
      </c>
      <c r="C758" s="0" t="n">
        <v>155.5</v>
      </c>
      <c r="D758" s="0" t="n">
        <v>5.33976168</v>
      </c>
      <c r="E758" s="0" t="n">
        <v>155.5</v>
      </c>
      <c r="F758" s="0" t="n">
        <v>4.663955092</v>
      </c>
    </row>
    <row r="759" customFormat="false" ht="14.25" hidden="false" customHeight="false" outlineLevel="0" collapsed="false">
      <c r="A759" s="0" t="n">
        <v>85.6</v>
      </c>
      <c r="B759" s="0" t="n">
        <v>0.708405797</v>
      </c>
      <c r="C759" s="0" t="n">
        <v>155.6</v>
      </c>
      <c r="D759" s="0" t="n">
        <v>5.375802048</v>
      </c>
      <c r="E759" s="0" t="n">
        <v>155.6</v>
      </c>
      <c r="F759" s="0" t="n">
        <v>4.656097727</v>
      </c>
    </row>
    <row r="760" customFormat="false" ht="14.25" hidden="false" customHeight="false" outlineLevel="0" collapsed="false">
      <c r="A760" s="0" t="n">
        <v>85.7</v>
      </c>
      <c r="B760" s="0" t="n">
        <v>0.677680691</v>
      </c>
      <c r="C760" s="0" t="n">
        <v>155.7</v>
      </c>
      <c r="D760" s="0" t="n">
        <v>5.437289214</v>
      </c>
      <c r="E760" s="0" t="n">
        <v>155.7</v>
      </c>
      <c r="F760" s="0" t="n">
        <v>4.643429901</v>
      </c>
    </row>
    <row r="761" customFormat="false" ht="14.25" hidden="false" customHeight="false" outlineLevel="0" collapsed="false">
      <c r="A761" s="0" t="n">
        <v>85.8</v>
      </c>
      <c r="B761" s="0" t="n">
        <v>0.680900547</v>
      </c>
      <c r="C761" s="0" t="n">
        <v>155.8</v>
      </c>
      <c r="D761" s="0" t="n">
        <v>5.442902514</v>
      </c>
      <c r="E761" s="0" t="n">
        <v>155.8</v>
      </c>
      <c r="F761" s="0" t="n">
        <v>4.645400681</v>
      </c>
    </row>
    <row r="762" customFormat="false" ht="14.25" hidden="false" customHeight="false" outlineLevel="0" collapsed="false">
      <c r="A762" s="0" t="n">
        <v>85.9</v>
      </c>
      <c r="B762" s="0" t="n">
        <v>0.73344147</v>
      </c>
      <c r="C762" s="0" t="n">
        <v>155.9</v>
      </c>
      <c r="D762" s="0" t="n">
        <v>5.493919374</v>
      </c>
      <c r="E762" s="0" t="n">
        <v>155.9</v>
      </c>
      <c r="F762" s="0" t="n">
        <v>4.650587663</v>
      </c>
    </row>
    <row r="763" customFormat="false" ht="14.25" hidden="false" customHeight="false" outlineLevel="0" collapsed="false">
      <c r="A763" s="0" t="n">
        <v>86</v>
      </c>
      <c r="B763" s="0" t="n">
        <v>0.748926275</v>
      </c>
      <c r="C763" s="0" t="n">
        <v>156</v>
      </c>
      <c r="D763" s="0" t="n">
        <v>5.598115515</v>
      </c>
      <c r="E763" s="0" t="n">
        <v>156</v>
      </c>
      <c r="F763" s="0" t="n">
        <v>4.646051972</v>
      </c>
    </row>
    <row r="764" customFormat="false" ht="14.25" hidden="false" customHeight="false" outlineLevel="0" collapsed="false">
      <c r="A764" s="0" t="n">
        <v>86.1</v>
      </c>
      <c r="B764" s="0" t="n">
        <v>0.702838332</v>
      </c>
      <c r="C764" s="0" t="n">
        <v>156.1</v>
      </c>
      <c r="D764" s="0" t="n">
        <v>5.568331089</v>
      </c>
      <c r="E764" s="0" t="n">
        <v>156.1</v>
      </c>
      <c r="F764" s="0" t="n">
        <v>4.665940809</v>
      </c>
    </row>
    <row r="765" customFormat="false" ht="14.25" hidden="false" customHeight="false" outlineLevel="0" collapsed="false">
      <c r="A765" s="0" t="n">
        <v>86.2</v>
      </c>
      <c r="B765" s="0" t="n">
        <v>0.671597541</v>
      </c>
      <c r="C765" s="0" t="n">
        <v>156.2</v>
      </c>
      <c r="D765" s="0" t="n">
        <v>5.543281461</v>
      </c>
      <c r="E765" s="0" t="n">
        <v>156.2</v>
      </c>
      <c r="F765" s="0" t="n">
        <v>4.673219381</v>
      </c>
    </row>
    <row r="766" customFormat="false" ht="14.25" hidden="false" customHeight="false" outlineLevel="0" collapsed="false">
      <c r="A766" s="0" t="n">
        <v>86.3</v>
      </c>
      <c r="B766" s="0" t="n">
        <v>0.69179748</v>
      </c>
      <c r="C766" s="0" t="n">
        <v>156.3</v>
      </c>
      <c r="D766" s="0" t="n">
        <v>5.476976118</v>
      </c>
      <c r="E766" s="0" t="n">
        <v>156.3</v>
      </c>
      <c r="F766" s="0" t="n">
        <v>4.653748899</v>
      </c>
    </row>
    <row r="767" customFormat="false" ht="14.25" hidden="false" customHeight="false" outlineLevel="0" collapsed="false">
      <c r="A767" s="0" t="n">
        <v>86.4</v>
      </c>
      <c r="B767" s="0" t="n">
        <v>0.692109488</v>
      </c>
      <c r="C767" s="0" t="n">
        <v>156.4</v>
      </c>
      <c r="D767" s="0" t="n">
        <v>5.49425043</v>
      </c>
      <c r="E767" s="0" t="n">
        <v>156.4</v>
      </c>
      <c r="F767" s="0" t="n">
        <v>4.654232888</v>
      </c>
    </row>
    <row r="768" customFormat="false" ht="14.25" hidden="false" customHeight="false" outlineLevel="0" collapsed="false">
      <c r="A768" s="0" t="n">
        <v>86.5</v>
      </c>
      <c r="B768" s="0" t="n">
        <v>0.72854784</v>
      </c>
      <c r="C768" s="0" t="n">
        <v>156.5</v>
      </c>
      <c r="D768" s="0" t="n">
        <v>5.569526817</v>
      </c>
      <c r="E768" s="0" t="n">
        <v>156.5</v>
      </c>
      <c r="F768" s="0" t="n">
        <v>4.684756333</v>
      </c>
    </row>
    <row r="769" customFormat="false" ht="14.25" hidden="false" customHeight="false" outlineLevel="0" collapsed="false">
      <c r="A769" s="0" t="n">
        <v>86.6</v>
      </c>
      <c r="B769" s="0" t="n">
        <v>0.7043492</v>
      </c>
      <c r="C769" s="0" t="n">
        <v>156.6</v>
      </c>
      <c r="D769" s="0" t="n">
        <v>5.528126745</v>
      </c>
      <c r="E769" s="0" t="n">
        <v>156.6</v>
      </c>
      <c r="F769" s="0" t="n">
        <v>4.69679173</v>
      </c>
    </row>
    <row r="770" customFormat="false" ht="14.25" hidden="false" customHeight="false" outlineLevel="0" collapsed="false">
      <c r="A770" s="0" t="n">
        <v>86.7</v>
      </c>
      <c r="B770" s="0" t="n">
        <v>0.707488089</v>
      </c>
      <c r="C770" s="0" t="n">
        <v>156.7</v>
      </c>
      <c r="D770" s="0" t="n">
        <v>5.570239017</v>
      </c>
      <c r="E770" s="0" t="n">
        <v>156.7</v>
      </c>
      <c r="F770" s="0" t="n">
        <v>4.679152094</v>
      </c>
    </row>
    <row r="771" customFormat="false" ht="14.25" hidden="false" customHeight="false" outlineLevel="0" collapsed="false">
      <c r="A771" s="0" t="n">
        <v>86.8</v>
      </c>
      <c r="B771" s="0" t="n">
        <v>0.726965172</v>
      </c>
      <c r="C771" s="0" t="n">
        <v>156.8</v>
      </c>
      <c r="D771" s="0" t="n">
        <v>5.595810393</v>
      </c>
      <c r="E771" s="0" t="n">
        <v>156.8</v>
      </c>
      <c r="F771" s="0" t="n">
        <v>4.675492941</v>
      </c>
    </row>
    <row r="772" customFormat="false" ht="14.25" hidden="false" customHeight="false" outlineLevel="0" collapsed="false">
      <c r="A772" s="0" t="n">
        <v>86.9</v>
      </c>
      <c r="B772" s="0" t="n">
        <v>0.718968255</v>
      </c>
      <c r="C772" s="0" t="n">
        <v>156.9</v>
      </c>
      <c r="D772" s="0" t="n">
        <v>5.672813328</v>
      </c>
      <c r="E772" s="0" t="n">
        <v>156.9</v>
      </c>
      <c r="F772" s="0" t="n">
        <v>4.648767138</v>
      </c>
    </row>
    <row r="773" customFormat="false" ht="14.25" hidden="false" customHeight="false" outlineLevel="0" collapsed="false">
      <c r="A773" s="0" t="n">
        <v>87</v>
      </c>
      <c r="B773" s="0" t="n">
        <v>0.724082964</v>
      </c>
      <c r="C773" s="0" t="n">
        <v>157</v>
      </c>
      <c r="D773" s="0" t="n">
        <v>5.671819041</v>
      </c>
      <c r="E773" s="0" t="n">
        <v>157</v>
      </c>
      <c r="F773" s="0" t="n">
        <v>4.642669601</v>
      </c>
    </row>
    <row r="774" customFormat="false" ht="14.25" hidden="false" customHeight="false" outlineLevel="0" collapsed="false">
      <c r="A774" s="0" t="n">
        <v>87.1</v>
      </c>
      <c r="B774" s="0" t="n">
        <v>0.717868416</v>
      </c>
      <c r="C774" s="0" t="n">
        <v>157.1</v>
      </c>
      <c r="D774" s="0" t="n">
        <v>5.654758638</v>
      </c>
      <c r="E774" s="0" t="n">
        <v>157.1</v>
      </c>
      <c r="F774" s="0" t="n">
        <v>4.63787801</v>
      </c>
    </row>
    <row r="775" customFormat="false" ht="14.25" hidden="false" customHeight="false" outlineLevel="0" collapsed="false">
      <c r="A775" s="0" t="n">
        <v>87.2</v>
      </c>
      <c r="B775" s="0" t="n">
        <v>0.674646953</v>
      </c>
      <c r="C775" s="0" t="n">
        <v>157.2</v>
      </c>
      <c r="D775" s="0" t="n">
        <v>5.624035086</v>
      </c>
      <c r="E775" s="0" t="n">
        <v>157.2</v>
      </c>
      <c r="F775" s="0" t="n">
        <v>4.640602898</v>
      </c>
    </row>
    <row r="776" customFormat="false" ht="14.25" hidden="false" customHeight="false" outlineLevel="0" collapsed="false">
      <c r="A776" s="0" t="n">
        <v>87.3</v>
      </c>
      <c r="B776" s="0" t="n">
        <v>0.714950637</v>
      </c>
      <c r="C776" s="0" t="n">
        <v>157.3</v>
      </c>
      <c r="D776" s="0" t="n">
        <v>5.63663391</v>
      </c>
      <c r="E776" s="0" t="n">
        <v>157.3</v>
      </c>
      <c r="F776" s="0" t="n">
        <v>4.63458246</v>
      </c>
    </row>
    <row r="777" customFormat="false" ht="14.25" hidden="false" customHeight="false" outlineLevel="0" collapsed="false">
      <c r="A777" s="0" t="n">
        <v>87.4</v>
      </c>
      <c r="B777" s="0" t="n">
        <v>0.696406664</v>
      </c>
      <c r="C777" s="0" t="n">
        <v>157.4</v>
      </c>
      <c r="D777" s="0" t="n">
        <v>5.671140468</v>
      </c>
      <c r="E777" s="0" t="n">
        <v>157.4</v>
      </c>
      <c r="F777" s="0" t="n">
        <v>4.637029986</v>
      </c>
    </row>
    <row r="778" customFormat="false" ht="14.25" hidden="false" customHeight="false" outlineLevel="0" collapsed="false">
      <c r="A778" s="0" t="n">
        <v>87.5</v>
      </c>
      <c r="B778" s="0" t="n">
        <v>0.746280467</v>
      </c>
      <c r="C778" s="0" t="n">
        <v>157.5</v>
      </c>
      <c r="D778" s="0" t="n">
        <v>5.699197794</v>
      </c>
      <c r="E778" s="0" t="n">
        <v>157.5</v>
      </c>
      <c r="F778" s="0" t="n">
        <v>4.664933271</v>
      </c>
    </row>
    <row r="779" customFormat="false" ht="14.25" hidden="false" customHeight="false" outlineLevel="0" collapsed="false">
      <c r="A779" s="0" t="n">
        <v>87.6</v>
      </c>
      <c r="B779" s="0" t="n">
        <v>0.76158719</v>
      </c>
      <c r="C779" s="0" t="n">
        <v>157.6</v>
      </c>
      <c r="D779" s="0" t="n">
        <v>5.69557521</v>
      </c>
      <c r="E779" s="0" t="n">
        <v>157.6</v>
      </c>
      <c r="F779" s="0" t="n">
        <v>4.662235119</v>
      </c>
    </row>
    <row r="780" customFormat="false" ht="14.25" hidden="false" customHeight="false" outlineLevel="0" collapsed="false">
      <c r="A780" s="0" t="n">
        <v>87.7</v>
      </c>
      <c r="B780" s="0" t="n">
        <v>0.778552236</v>
      </c>
      <c r="C780" s="0" t="n">
        <v>157.7</v>
      </c>
      <c r="D780" s="0" t="n">
        <v>5.745421449</v>
      </c>
      <c r="E780" s="0" t="n">
        <v>157.7</v>
      </c>
      <c r="F780" s="0" t="n">
        <v>4.657337892</v>
      </c>
    </row>
    <row r="781" customFormat="false" ht="14.25" hidden="false" customHeight="false" outlineLevel="0" collapsed="false">
      <c r="A781" s="0" t="n">
        <v>87.8</v>
      </c>
      <c r="B781" s="0" t="n">
        <v>0.823530881</v>
      </c>
      <c r="C781" s="0" t="n">
        <v>157.8</v>
      </c>
      <c r="D781" s="0" t="n">
        <v>5.714881071</v>
      </c>
      <c r="E781" s="0" t="n">
        <v>157.8</v>
      </c>
      <c r="F781" s="0" t="n">
        <v>4.647999478</v>
      </c>
    </row>
    <row r="782" customFormat="false" ht="14.25" hidden="false" customHeight="false" outlineLevel="0" collapsed="false">
      <c r="A782" s="0" t="n">
        <v>87.9</v>
      </c>
      <c r="B782" s="0" t="n">
        <v>0.781895009</v>
      </c>
      <c r="C782" s="0" t="n">
        <v>157.9</v>
      </c>
      <c r="D782" s="0" t="n">
        <v>5.800499595</v>
      </c>
      <c r="E782" s="0" t="n">
        <v>157.9</v>
      </c>
      <c r="F782" s="0" t="n">
        <v>4.633981965</v>
      </c>
    </row>
    <row r="783" customFormat="false" ht="14.25" hidden="false" customHeight="false" outlineLevel="0" collapsed="false">
      <c r="A783" s="0" t="n">
        <v>88</v>
      </c>
      <c r="B783" s="0" t="n">
        <v>0.769349127</v>
      </c>
      <c r="C783" s="0" t="n">
        <v>158</v>
      </c>
      <c r="D783" s="0" t="n">
        <v>5.759496543</v>
      </c>
      <c r="E783" s="0" t="n">
        <v>158</v>
      </c>
      <c r="F783" s="0" t="n">
        <v>4.63451111</v>
      </c>
    </row>
    <row r="784" customFormat="false" ht="14.25" hidden="false" customHeight="false" outlineLevel="0" collapsed="false">
      <c r="A784" s="0" t="n">
        <v>88.1</v>
      </c>
      <c r="B784" s="0" t="n">
        <v>0.681604499</v>
      </c>
      <c r="C784" s="0" t="n">
        <v>158.1</v>
      </c>
      <c r="D784" s="0" t="n">
        <v>5.69231814</v>
      </c>
      <c r="E784" s="0" t="n">
        <v>158.1</v>
      </c>
      <c r="F784" s="0" t="n">
        <v>4.630528947</v>
      </c>
    </row>
    <row r="785" customFormat="false" ht="14.25" hidden="false" customHeight="false" outlineLevel="0" collapsed="false">
      <c r="A785" s="0" t="n">
        <v>88.2</v>
      </c>
      <c r="B785" s="0" t="n">
        <v>0.677384826</v>
      </c>
      <c r="C785" s="0" t="n">
        <v>158.2</v>
      </c>
      <c r="D785" s="0" t="n">
        <v>5.659665213</v>
      </c>
      <c r="E785" s="0" t="n">
        <v>158.2</v>
      </c>
      <c r="F785" s="0" t="n">
        <v>4.598828712</v>
      </c>
    </row>
    <row r="786" customFormat="false" ht="14.25" hidden="false" customHeight="false" outlineLevel="0" collapsed="false">
      <c r="A786" s="0" t="n">
        <v>88.3</v>
      </c>
      <c r="B786" s="0" t="n">
        <v>0.7303739</v>
      </c>
      <c r="C786" s="0" t="n">
        <v>158.3</v>
      </c>
      <c r="D786" s="0" t="n">
        <v>5.614091085</v>
      </c>
      <c r="E786" s="0" t="n">
        <v>158.3</v>
      </c>
      <c r="F786" s="0" t="n">
        <v>4.586184284</v>
      </c>
    </row>
    <row r="787" customFormat="false" ht="14.25" hidden="false" customHeight="false" outlineLevel="0" collapsed="false">
      <c r="A787" s="0" t="n">
        <v>88.4</v>
      </c>
      <c r="B787" s="0" t="n">
        <v>0.713252315</v>
      </c>
      <c r="C787" s="0" t="n">
        <v>158.4</v>
      </c>
      <c r="D787" s="0" t="n">
        <v>5.613908652</v>
      </c>
      <c r="E787" s="0" t="n">
        <v>158.4</v>
      </c>
      <c r="F787" s="0" t="n">
        <v>4.588178118</v>
      </c>
    </row>
    <row r="788" customFormat="false" ht="14.25" hidden="false" customHeight="false" outlineLevel="0" collapsed="false">
      <c r="A788" s="0" t="n">
        <v>88.5</v>
      </c>
      <c r="B788" s="0" t="n">
        <v>0.698615694</v>
      </c>
      <c r="C788" s="0" t="n">
        <v>158.5</v>
      </c>
      <c r="D788" s="0" t="n">
        <v>5.615780817</v>
      </c>
      <c r="E788" s="0" t="n">
        <v>158.5</v>
      </c>
      <c r="F788" s="0" t="n">
        <v>4.60488404</v>
      </c>
    </row>
    <row r="789" customFormat="false" ht="14.25" hidden="false" customHeight="false" outlineLevel="0" collapsed="false">
      <c r="A789" s="0" t="n">
        <v>88.6</v>
      </c>
      <c r="B789" s="0" t="n">
        <v>0.651431588</v>
      </c>
      <c r="C789" s="0" t="n">
        <v>158.6</v>
      </c>
      <c r="D789" s="0" t="n">
        <v>5.580862404</v>
      </c>
      <c r="E789" s="0" t="n">
        <v>158.6</v>
      </c>
      <c r="F789" s="0" t="n">
        <v>4.601969758</v>
      </c>
    </row>
    <row r="790" customFormat="false" ht="14.25" hidden="false" customHeight="false" outlineLevel="0" collapsed="false">
      <c r="A790" s="0" t="n">
        <v>88.7</v>
      </c>
      <c r="B790" s="0" t="n">
        <v>0.660090528</v>
      </c>
      <c r="C790" s="0" t="n">
        <v>158.7</v>
      </c>
      <c r="D790" s="0" t="n">
        <v>5.586500154</v>
      </c>
      <c r="E790" s="0" t="n">
        <v>158.7</v>
      </c>
      <c r="F790" s="0" t="n">
        <v>4.587200137</v>
      </c>
    </row>
    <row r="791" customFormat="false" ht="14.25" hidden="false" customHeight="false" outlineLevel="0" collapsed="false">
      <c r="A791" s="0" t="n">
        <v>88.8</v>
      </c>
      <c r="B791" s="0" t="n">
        <v>0.603643004</v>
      </c>
      <c r="C791" s="0" t="n">
        <v>158.8</v>
      </c>
      <c r="D791" s="0" t="n">
        <v>5.539248825</v>
      </c>
      <c r="E791" s="0" t="n">
        <v>158.8</v>
      </c>
      <c r="F791" s="0" t="n">
        <v>4.604489923</v>
      </c>
    </row>
    <row r="792" customFormat="false" ht="14.25" hidden="false" customHeight="false" outlineLevel="0" collapsed="false">
      <c r="A792" s="0" t="n">
        <v>88.9</v>
      </c>
      <c r="B792" s="0" t="n">
        <v>0.582299442</v>
      </c>
      <c r="C792" s="0" t="n">
        <v>158.9</v>
      </c>
      <c r="D792" s="0" t="n">
        <v>5.54772009</v>
      </c>
      <c r="E792" s="0" t="n">
        <v>158.9</v>
      </c>
      <c r="F792" s="0" t="n">
        <v>4.603497072</v>
      </c>
    </row>
    <row r="793" customFormat="false" ht="14.25" hidden="false" customHeight="false" outlineLevel="0" collapsed="false">
      <c r="A793" s="0" t="n">
        <v>89</v>
      </c>
      <c r="B793" s="0" t="n">
        <v>0.646543056</v>
      </c>
      <c r="C793" s="0" t="n">
        <v>159</v>
      </c>
      <c r="D793" s="0" t="n">
        <v>5.508706164</v>
      </c>
      <c r="E793" s="0" t="n">
        <v>159</v>
      </c>
      <c r="F793" s="0" t="n">
        <v>4.594061483</v>
      </c>
    </row>
    <row r="794" customFormat="false" ht="14.25" hidden="false" customHeight="false" outlineLevel="0" collapsed="false">
      <c r="A794" s="0" t="n">
        <v>89.1</v>
      </c>
      <c r="B794" s="0" t="n">
        <v>0.625749251</v>
      </c>
      <c r="C794" s="0" t="n">
        <v>159.1</v>
      </c>
      <c r="D794" s="0" t="n">
        <v>5.492589927</v>
      </c>
      <c r="E794" s="0" t="n">
        <v>159.1</v>
      </c>
      <c r="F794" s="0" t="n">
        <v>4.586511096</v>
      </c>
    </row>
    <row r="795" customFormat="false" ht="14.25" hidden="false" customHeight="false" outlineLevel="0" collapsed="false">
      <c r="A795" s="0" t="n">
        <v>89.2</v>
      </c>
      <c r="B795" s="0" t="n">
        <v>0.664171203</v>
      </c>
      <c r="C795" s="0" t="n">
        <v>159.2</v>
      </c>
      <c r="D795" s="0" t="n">
        <v>5.501790144</v>
      </c>
      <c r="E795" s="0" t="n">
        <v>159.2</v>
      </c>
      <c r="F795" s="0" t="n">
        <v>4.597556565</v>
      </c>
    </row>
    <row r="796" customFormat="false" ht="14.25" hidden="false" customHeight="false" outlineLevel="0" collapsed="false">
      <c r="A796" s="0" t="n">
        <v>89.3</v>
      </c>
      <c r="B796" s="0" t="n">
        <v>0.677384225</v>
      </c>
      <c r="C796" s="0" t="n">
        <v>159.3</v>
      </c>
      <c r="D796" s="0" t="n">
        <v>5.510196369</v>
      </c>
      <c r="E796" s="0" t="n">
        <v>159.3</v>
      </c>
      <c r="F796" s="0" t="n">
        <v>4.600903507</v>
      </c>
    </row>
    <row r="797" customFormat="false" ht="14.25" hidden="false" customHeight="false" outlineLevel="0" collapsed="false">
      <c r="A797" s="0" t="n">
        <v>89.4</v>
      </c>
      <c r="B797" s="0" t="n">
        <v>0.671592551</v>
      </c>
      <c r="C797" s="0" t="n">
        <v>159.4</v>
      </c>
      <c r="D797" s="0" t="n">
        <v>5.51155026</v>
      </c>
      <c r="E797" s="0" t="n">
        <v>159.4</v>
      </c>
      <c r="F797" s="0" t="n">
        <v>4.596508287</v>
      </c>
    </row>
    <row r="798" customFormat="false" ht="14.25" hidden="false" customHeight="false" outlineLevel="0" collapsed="false">
      <c r="A798" s="0" t="n">
        <v>89.5</v>
      </c>
      <c r="B798" s="0" t="n">
        <v>0.657653531</v>
      </c>
      <c r="C798" s="0" t="n">
        <v>159.5</v>
      </c>
      <c r="D798" s="0" t="n">
        <v>5.475370101</v>
      </c>
      <c r="E798" s="0" t="n">
        <v>159.5</v>
      </c>
      <c r="F798" s="0" t="n">
        <v>4.608940499</v>
      </c>
    </row>
    <row r="799" customFormat="false" ht="14.25" hidden="false" customHeight="false" outlineLevel="0" collapsed="false">
      <c r="A799" s="0" t="n">
        <v>89.6</v>
      </c>
      <c r="B799" s="0" t="n">
        <v>0.592282857</v>
      </c>
      <c r="C799" s="0" t="n">
        <v>159.6</v>
      </c>
      <c r="D799" s="0" t="n">
        <v>5.491455129</v>
      </c>
      <c r="E799" s="0" t="n">
        <v>159.6</v>
      </c>
      <c r="F799" s="0" t="n">
        <v>4.589959844</v>
      </c>
    </row>
    <row r="800" customFormat="false" ht="14.25" hidden="false" customHeight="false" outlineLevel="0" collapsed="false">
      <c r="A800" s="0" t="n">
        <v>89.7</v>
      </c>
      <c r="B800" s="0" t="n">
        <v>0.550131071</v>
      </c>
      <c r="C800" s="0" t="n">
        <v>159.7</v>
      </c>
      <c r="D800" s="0" t="n">
        <v>5.44335501</v>
      </c>
      <c r="E800" s="0" t="n">
        <v>159.7</v>
      </c>
      <c r="F800" s="0" t="n">
        <v>4.576435737</v>
      </c>
    </row>
    <row r="801" customFormat="false" ht="14.25" hidden="false" customHeight="false" outlineLevel="0" collapsed="false">
      <c r="A801" s="0" t="n">
        <v>89.8</v>
      </c>
      <c r="B801" s="0" t="n">
        <v>0.531525791</v>
      </c>
      <c r="C801" s="0" t="n">
        <v>159.8</v>
      </c>
      <c r="D801" s="0" t="n">
        <v>5.369419689</v>
      </c>
      <c r="E801" s="0" t="n">
        <v>159.8</v>
      </c>
      <c r="F801" s="0" t="n">
        <v>4.594205459</v>
      </c>
    </row>
    <row r="802" customFormat="false" ht="14.25" hidden="false" customHeight="false" outlineLevel="0" collapsed="false">
      <c r="A802" s="0" t="n">
        <v>89.9</v>
      </c>
      <c r="B802" s="0" t="n">
        <v>0.459713669</v>
      </c>
      <c r="C802" s="0" t="n">
        <v>159.9</v>
      </c>
      <c r="D802" s="0" t="n">
        <v>5.372575842</v>
      </c>
      <c r="E802" s="0" t="n">
        <v>159.9</v>
      </c>
      <c r="F802" s="0" t="n">
        <v>4.614019152</v>
      </c>
    </row>
    <row r="803" customFormat="false" ht="14.25" hidden="false" customHeight="false" outlineLevel="0" collapsed="false">
      <c r="A803" s="0" t="n">
        <v>90</v>
      </c>
      <c r="B803" s="0" t="n">
        <v>0.519036896</v>
      </c>
      <c r="C803" s="0" t="n">
        <v>160</v>
      </c>
      <c r="D803" s="0" t="n">
        <v>5.309944161</v>
      </c>
      <c r="E803" s="0" t="n">
        <v>160</v>
      </c>
      <c r="F803" s="0" t="n">
        <v>4.609844351</v>
      </c>
    </row>
    <row r="804" customFormat="false" ht="14.25" hidden="false" customHeight="false" outlineLevel="0" collapsed="false">
      <c r="A804" s="0" t="n">
        <v>90.1</v>
      </c>
      <c r="B804" s="0" t="n">
        <v>0.555434945</v>
      </c>
      <c r="C804" s="0" t="n">
        <v>160.1</v>
      </c>
      <c r="D804" s="0" t="n">
        <v>5.345176989</v>
      </c>
      <c r="E804" s="0" t="n">
        <v>160.1</v>
      </c>
      <c r="F804" s="0" t="n">
        <v>4.607628385</v>
      </c>
    </row>
    <row r="805" customFormat="false" ht="14.25" hidden="false" customHeight="false" outlineLevel="0" collapsed="false">
      <c r="A805" s="0" t="n">
        <v>90.2</v>
      </c>
      <c r="B805" s="0" t="n">
        <v>0.567387158</v>
      </c>
      <c r="C805" s="0" t="n">
        <v>160.2</v>
      </c>
      <c r="D805" s="0" t="n">
        <v>5.358947502</v>
      </c>
      <c r="E805" s="0" t="n">
        <v>160.2</v>
      </c>
      <c r="F805" s="0" t="n">
        <v>4.602377605</v>
      </c>
    </row>
    <row r="806" customFormat="false" ht="14.25" hidden="false" customHeight="false" outlineLevel="0" collapsed="false">
      <c r="A806" s="0" t="n">
        <v>90.3</v>
      </c>
      <c r="B806" s="0" t="n">
        <v>0.576553197</v>
      </c>
      <c r="C806" s="0" t="n">
        <v>160.3</v>
      </c>
      <c r="D806" s="0" t="n">
        <v>5.34067368</v>
      </c>
      <c r="E806" s="0" t="n">
        <v>160.3</v>
      </c>
      <c r="F806" s="0" t="n">
        <v>4.604916137</v>
      </c>
    </row>
    <row r="807" customFormat="false" ht="14.25" hidden="false" customHeight="false" outlineLevel="0" collapsed="false">
      <c r="A807" s="0" t="n">
        <v>90.4</v>
      </c>
      <c r="B807" s="0" t="n">
        <v>0.567433034</v>
      </c>
      <c r="C807" s="0" t="n">
        <v>160.4</v>
      </c>
      <c r="D807" s="0" t="n">
        <v>5.350348071</v>
      </c>
      <c r="E807" s="0" t="n">
        <v>160.4</v>
      </c>
      <c r="F807" s="0" t="n">
        <v>4.623859126</v>
      </c>
    </row>
    <row r="808" customFormat="false" ht="14.25" hidden="false" customHeight="false" outlineLevel="0" collapsed="false">
      <c r="A808" s="0" t="n">
        <v>90.5</v>
      </c>
      <c r="B808" s="0" t="n">
        <v>0.53889881</v>
      </c>
      <c r="C808" s="0" t="n">
        <v>160.5</v>
      </c>
      <c r="D808" s="0" t="n">
        <v>5.371039461</v>
      </c>
      <c r="E808" s="0" t="n">
        <v>160.5</v>
      </c>
      <c r="F808" s="0" t="n">
        <v>4.642212561</v>
      </c>
    </row>
    <row r="809" customFormat="false" ht="14.25" hidden="false" customHeight="false" outlineLevel="0" collapsed="false">
      <c r="A809" s="0" t="n">
        <v>90.6</v>
      </c>
      <c r="B809" s="0" t="n">
        <v>0.480218717</v>
      </c>
      <c r="C809" s="0" t="n">
        <v>160.6</v>
      </c>
      <c r="D809" s="0" t="n">
        <v>5.329375518</v>
      </c>
      <c r="E809" s="0" t="n">
        <v>160.6</v>
      </c>
      <c r="F809" s="0" t="n">
        <v>4.63815252</v>
      </c>
    </row>
    <row r="810" customFormat="false" ht="14.25" hidden="false" customHeight="false" outlineLevel="0" collapsed="false">
      <c r="A810" s="0" t="n">
        <v>90.7</v>
      </c>
      <c r="B810" s="0" t="n">
        <v>0.496643532</v>
      </c>
      <c r="C810" s="0" t="n">
        <v>160.7</v>
      </c>
      <c r="D810" s="0" t="n">
        <v>5.3321364</v>
      </c>
      <c r="E810" s="0" t="n">
        <v>160.7</v>
      </c>
      <c r="F810" s="0" t="n">
        <v>4.624867395</v>
      </c>
    </row>
    <row r="811" customFormat="false" ht="14.25" hidden="false" customHeight="false" outlineLevel="0" collapsed="false">
      <c r="A811" s="0" t="n">
        <v>90.8</v>
      </c>
      <c r="B811" s="0" t="n">
        <v>0.509029751</v>
      </c>
      <c r="C811" s="0" t="n">
        <v>160.8</v>
      </c>
      <c r="D811" s="0" t="n">
        <v>5.325582447</v>
      </c>
      <c r="E811" s="0" t="n">
        <v>160.8</v>
      </c>
      <c r="F811" s="0" t="n">
        <v>4.624971814</v>
      </c>
    </row>
    <row r="812" customFormat="false" ht="14.25" hidden="false" customHeight="false" outlineLevel="0" collapsed="false">
      <c r="A812" s="0" t="n">
        <v>90.9</v>
      </c>
      <c r="B812" s="0" t="n">
        <v>0.553023348</v>
      </c>
      <c r="C812" s="0" t="n">
        <v>160.9</v>
      </c>
      <c r="D812" s="0" t="n">
        <v>5.377198926</v>
      </c>
      <c r="E812" s="0" t="n">
        <v>160.9</v>
      </c>
      <c r="F812" s="0" t="n">
        <v>4.617440487</v>
      </c>
    </row>
    <row r="813" customFormat="false" ht="14.25" hidden="false" customHeight="false" outlineLevel="0" collapsed="false">
      <c r="A813" s="0" t="n">
        <v>91</v>
      </c>
      <c r="B813" s="0" t="n">
        <v>0.620277134</v>
      </c>
      <c r="C813" s="0" t="n">
        <v>161</v>
      </c>
      <c r="D813" s="0" t="n">
        <v>5.391562338</v>
      </c>
      <c r="E813" s="0" t="n">
        <v>161</v>
      </c>
      <c r="F813" s="0" t="n">
        <v>4.602666925</v>
      </c>
    </row>
    <row r="814" customFormat="false" ht="14.25" hidden="false" customHeight="false" outlineLevel="0" collapsed="false">
      <c r="A814" s="0" t="n">
        <v>91.1</v>
      </c>
      <c r="B814" s="0" t="n">
        <v>0.611833563</v>
      </c>
      <c r="C814" s="0" t="n">
        <v>161.1</v>
      </c>
      <c r="D814" s="0" t="n">
        <v>5.412233208</v>
      </c>
      <c r="E814" s="0" t="n">
        <v>161.1</v>
      </c>
      <c r="F814" s="0" t="n">
        <v>4.603720703</v>
      </c>
    </row>
    <row r="815" customFormat="false" ht="14.25" hidden="false" customHeight="false" outlineLevel="0" collapsed="false">
      <c r="A815" s="0" t="n">
        <v>91.2</v>
      </c>
      <c r="B815" s="0" t="n">
        <v>0.687834894</v>
      </c>
      <c r="C815" s="0" t="n">
        <v>161.2</v>
      </c>
      <c r="D815" s="0" t="n">
        <v>5.523373383</v>
      </c>
      <c r="E815" s="0" t="n">
        <v>161.2</v>
      </c>
      <c r="F815" s="0" t="n">
        <v>4.607441438</v>
      </c>
    </row>
    <row r="816" customFormat="false" ht="14.25" hidden="false" customHeight="false" outlineLevel="0" collapsed="false">
      <c r="A816" s="0" t="n">
        <v>91.3</v>
      </c>
      <c r="B816" s="0" t="n">
        <v>0.666231489</v>
      </c>
      <c r="C816" s="0" t="n">
        <v>161.3</v>
      </c>
      <c r="D816" s="0" t="n">
        <v>5.526616131</v>
      </c>
      <c r="E816" s="0" t="n">
        <v>161.3</v>
      </c>
      <c r="F816" s="0" t="n">
        <v>4.617505498</v>
      </c>
    </row>
    <row r="817" customFormat="false" ht="14.25" hidden="false" customHeight="false" outlineLevel="0" collapsed="false">
      <c r="A817" s="0" t="n">
        <v>91.4</v>
      </c>
      <c r="B817" s="0" t="n">
        <v>0.67833714</v>
      </c>
      <c r="C817" s="0" t="n">
        <v>161.4</v>
      </c>
      <c r="D817" s="0" t="n">
        <v>5.505820599</v>
      </c>
      <c r="E817" s="0" t="n">
        <v>161.4</v>
      </c>
      <c r="F817" s="0" t="n">
        <v>4.626343474</v>
      </c>
    </row>
    <row r="818" customFormat="false" ht="14.25" hidden="false" customHeight="false" outlineLevel="0" collapsed="false">
      <c r="A818" s="0" t="n">
        <v>91.5</v>
      </c>
      <c r="B818" s="0" t="n">
        <v>0.685392077</v>
      </c>
      <c r="C818" s="0" t="n">
        <v>161.5</v>
      </c>
      <c r="D818" s="0" t="n">
        <v>5.423238708</v>
      </c>
      <c r="E818" s="0" t="n">
        <v>161.5</v>
      </c>
      <c r="F818" s="0" t="n">
        <v>4.633493448</v>
      </c>
    </row>
    <row r="819" customFormat="false" ht="14.25" hidden="false" customHeight="false" outlineLevel="0" collapsed="false">
      <c r="A819" s="0" t="n">
        <v>91.6</v>
      </c>
      <c r="B819" s="0" t="n">
        <v>0.73330031</v>
      </c>
      <c r="C819" s="0" t="n">
        <v>161.6</v>
      </c>
      <c r="D819" s="0" t="n">
        <v>5.413487544</v>
      </c>
      <c r="E819" s="0" t="n">
        <v>161.6</v>
      </c>
      <c r="F819" s="0" t="n">
        <v>4.60271712</v>
      </c>
    </row>
    <row r="820" customFormat="false" ht="14.25" hidden="false" customHeight="false" outlineLevel="0" collapsed="false">
      <c r="A820" s="0" t="n">
        <v>91.7</v>
      </c>
      <c r="B820" s="0" t="n">
        <v>0.804222639</v>
      </c>
      <c r="C820" s="0" t="n">
        <v>161.7</v>
      </c>
      <c r="D820" s="0" t="n">
        <v>5.422511667</v>
      </c>
      <c r="E820" s="0" t="n">
        <v>161.7</v>
      </c>
      <c r="F820" s="0" t="n">
        <v>4.607347174</v>
      </c>
    </row>
    <row r="821" customFormat="false" ht="14.25" hidden="false" customHeight="false" outlineLevel="0" collapsed="false">
      <c r="A821" s="0" t="n">
        <v>91.8</v>
      </c>
      <c r="B821" s="0" t="n">
        <v>0.862303604</v>
      </c>
      <c r="C821" s="0" t="n">
        <v>161.8</v>
      </c>
      <c r="D821" s="0" t="n">
        <v>5.387875551</v>
      </c>
      <c r="E821" s="0" t="n">
        <v>161.8</v>
      </c>
      <c r="F821" s="0" t="n">
        <v>4.622705061</v>
      </c>
    </row>
    <row r="822" customFormat="false" ht="14.25" hidden="false" customHeight="false" outlineLevel="0" collapsed="false">
      <c r="A822" s="0" t="n">
        <v>91.9</v>
      </c>
      <c r="B822" s="0" t="n">
        <v>0.886210683</v>
      </c>
      <c r="C822" s="0" t="n">
        <v>161.9</v>
      </c>
      <c r="D822" s="0" t="n">
        <v>5.372673516</v>
      </c>
      <c r="E822" s="0" t="n">
        <v>161.9</v>
      </c>
      <c r="F822" s="0" t="n">
        <v>4.607557665</v>
      </c>
    </row>
    <row r="823" customFormat="false" ht="14.25" hidden="false" customHeight="false" outlineLevel="0" collapsed="false">
      <c r="A823" s="0" t="n">
        <v>92</v>
      </c>
      <c r="B823" s="0" t="n">
        <v>0.904348785</v>
      </c>
      <c r="C823" s="0" t="n">
        <v>162</v>
      </c>
      <c r="D823" s="0" t="n">
        <v>5.456112489</v>
      </c>
      <c r="E823" s="0" t="n">
        <v>162</v>
      </c>
      <c r="F823" s="0" t="n">
        <v>4.611714278</v>
      </c>
    </row>
    <row r="824" customFormat="false" ht="14.25" hidden="false" customHeight="false" outlineLevel="0" collapsed="false">
      <c r="A824" s="0" t="n">
        <v>92.1</v>
      </c>
      <c r="B824" s="0" t="n">
        <v>0.901137189</v>
      </c>
      <c r="C824" s="0" t="n">
        <v>162.1</v>
      </c>
      <c r="D824" s="0" t="n">
        <v>5.482457739</v>
      </c>
      <c r="E824" s="0" t="n">
        <v>162.1</v>
      </c>
      <c r="F824" s="0" t="n">
        <v>4.625724223</v>
      </c>
    </row>
    <row r="825" customFormat="false" ht="14.25" hidden="false" customHeight="false" outlineLevel="0" collapsed="false">
      <c r="A825" s="0" t="n">
        <v>92.2</v>
      </c>
      <c r="B825" s="0" t="n">
        <v>0.941112783</v>
      </c>
      <c r="C825" s="0" t="n">
        <v>162.2</v>
      </c>
      <c r="D825" s="0" t="n">
        <v>5.471896524</v>
      </c>
      <c r="E825" s="0" t="n">
        <v>162.2</v>
      </c>
      <c r="F825" s="0" t="n">
        <v>4.640792291</v>
      </c>
    </row>
    <row r="826" customFormat="false" ht="14.25" hidden="false" customHeight="false" outlineLevel="0" collapsed="false">
      <c r="A826" s="0" t="n">
        <v>92.3</v>
      </c>
      <c r="B826" s="0" t="n">
        <v>1.128530439</v>
      </c>
      <c r="C826" s="0" t="n">
        <v>162.3</v>
      </c>
      <c r="D826" s="0" t="n">
        <v>5.423333985</v>
      </c>
      <c r="E826" s="0" t="n">
        <v>162.3</v>
      </c>
      <c r="F826" s="0" t="n">
        <v>4.649825532</v>
      </c>
    </row>
    <row r="827" customFormat="false" ht="14.25" hidden="false" customHeight="false" outlineLevel="0" collapsed="false">
      <c r="A827" s="0" t="n">
        <v>92.4</v>
      </c>
      <c r="B827" s="0" t="n">
        <v>1.239044691</v>
      </c>
      <c r="C827" s="0" t="n">
        <v>162.4</v>
      </c>
      <c r="D827" s="0" t="n">
        <v>5.431358403</v>
      </c>
      <c r="E827" s="0" t="n">
        <v>162.4</v>
      </c>
      <c r="F827" s="0" t="n">
        <v>4.66714194</v>
      </c>
    </row>
    <row r="828" customFormat="false" ht="14.25" hidden="false" customHeight="false" outlineLevel="0" collapsed="false">
      <c r="A828" s="0" t="n">
        <v>92.5</v>
      </c>
      <c r="B828" s="0" t="n">
        <v>1.321972875</v>
      </c>
      <c r="C828" s="0" t="n">
        <v>162.5</v>
      </c>
      <c r="D828" s="0" t="n">
        <v>5.488352088</v>
      </c>
      <c r="E828" s="0" t="n">
        <v>162.5</v>
      </c>
      <c r="F828" s="0" t="n">
        <v>4.653097718</v>
      </c>
    </row>
    <row r="829" customFormat="false" ht="14.25" hidden="false" customHeight="false" outlineLevel="0" collapsed="false">
      <c r="A829" s="0" t="n">
        <v>92.6</v>
      </c>
      <c r="B829" s="0" t="n">
        <v>1.366153952</v>
      </c>
      <c r="C829" s="0" t="n">
        <v>162.6</v>
      </c>
      <c r="D829" s="0" t="n">
        <v>5.500412415</v>
      </c>
      <c r="E829" s="0" t="n">
        <v>162.6</v>
      </c>
      <c r="F829" s="0" t="n">
        <v>4.637928168</v>
      </c>
    </row>
    <row r="830" customFormat="false" ht="14.25" hidden="false" customHeight="false" outlineLevel="0" collapsed="false">
      <c r="A830" s="0" t="n">
        <v>92.7</v>
      </c>
      <c r="B830" s="0" t="n">
        <v>1.465023342</v>
      </c>
      <c r="C830" s="0" t="n">
        <v>162.7</v>
      </c>
      <c r="D830" s="0" t="n">
        <v>5.58368652</v>
      </c>
      <c r="E830" s="0" t="n">
        <v>162.7</v>
      </c>
      <c r="F830" s="0" t="n">
        <v>4.64530129</v>
      </c>
    </row>
    <row r="831" customFormat="false" ht="14.25" hidden="false" customHeight="false" outlineLevel="0" collapsed="false">
      <c r="A831" s="0" t="n">
        <v>92.8</v>
      </c>
      <c r="B831" s="0" t="n">
        <v>1.57660227</v>
      </c>
      <c r="C831" s="0" t="n">
        <v>162.8</v>
      </c>
      <c r="D831" s="0" t="n">
        <v>5.572327815</v>
      </c>
      <c r="E831" s="0" t="n">
        <v>162.8</v>
      </c>
      <c r="F831" s="0" t="n">
        <v>4.63579492</v>
      </c>
    </row>
    <row r="832" customFormat="false" ht="14.25" hidden="false" customHeight="false" outlineLevel="0" collapsed="false">
      <c r="A832" s="0" t="n">
        <v>92.9</v>
      </c>
      <c r="B832" s="0" t="n">
        <v>1.627796837</v>
      </c>
      <c r="C832" s="0" t="n">
        <v>162.9</v>
      </c>
      <c r="D832" s="0" t="n">
        <v>5.660777712</v>
      </c>
      <c r="E832" s="0" t="n">
        <v>162.9</v>
      </c>
      <c r="F832" s="0" t="n">
        <v>4.631466918</v>
      </c>
    </row>
    <row r="833" customFormat="false" ht="14.25" hidden="false" customHeight="false" outlineLevel="0" collapsed="false">
      <c r="A833" s="0" t="n">
        <v>93</v>
      </c>
      <c r="B833" s="0" t="n">
        <v>1.675138596</v>
      </c>
      <c r="C833" s="0" t="n">
        <v>163</v>
      </c>
      <c r="D833" s="0" t="n">
        <v>5.609923854</v>
      </c>
      <c r="E833" s="0" t="n">
        <v>163</v>
      </c>
      <c r="F833" s="0" t="n">
        <v>4.623063906</v>
      </c>
    </row>
    <row r="834" customFormat="false" ht="14.25" hidden="false" customHeight="false" outlineLevel="0" collapsed="false">
      <c r="A834" s="0" t="n">
        <v>93.1</v>
      </c>
      <c r="B834" s="0" t="n">
        <v>1.610553177</v>
      </c>
      <c r="C834" s="0" t="n">
        <v>163.1</v>
      </c>
      <c r="D834" s="0" t="n">
        <v>5.571310158</v>
      </c>
      <c r="E834" s="0" t="n">
        <v>163.1</v>
      </c>
      <c r="F834" s="0" t="n">
        <v>4.623778093</v>
      </c>
    </row>
    <row r="835" customFormat="false" ht="14.25" hidden="false" customHeight="false" outlineLevel="0" collapsed="false">
      <c r="A835" s="0" t="n">
        <v>93.2</v>
      </c>
      <c r="B835" s="0" t="n">
        <v>1.540146615</v>
      </c>
      <c r="C835" s="0" t="n">
        <v>163.2</v>
      </c>
      <c r="D835" s="0" t="n">
        <v>5.503025826</v>
      </c>
      <c r="E835" s="0" t="n">
        <v>163.2</v>
      </c>
      <c r="F835" s="0" t="n">
        <v>4.63012282</v>
      </c>
    </row>
    <row r="836" customFormat="false" ht="14.25" hidden="false" customHeight="false" outlineLevel="0" collapsed="false">
      <c r="A836" s="0" t="n">
        <v>93.3</v>
      </c>
      <c r="B836" s="0" t="n">
        <v>1.575767333</v>
      </c>
      <c r="C836" s="0" t="n">
        <v>163.3</v>
      </c>
      <c r="D836" s="0" t="n">
        <v>5.451698019</v>
      </c>
      <c r="E836" s="0" t="n">
        <v>163.3</v>
      </c>
      <c r="F836" s="0" t="n">
        <v>4.646303774</v>
      </c>
    </row>
    <row r="837" customFormat="false" ht="14.25" hidden="false" customHeight="false" outlineLevel="0" collapsed="false">
      <c r="A837" s="0" t="n">
        <v>93.4</v>
      </c>
      <c r="B837" s="0" t="n">
        <v>1.592988789</v>
      </c>
      <c r="C837" s="0" t="n">
        <v>163.4</v>
      </c>
      <c r="D837" s="0" t="n">
        <v>5.427174429</v>
      </c>
      <c r="E837" s="0" t="n">
        <v>163.4</v>
      </c>
      <c r="F837" s="0" t="n">
        <v>4.652808653</v>
      </c>
    </row>
    <row r="838" customFormat="false" ht="14.25" hidden="false" customHeight="false" outlineLevel="0" collapsed="false">
      <c r="A838" s="0" t="n">
        <v>93.5</v>
      </c>
      <c r="B838" s="0" t="n">
        <v>1.525808604</v>
      </c>
      <c r="C838" s="0" t="n">
        <v>163.5</v>
      </c>
      <c r="D838" s="0" t="n">
        <v>5.445024357</v>
      </c>
      <c r="E838" s="0" t="n">
        <v>163.5</v>
      </c>
      <c r="F838" s="0" t="n">
        <v>4.637527771</v>
      </c>
    </row>
    <row r="839" customFormat="false" ht="14.25" hidden="false" customHeight="false" outlineLevel="0" collapsed="false">
      <c r="A839" s="0" t="n">
        <v>93.6</v>
      </c>
      <c r="B839" s="0" t="n">
        <v>1.37994044</v>
      </c>
      <c r="C839" s="0" t="n">
        <v>163.6</v>
      </c>
      <c r="D839" s="0" t="n">
        <v>5.534123175</v>
      </c>
      <c r="E839" s="0" t="n">
        <v>163.6</v>
      </c>
      <c r="F839" s="0" t="n">
        <v>4.624474496</v>
      </c>
    </row>
    <row r="840" customFormat="false" ht="14.25" hidden="false" customHeight="false" outlineLevel="0" collapsed="false">
      <c r="A840" s="0" t="n">
        <v>93.7</v>
      </c>
      <c r="B840" s="0" t="n">
        <v>1.274949063</v>
      </c>
      <c r="C840" s="0" t="n">
        <v>163.7</v>
      </c>
      <c r="D840" s="0" t="n">
        <v>5.565916398</v>
      </c>
      <c r="E840" s="0" t="n">
        <v>163.7</v>
      </c>
      <c r="F840" s="0" t="n">
        <v>4.639419341</v>
      </c>
    </row>
    <row r="841" customFormat="false" ht="14.25" hidden="false" customHeight="false" outlineLevel="0" collapsed="false">
      <c r="A841" s="0" t="n">
        <v>93.8</v>
      </c>
      <c r="B841" s="0" t="n">
        <v>1.16094077</v>
      </c>
      <c r="C841" s="0" t="n">
        <v>163.8</v>
      </c>
      <c r="D841" s="0" t="n">
        <v>5.505710691</v>
      </c>
      <c r="E841" s="0" t="n">
        <v>163.8</v>
      </c>
      <c r="F841" s="0" t="n">
        <v>4.626212523</v>
      </c>
    </row>
    <row r="842" customFormat="false" ht="14.25" hidden="false" customHeight="false" outlineLevel="0" collapsed="false">
      <c r="A842" s="0" t="n">
        <v>93.9</v>
      </c>
      <c r="B842" s="0" t="n">
        <v>1.062772206</v>
      </c>
      <c r="C842" s="0" t="n">
        <v>163.9</v>
      </c>
      <c r="D842" s="0" t="n">
        <v>5.567136741</v>
      </c>
      <c r="E842" s="0" t="n">
        <v>163.9</v>
      </c>
      <c r="F842" s="0" t="n">
        <v>4.61407749</v>
      </c>
    </row>
    <row r="843" customFormat="false" ht="14.25" hidden="false" customHeight="false" outlineLevel="0" collapsed="false">
      <c r="A843" s="0" t="n">
        <v>94</v>
      </c>
      <c r="B843" s="0" t="n">
        <v>1.039032011</v>
      </c>
      <c r="C843" s="0" t="n">
        <v>164</v>
      </c>
      <c r="D843" s="0" t="n">
        <v>5.532123561</v>
      </c>
      <c r="E843" s="0" t="n">
        <v>164</v>
      </c>
      <c r="F843" s="0" t="n">
        <v>4.605017707</v>
      </c>
    </row>
    <row r="844" customFormat="false" ht="14.25" hidden="false" customHeight="false" outlineLevel="0" collapsed="false">
      <c r="A844" s="0" t="n">
        <v>94.1</v>
      </c>
      <c r="B844" s="0" t="n">
        <v>1.03553522</v>
      </c>
      <c r="C844" s="0" t="n">
        <v>164.1</v>
      </c>
      <c r="D844" s="0" t="n">
        <v>5.467194216</v>
      </c>
      <c r="E844" s="0" t="n">
        <v>164.1</v>
      </c>
      <c r="F844" s="0" t="n">
        <v>4.587048547</v>
      </c>
    </row>
    <row r="845" customFormat="false" ht="14.25" hidden="false" customHeight="false" outlineLevel="0" collapsed="false">
      <c r="A845" s="0" t="n">
        <v>94.2</v>
      </c>
      <c r="B845" s="0" t="n">
        <v>1.011099573</v>
      </c>
      <c r="C845" s="0" t="n">
        <v>164.2</v>
      </c>
      <c r="D845" s="0" t="n">
        <v>5.413997217</v>
      </c>
      <c r="E845" s="0" t="n">
        <v>164.2</v>
      </c>
      <c r="F845" s="0" t="n">
        <v>4.575274312</v>
      </c>
    </row>
    <row r="846" customFormat="false" ht="14.25" hidden="false" customHeight="false" outlineLevel="0" collapsed="false">
      <c r="A846" s="0" t="n">
        <v>94.3</v>
      </c>
      <c r="B846" s="0" t="n">
        <v>0.962709338</v>
      </c>
      <c r="C846" s="0" t="n">
        <v>164.3</v>
      </c>
      <c r="D846" s="0" t="n">
        <v>5.443564836</v>
      </c>
      <c r="E846" s="0" t="n">
        <v>164.3</v>
      </c>
      <c r="F846" s="0" t="n">
        <v>4.560621375</v>
      </c>
    </row>
    <row r="847" customFormat="false" ht="14.25" hidden="false" customHeight="false" outlineLevel="0" collapsed="false">
      <c r="A847" s="0" t="n">
        <v>94.4</v>
      </c>
      <c r="B847" s="0" t="n">
        <v>0.881760527</v>
      </c>
      <c r="C847" s="0" t="n">
        <v>164.4</v>
      </c>
      <c r="D847" s="0" t="n">
        <v>5.54254335</v>
      </c>
      <c r="E847" s="0" t="n">
        <v>164.4</v>
      </c>
      <c r="F847" s="0" t="n">
        <v>4.558466055</v>
      </c>
    </row>
    <row r="848" customFormat="false" ht="14.25" hidden="false" customHeight="false" outlineLevel="0" collapsed="false">
      <c r="A848" s="0" t="n">
        <v>94.5</v>
      </c>
      <c r="B848" s="0" t="n">
        <v>0.802125317</v>
      </c>
      <c r="C848" s="0" t="n">
        <v>164.5</v>
      </c>
      <c r="D848" s="0" t="n">
        <v>5.58894687</v>
      </c>
      <c r="E848" s="0" t="n">
        <v>164.5</v>
      </c>
      <c r="F848" s="0" t="n">
        <v>4.540658928</v>
      </c>
    </row>
    <row r="849" customFormat="false" ht="14.25" hidden="false" customHeight="false" outlineLevel="0" collapsed="false">
      <c r="A849" s="0" t="n">
        <v>94.6</v>
      </c>
      <c r="B849" s="0" t="n">
        <v>0.823091753</v>
      </c>
      <c r="C849" s="0" t="n">
        <v>164.6</v>
      </c>
      <c r="D849" s="0" t="n">
        <v>5.57142789</v>
      </c>
      <c r="E849" s="0" t="n">
        <v>164.6</v>
      </c>
      <c r="F849" s="0" t="n">
        <v>4.56877569</v>
      </c>
    </row>
    <row r="850" customFormat="false" ht="14.25" hidden="false" customHeight="false" outlineLevel="0" collapsed="false">
      <c r="A850" s="0" t="n">
        <v>94.7</v>
      </c>
      <c r="B850" s="0" t="n">
        <v>0.796318728</v>
      </c>
      <c r="C850" s="0" t="n">
        <v>164.7</v>
      </c>
      <c r="D850" s="0" t="n">
        <v>5.526157722</v>
      </c>
      <c r="E850" s="0" t="n">
        <v>164.7</v>
      </c>
      <c r="F850" s="0" t="n">
        <v>4.572983557</v>
      </c>
    </row>
    <row r="851" customFormat="false" ht="14.25" hidden="false" customHeight="false" outlineLevel="0" collapsed="false">
      <c r="A851" s="0" t="n">
        <v>94.8</v>
      </c>
      <c r="B851" s="0" t="n">
        <v>0.765149334</v>
      </c>
      <c r="C851" s="0" t="n">
        <v>164.8</v>
      </c>
      <c r="D851" s="0" t="n">
        <v>5.53401765</v>
      </c>
      <c r="E851" s="0" t="n">
        <v>164.8</v>
      </c>
      <c r="F851" s="0" t="n">
        <v>4.541509477</v>
      </c>
    </row>
    <row r="852" customFormat="false" ht="14.25" hidden="false" customHeight="false" outlineLevel="0" collapsed="false">
      <c r="A852" s="0" t="n">
        <v>94.9</v>
      </c>
      <c r="B852" s="0" t="n">
        <v>0.659445285</v>
      </c>
      <c r="C852" s="0" t="n">
        <v>164.9</v>
      </c>
      <c r="D852" s="0" t="n">
        <v>5.578588785</v>
      </c>
      <c r="E852" s="0" t="n">
        <v>164.9</v>
      </c>
      <c r="F852" s="0" t="n">
        <v>4.542253703</v>
      </c>
    </row>
    <row r="853" customFormat="false" ht="14.25" hidden="false" customHeight="false" outlineLevel="0" collapsed="false">
      <c r="A853" s="0" t="n">
        <v>95</v>
      </c>
      <c r="B853" s="0" t="n">
        <v>0.600414818</v>
      </c>
      <c r="C853" s="0" t="n">
        <v>165</v>
      </c>
      <c r="D853" s="0" t="n">
        <v>5.49735699</v>
      </c>
      <c r="E853" s="0" t="n">
        <v>165</v>
      </c>
      <c r="F853" s="0" t="n">
        <v>4.57139256</v>
      </c>
    </row>
    <row r="854" customFormat="false" ht="14.25" hidden="false" customHeight="false" outlineLevel="0" collapsed="false">
      <c r="A854" s="0" t="n">
        <v>95.1</v>
      </c>
      <c r="B854" s="0" t="n">
        <v>0.532331675</v>
      </c>
      <c r="C854" s="0" t="n">
        <v>165.1</v>
      </c>
      <c r="D854" s="0" t="n">
        <v>5.542524711</v>
      </c>
      <c r="E854" s="0" t="n">
        <v>165.1</v>
      </c>
      <c r="F854" s="0" t="n">
        <v>4.598658238</v>
      </c>
    </row>
    <row r="855" customFormat="false" ht="14.25" hidden="false" customHeight="false" outlineLevel="0" collapsed="false">
      <c r="A855" s="0" t="n">
        <v>95.2</v>
      </c>
      <c r="B855" s="0" t="n">
        <v>0.527518868</v>
      </c>
      <c r="C855" s="0" t="n">
        <v>165.2</v>
      </c>
      <c r="D855" s="0" t="n">
        <v>5.595955431</v>
      </c>
      <c r="E855" s="0" t="n">
        <v>165.2</v>
      </c>
      <c r="F855" s="0" t="n">
        <v>4.606594266</v>
      </c>
    </row>
    <row r="856" customFormat="false" ht="14.25" hidden="false" customHeight="false" outlineLevel="0" collapsed="false">
      <c r="A856" s="0" t="n">
        <v>95.3</v>
      </c>
      <c r="B856" s="0" t="n">
        <v>0.565025973</v>
      </c>
      <c r="C856" s="0" t="n">
        <v>165.3</v>
      </c>
      <c r="D856" s="0" t="n">
        <v>5.74075278</v>
      </c>
      <c r="E856" s="0" t="n">
        <v>165.3</v>
      </c>
      <c r="F856" s="0" t="n">
        <v>4.621773339</v>
      </c>
    </row>
    <row r="857" customFormat="false" ht="14.25" hidden="false" customHeight="false" outlineLevel="0" collapsed="false">
      <c r="A857" s="0" t="n">
        <v>95.4</v>
      </c>
      <c r="B857" s="0" t="n">
        <v>0.425071071</v>
      </c>
      <c r="C857" s="0" t="n">
        <v>165.4</v>
      </c>
      <c r="D857" s="0" t="n">
        <v>5.716601748</v>
      </c>
      <c r="E857" s="0" t="n">
        <v>165.4</v>
      </c>
      <c r="F857" s="0" t="n">
        <v>4.617084712</v>
      </c>
    </row>
    <row r="858" customFormat="false" ht="14.25" hidden="false" customHeight="false" outlineLevel="0" collapsed="false">
      <c r="A858" s="0" t="n">
        <v>95.5</v>
      </c>
      <c r="B858" s="0" t="n">
        <v>0.32565836</v>
      </c>
      <c r="C858" s="0" t="n">
        <v>165.5</v>
      </c>
      <c r="D858" s="0" t="n">
        <v>5.770781685</v>
      </c>
      <c r="E858" s="0" t="n">
        <v>165.5</v>
      </c>
      <c r="F858" s="0" t="n">
        <v>4.601450125</v>
      </c>
    </row>
    <row r="859" customFormat="false" ht="14.25" hidden="false" customHeight="false" outlineLevel="0" collapsed="false">
      <c r="A859" s="0" t="n">
        <v>95.6</v>
      </c>
      <c r="B859" s="0" t="n">
        <v>0.38982266</v>
      </c>
      <c r="C859" s="0" t="n">
        <v>165.6</v>
      </c>
      <c r="D859" s="0" t="n">
        <v>5.786386698</v>
      </c>
      <c r="E859" s="0" t="n">
        <v>165.6</v>
      </c>
      <c r="F859" s="0" t="n">
        <v>4.605012515</v>
      </c>
    </row>
    <row r="860" customFormat="false" ht="14.25" hidden="false" customHeight="false" outlineLevel="0" collapsed="false">
      <c r="C860" s="0" t="n">
        <v>165.7</v>
      </c>
      <c r="D860" s="0" t="n">
        <v>5.726663316</v>
      </c>
      <c r="E860" s="0" t="n">
        <v>165.7</v>
      </c>
      <c r="F860" s="0" t="n">
        <v>4.617262725</v>
      </c>
    </row>
    <row r="861" customFormat="false" ht="14.25" hidden="false" customHeight="false" outlineLevel="0" collapsed="false">
      <c r="C861" s="0" t="n">
        <v>165.8</v>
      </c>
      <c r="D861" s="0" t="n">
        <v>5.763033729</v>
      </c>
      <c r="E861" s="0" t="n">
        <v>165.8</v>
      </c>
      <c r="F861" s="0" t="n">
        <v>4.636776988</v>
      </c>
    </row>
    <row r="862" customFormat="false" ht="14.25" hidden="false" customHeight="false" outlineLevel="0" collapsed="false">
      <c r="C862" s="0" t="n">
        <v>165.9</v>
      </c>
      <c r="D862" s="0" t="n">
        <v>5.809194441</v>
      </c>
      <c r="E862" s="0" t="n">
        <v>165.9</v>
      </c>
      <c r="F862" s="0" t="n">
        <v>4.65925614</v>
      </c>
    </row>
    <row r="863" customFormat="false" ht="14.25" hidden="false" customHeight="false" outlineLevel="0" collapsed="false">
      <c r="C863" s="0" t="n">
        <v>166</v>
      </c>
      <c r="D863" s="0" t="n">
        <v>5.835694848</v>
      </c>
      <c r="E863" s="0" t="n">
        <v>166</v>
      </c>
      <c r="F863" s="0" t="n">
        <v>4.672911683</v>
      </c>
    </row>
    <row r="864" customFormat="false" ht="14.25" hidden="false" customHeight="false" outlineLevel="0" collapsed="false">
      <c r="C864" s="0" t="n">
        <v>166.1</v>
      </c>
      <c r="D864" s="0" t="n">
        <v>5.889241962</v>
      </c>
      <c r="E864" s="0" t="n">
        <v>166.1</v>
      </c>
      <c r="F864" s="0" t="n">
        <v>4.675918334</v>
      </c>
    </row>
    <row r="865" customFormat="false" ht="14.25" hidden="false" customHeight="false" outlineLevel="0" collapsed="false">
      <c r="C865" s="0" t="n">
        <v>166.2</v>
      </c>
      <c r="D865" s="0" t="n">
        <v>5.862243303</v>
      </c>
      <c r="E865" s="0" t="n">
        <v>166.2</v>
      </c>
      <c r="F865" s="0" t="n">
        <v>4.678925152</v>
      </c>
    </row>
    <row r="866" customFormat="false" ht="14.25" hidden="false" customHeight="false" outlineLevel="0" collapsed="false">
      <c r="C866" s="0" t="n">
        <v>166.3</v>
      </c>
      <c r="D866" s="0" t="n">
        <v>5.924572932</v>
      </c>
      <c r="E866" s="0" t="n">
        <v>166.3</v>
      </c>
      <c r="F866" s="0" t="n">
        <v>4.667677869</v>
      </c>
    </row>
    <row r="867" customFormat="false" ht="14.25" hidden="false" customHeight="false" outlineLevel="0" collapsed="false">
      <c r="C867" s="0" t="n">
        <v>166.4</v>
      </c>
      <c r="D867" s="0" t="n">
        <v>5.890708416</v>
      </c>
      <c r="E867" s="0" t="n">
        <v>166.4</v>
      </c>
      <c r="F867" s="0" t="n">
        <v>4.671095396</v>
      </c>
    </row>
    <row r="868" customFormat="false" ht="14.25" hidden="false" customHeight="false" outlineLevel="0" collapsed="false">
      <c r="C868" s="0" t="n">
        <v>166.5</v>
      </c>
      <c r="D868" s="0" t="n">
        <v>5.788729911</v>
      </c>
      <c r="E868" s="0" t="n">
        <v>166.5</v>
      </c>
      <c r="F868" s="0" t="n">
        <v>4.688768681</v>
      </c>
    </row>
    <row r="869" customFormat="false" ht="14.25" hidden="false" customHeight="false" outlineLevel="0" collapsed="false">
      <c r="C869" s="0" t="n">
        <v>166.6</v>
      </c>
      <c r="D869" s="0" t="n">
        <v>5.756286933</v>
      </c>
      <c r="E869" s="0" t="n">
        <v>166.6</v>
      </c>
      <c r="F869" s="0" t="n">
        <v>4.675438872</v>
      </c>
    </row>
    <row r="870" customFormat="false" ht="14.25" hidden="false" customHeight="false" outlineLevel="0" collapsed="false">
      <c r="C870" s="0" t="n">
        <v>166.7</v>
      </c>
      <c r="D870" s="0" t="n">
        <v>5.726233812</v>
      </c>
      <c r="E870" s="0" t="n">
        <v>166.7</v>
      </c>
      <c r="F870" s="0" t="n">
        <v>4.644607733</v>
      </c>
    </row>
    <row r="871" customFormat="false" ht="14.25" hidden="false" customHeight="false" outlineLevel="0" collapsed="false">
      <c r="C871" s="0" t="n">
        <v>166.8</v>
      </c>
      <c r="D871" s="0" t="n">
        <v>5.786139384</v>
      </c>
      <c r="E871" s="0" t="n">
        <v>166.8</v>
      </c>
      <c r="F871" s="0" t="n">
        <v>4.633979574</v>
      </c>
    </row>
    <row r="872" customFormat="false" ht="14.25" hidden="false" customHeight="false" outlineLevel="0" collapsed="false">
      <c r="C872" s="0" t="n">
        <v>166.9</v>
      </c>
      <c r="D872" s="0" t="n">
        <v>5.700134895</v>
      </c>
      <c r="E872" s="0" t="n">
        <v>166.9</v>
      </c>
      <c r="F872" s="0" t="n">
        <v>4.651158944</v>
      </c>
    </row>
    <row r="873" customFormat="false" ht="14.25" hidden="false" customHeight="false" outlineLevel="0" collapsed="false">
      <c r="C873" s="0" t="n">
        <v>167</v>
      </c>
      <c r="D873" s="0" t="n">
        <v>5.641884213</v>
      </c>
      <c r="E873" s="0" t="n">
        <v>167</v>
      </c>
      <c r="F873" s="0" t="n">
        <v>4.65956904</v>
      </c>
    </row>
    <row r="874" customFormat="false" ht="14.25" hidden="false" customHeight="false" outlineLevel="0" collapsed="false">
      <c r="C874" s="0" t="n">
        <v>167.1</v>
      </c>
      <c r="D874" s="0" t="n">
        <v>5.622139617</v>
      </c>
      <c r="E874" s="0" t="n">
        <v>167.1</v>
      </c>
      <c r="F874" s="0" t="n">
        <v>4.652795472</v>
      </c>
    </row>
    <row r="875" customFormat="false" ht="14.25" hidden="false" customHeight="false" outlineLevel="0" collapsed="false">
      <c r="C875" s="0" t="n">
        <v>167.2</v>
      </c>
      <c r="D875" s="0" t="n">
        <v>5.611764423</v>
      </c>
      <c r="E875" s="0" t="n">
        <v>167.2</v>
      </c>
      <c r="F875" s="0" t="n">
        <v>4.63460025</v>
      </c>
    </row>
    <row r="876" customFormat="false" ht="14.25" hidden="false" customHeight="false" outlineLevel="0" collapsed="false">
      <c r="C876" s="0" t="n">
        <v>167.3</v>
      </c>
      <c r="D876" s="0" t="n">
        <v>5.536480128</v>
      </c>
      <c r="E876" s="0" t="n">
        <v>167.3</v>
      </c>
      <c r="F876" s="0" t="n">
        <v>4.616592038</v>
      </c>
    </row>
    <row r="877" customFormat="false" ht="14.25" hidden="false" customHeight="false" outlineLevel="0" collapsed="false">
      <c r="C877" s="0" t="n">
        <v>167.4</v>
      </c>
      <c r="D877" s="0" t="n">
        <v>5.392778586</v>
      </c>
      <c r="E877" s="0" t="n">
        <v>167.4</v>
      </c>
      <c r="F877" s="0" t="n">
        <v>4.596567869</v>
      </c>
    </row>
    <row r="878" customFormat="false" ht="14.25" hidden="false" customHeight="false" outlineLevel="0" collapsed="false">
      <c r="C878" s="0" t="n">
        <v>167.5</v>
      </c>
      <c r="D878" s="0" t="n">
        <v>5.433584316</v>
      </c>
      <c r="E878" s="0" t="n">
        <v>167.5</v>
      </c>
      <c r="F878" s="0" t="n">
        <v>4.593594923</v>
      </c>
    </row>
    <row r="879" customFormat="false" ht="14.25" hidden="false" customHeight="false" outlineLevel="0" collapsed="false">
      <c r="C879" s="0" t="n">
        <v>167.6</v>
      </c>
      <c r="D879" s="0" t="n">
        <v>5.387691315</v>
      </c>
      <c r="E879" s="0" t="n">
        <v>167.6</v>
      </c>
      <c r="F879" s="0" t="n">
        <v>4.589871725</v>
      </c>
    </row>
    <row r="880" customFormat="false" ht="14.25" hidden="false" customHeight="false" outlineLevel="0" collapsed="false">
      <c r="C880" s="0" t="n">
        <v>167.7</v>
      </c>
      <c r="D880" s="0" t="n">
        <v>5.390978064</v>
      </c>
      <c r="E880" s="0" t="n">
        <v>167.7</v>
      </c>
      <c r="F880" s="0" t="n">
        <v>4.582308405</v>
      </c>
    </row>
    <row r="881" customFormat="false" ht="14.25" hidden="false" customHeight="false" outlineLevel="0" collapsed="false">
      <c r="C881" s="0" t="n">
        <v>167.8</v>
      </c>
      <c r="D881" s="0" t="n">
        <v>5.442627441</v>
      </c>
      <c r="E881" s="0" t="n">
        <v>167.8</v>
      </c>
      <c r="F881" s="0" t="n">
        <v>4.576834712</v>
      </c>
    </row>
    <row r="882" customFormat="false" ht="14.25" hidden="false" customHeight="false" outlineLevel="0" collapsed="false">
      <c r="C882" s="0" t="n">
        <v>167.9</v>
      </c>
      <c r="D882" s="0" t="n">
        <v>5.497345821</v>
      </c>
      <c r="E882" s="0" t="n">
        <v>167.9</v>
      </c>
      <c r="F882" s="0" t="n">
        <v>4.557128136</v>
      </c>
    </row>
    <row r="883" customFormat="false" ht="14.25" hidden="false" customHeight="false" outlineLevel="0" collapsed="false">
      <c r="C883" s="0" t="n">
        <v>168</v>
      </c>
      <c r="D883" s="0" t="n">
        <v>5.510240214</v>
      </c>
      <c r="E883" s="0" t="n">
        <v>168</v>
      </c>
      <c r="F883" s="0" t="n">
        <v>4.54173349</v>
      </c>
    </row>
    <row r="884" customFormat="false" ht="14.25" hidden="false" customHeight="false" outlineLevel="0" collapsed="false">
      <c r="C884" s="0" t="n">
        <v>168.1</v>
      </c>
      <c r="D884" s="0" t="n">
        <v>5.465691549</v>
      </c>
      <c r="E884" s="0" t="n">
        <v>168.1</v>
      </c>
      <c r="F884" s="0" t="n">
        <v>4.549163242</v>
      </c>
    </row>
    <row r="885" customFormat="false" ht="14.25" hidden="false" customHeight="false" outlineLevel="0" collapsed="false">
      <c r="C885" s="0" t="n">
        <v>168.2</v>
      </c>
      <c r="D885" s="0" t="n">
        <v>5.500140051</v>
      </c>
      <c r="E885" s="0" t="n">
        <v>168.2</v>
      </c>
      <c r="F885" s="0" t="n">
        <v>4.570101284</v>
      </c>
    </row>
    <row r="886" customFormat="false" ht="14.25" hidden="false" customHeight="false" outlineLevel="0" collapsed="false">
      <c r="C886" s="0" t="n">
        <v>168.3</v>
      </c>
      <c r="D886" s="0" t="n">
        <v>5.472210195</v>
      </c>
      <c r="E886" s="0" t="n">
        <v>168.3</v>
      </c>
      <c r="F886" s="0" t="n">
        <v>4.570832057</v>
      </c>
    </row>
    <row r="887" customFormat="false" ht="14.25" hidden="false" customHeight="false" outlineLevel="0" collapsed="false">
      <c r="C887" s="0" t="n">
        <v>168.4</v>
      </c>
      <c r="D887" s="0" t="n">
        <v>5.458196388</v>
      </c>
      <c r="E887" s="0" t="n">
        <v>168.4</v>
      </c>
      <c r="F887" s="0" t="n">
        <v>4.603334958</v>
      </c>
    </row>
    <row r="888" customFormat="false" ht="14.25" hidden="false" customHeight="false" outlineLevel="0" collapsed="false">
      <c r="C888" s="0" t="n">
        <v>168.5</v>
      </c>
      <c r="D888" s="0" t="n">
        <v>5.411675388</v>
      </c>
      <c r="E888" s="0" t="n">
        <v>168.5</v>
      </c>
      <c r="F888" s="0" t="n">
        <v>4.613815438</v>
      </c>
    </row>
    <row r="889" customFormat="false" ht="14.25" hidden="false" customHeight="false" outlineLevel="0" collapsed="false">
      <c r="C889" s="0" t="n">
        <v>168.6</v>
      </c>
      <c r="D889" s="0" t="n">
        <v>5.465944044</v>
      </c>
      <c r="E889" s="0" t="n">
        <v>168.6</v>
      </c>
      <c r="F889" s="0" t="n">
        <v>4.592597134</v>
      </c>
    </row>
    <row r="890" customFormat="false" ht="14.25" hidden="false" customHeight="false" outlineLevel="0" collapsed="false">
      <c r="C890" s="0" t="n">
        <v>168.7</v>
      </c>
      <c r="D890" s="0" t="n">
        <v>5.469333477</v>
      </c>
      <c r="E890" s="0" t="n">
        <v>168.7</v>
      </c>
      <c r="F890" s="0" t="n">
        <v>4.590362057</v>
      </c>
    </row>
    <row r="891" customFormat="false" ht="14.25" hidden="false" customHeight="false" outlineLevel="0" collapsed="false">
      <c r="C891" s="0" t="n">
        <v>168.8</v>
      </c>
      <c r="D891" s="0" t="n">
        <v>5.463978159</v>
      </c>
      <c r="E891" s="0" t="n">
        <v>168.8</v>
      </c>
      <c r="F891" s="0" t="n">
        <v>4.60655591</v>
      </c>
    </row>
    <row r="892" customFormat="false" ht="14.25" hidden="false" customHeight="false" outlineLevel="0" collapsed="false">
      <c r="C892" s="0" t="n">
        <v>168.9</v>
      </c>
      <c r="D892" s="0" t="n">
        <v>5.442559914</v>
      </c>
      <c r="E892" s="0" t="n">
        <v>168.9</v>
      </c>
      <c r="F892" s="0" t="n">
        <v>4.62544732</v>
      </c>
    </row>
    <row r="893" customFormat="false" ht="14.25" hidden="false" customHeight="false" outlineLevel="0" collapsed="false">
      <c r="C893" s="0" t="n">
        <v>169</v>
      </c>
      <c r="D893" s="0" t="n">
        <v>5.47331733</v>
      </c>
      <c r="E893" s="0" t="n">
        <v>169</v>
      </c>
      <c r="F893" s="0" t="n">
        <v>4.63228655</v>
      </c>
    </row>
    <row r="894" customFormat="false" ht="14.25" hidden="false" customHeight="false" outlineLevel="0" collapsed="false">
      <c r="C894" s="0" t="n">
        <v>169.1</v>
      </c>
      <c r="D894" s="0" t="n">
        <v>5.492043183</v>
      </c>
      <c r="E894" s="0" t="n">
        <v>169.1</v>
      </c>
      <c r="F894" s="0" t="n">
        <v>4.652063928</v>
      </c>
    </row>
    <row r="895" customFormat="false" ht="14.25" hidden="false" customHeight="false" outlineLevel="0" collapsed="false">
      <c r="C895" s="0" t="n">
        <v>169.2</v>
      </c>
      <c r="D895" s="0" t="n">
        <v>5.543763264</v>
      </c>
      <c r="E895" s="0" t="n">
        <v>169.2</v>
      </c>
      <c r="F895" s="0" t="n">
        <v>4.654208993</v>
      </c>
    </row>
    <row r="896" customFormat="false" ht="14.25" hidden="false" customHeight="false" outlineLevel="0" collapsed="false">
      <c r="C896" s="0" t="n">
        <v>169.3</v>
      </c>
      <c r="D896" s="0" t="n">
        <v>5.502942627</v>
      </c>
      <c r="E896" s="0" t="n">
        <v>169.3</v>
      </c>
      <c r="F896" s="0" t="n">
        <v>4.661256702</v>
      </c>
    </row>
    <row r="897" customFormat="false" ht="14.25" hidden="false" customHeight="false" outlineLevel="0" collapsed="false">
      <c r="C897" s="0" t="n">
        <v>169.4</v>
      </c>
      <c r="D897" s="0" t="n">
        <v>5.599828146</v>
      </c>
      <c r="E897" s="0" t="n">
        <v>169.4</v>
      </c>
      <c r="F897" s="0" t="n">
        <v>4.672350737</v>
      </c>
    </row>
    <row r="898" customFormat="false" ht="14.25" hidden="false" customHeight="false" outlineLevel="0" collapsed="false">
      <c r="C898" s="0" t="n">
        <v>169.5</v>
      </c>
      <c r="D898" s="0" t="n">
        <v>5.687094162</v>
      </c>
      <c r="E898" s="0" t="n">
        <v>169.5</v>
      </c>
      <c r="F898" s="0" t="n">
        <v>4.694768711</v>
      </c>
    </row>
    <row r="899" customFormat="false" ht="14.25" hidden="false" customHeight="false" outlineLevel="0" collapsed="false">
      <c r="C899" s="0" t="n">
        <v>169.6</v>
      </c>
      <c r="D899" s="0" t="n">
        <v>5.667321543</v>
      </c>
      <c r="E899" s="0" t="n">
        <v>169.6</v>
      </c>
      <c r="F899" s="0" t="n">
        <v>4.68053544</v>
      </c>
    </row>
    <row r="900" customFormat="false" ht="14.25" hidden="false" customHeight="false" outlineLevel="0" collapsed="false">
      <c r="C900" s="0" t="n">
        <v>169.7</v>
      </c>
      <c r="D900" s="0" t="n">
        <v>5.686782804</v>
      </c>
      <c r="E900" s="0" t="n">
        <v>169.7</v>
      </c>
      <c r="F900" s="0" t="n">
        <v>4.687059127</v>
      </c>
    </row>
    <row r="901" customFormat="false" ht="14.25" hidden="false" customHeight="false" outlineLevel="0" collapsed="false">
      <c r="C901" s="0" t="n">
        <v>169.8</v>
      </c>
      <c r="D901" s="0" t="n">
        <v>5.704586019</v>
      </c>
      <c r="E901" s="0" t="n">
        <v>169.8</v>
      </c>
      <c r="F901" s="0" t="n">
        <v>4.703240484</v>
      </c>
    </row>
    <row r="902" customFormat="false" ht="14.25" hidden="false" customHeight="false" outlineLevel="0" collapsed="false">
      <c r="C902" s="0" t="n">
        <v>169.9</v>
      </c>
      <c r="D902" s="0" t="n">
        <v>5.681028453</v>
      </c>
      <c r="E902" s="0" t="n">
        <v>169.9</v>
      </c>
      <c r="F902" s="0" t="n">
        <v>4.709490091</v>
      </c>
    </row>
    <row r="903" customFormat="false" ht="14.25" hidden="false" customHeight="false" outlineLevel="0" collapsed="false">
      <c r="C903" s="0" t="n">
        <v>170</v>
      </c>
      <c r="D903" s="0" t="n">
        <v>5.542951374</v>
      </c>
      <c r="E903" s="0" t="n">
        <v>170</v>
      </c>
      <c r="F903" s="0" t="n">
        <v>4.716778834</v>
      </c>
    </row>
    <row r="904" customFormat="false" ht="14.25" hidden="false" customHeight="false" outlineLevel="0" collapsed="false">
      <c r="C904" s="0" t="n">
        <v>170.1</v>
      </c>
      <c r="D904" s="0" t="n">
        <v>5.458891332</v>
      </c>
      <c r="E904" s="0" t="n">
        <v>170.1</v>
      </c>
      <c r="F904" s="0" t="n">
        <v>4.719320254</v>
      </c>
    </row>
    <row r="905" customFormat="false" ht="14.25" hidden="false" customHeight="false" outlineLevel="0" collapsed="false">
      <c r="C905" s="0" t="n">
        <v>170.2</v>
      </c>
      <c r="D905" s="0" t="n">
        <v>5.475613641</v>
      </c>
      <c r="E905" s="0" t="n">
        <v>170.2</v>
      </c>
      <c r="F905" s="0" t="n">
        <v>4.71111892</v>
      </c>
    </row>
    <row r="906" customFormat="false" ht="14.25" hidden="false" customHeight="false" outlineLevel="0" collapsed="false">
      <c r="C906" s="0" t="n">
        <v>170.3</v>
      </c>
      <c r="D906" s="0" t="n">
        <v>5.438597277</v>
      </c>
      <c r="E906" s="0" t="n">
        <v>170.3</v>
      </c>
      <c r="F906" s="0" t="n">
        <v>4.694311954</v>
      </c>
    </row>
    <row r="907" customFormat="false" ht="14.25" hidden="false" customHeight="false" outlineLevel="0" collapsed="false">
      <c r="C907" s="0" t="n">
        <v>170.4</v>
      </c>
      <c r="D907" s="0" t="n">
        <v>5.410674324</v>
      </c>
      <c r="E907" s="0" t="n">
        <v>170.4</v>
      </c>
      <c r="F907" s="0" t="n">
        <v>4.706545667</v>
      </c>
    </row>
    <row r="908" customFormat="false" ht="14.25" hidden="false" customHeight="false" outlineLevel="0" collapsed="false">
      <c r="C908" s="0" t="n">
        <v>170.5</v>
      </c>
      <c r="D908" s="0" t="n">
        <v>5.377534059</v>
      </c>
      <c r="E908" s="0" t="n">
        <v>170.5</v>
      </c>
      <c r="F908" s="0" t="n">
        <v>4.696203976</v>
      </c>
    </row>
    <row r="909" customFormat="false" ht="14.25" hidden="false" customHeight="false" outlineLevel="0" collapsed="false">
      <c r="C909" s="0" t="n">
        <v>170.6</v>
      </c>
      <c r="D909" s="0" t="n">
        <v>5.456949018</v>
      </c>
      <c r="E909" s="0" t="n">
        <v>170.6</v>
      </c>
      <c r="F909" s="0" t="n">
        <v>4.68015798</v>
      </c>
    </row>
    <row r="910" customFormat="false" ht="14.25" hidden="false" customHeight="false" outlineLevel="0" collapsed="false">
      <c r="C910" s="0" t="n">
        <v>170.7</v>
      </c>
      <c r="D910" s="0" t="n">
        <v>5.464219383</v>
      </c>
      <c r="E910" s="0" t="n">
        <v>170.7</v>
      </c>
      <c r="F910" s="0" t="n">
        <v>4.673511042</v>
      </c>
    </row>
    <row r="911" customFormat="false" ht="14.25" hidden="false" customHeight="false" outlineLevel="0" collapsed="false">
      <c r="C911" s="0" t="n">
        <v>170.8</v>
      </c>
      <c r="D911" s="0" t="n">
        <v>5.489851245</v>
      </c>
      <c r="E911" s="0" t="n">
        <v>170.8</v>
      </c>
      <c r="F911" s="0" t="n">
        <v>4.691798693</v>
      </c>
    </row>
    <row r="912" customFormat="false" ht="14.25" hidden="false" customHeight="false" outlineLevel="0" collapsed="false">
      <c r="C912" s="0" t="n">
        <v>170.9</v>
      </c>
      <c r="D912" s="0" t="n">
        <v>5.477730171</v>
      </c>
      <c r="E912" s="0" t="n">
        <v>170.9</v>
      </c>
      <c r="F912" s="0" t="n">
        <v>4.688566915</v>
      </c>
    </row>
    <row r="913" customFormat="false" ht="14.25" hidden="false" customHeight="false" outlineLevel="0" collapsed="false">
      <c r="C913" s="0" t="n">
        <v>171</v>
      </c>
      <c r="D913" s="0" t="n">
        <v>5.510354829</v>
      </c>
      <c r="E913" s="0" t="n">
        <v>171</v>
      </c>
      <c r="F913" s="0" t="n">
        <v>4.685042438</v>
      </c>
    </row>
    <row r="914" customFormat="false" ht="14.25" hidden="false" customHeight="false" outlineLevel="0" collapsed="false">
      <c r="C914" s="0" t="n">
        <v>171.1</v>
      </c>
      <c r="D914" s="0" t="n">
        <v>5.574044322</v>
      </c>
      <c r="E914" s="0" t="n">
        <v>171.1</v>
      </c>
      <c r="F914" s="0" t="n">
        <v>4.69166902</v>
      </c>
    </row>
    <row r="915" customFormat="false" ht="14.25" hidden="false" customHeight="false" outlineLevel="0" collapsed="false">
      <c r="C915" s="0" t="n">
        <v>171.2</v>
      </c>
      <c r="D915" s="0" t="n">
        <v>5.592613311</v>
      </c>
      <c r="E915" s="0" t="n">
        <v>171.2</v>
      </c>
      <c r="F915" s="0" t="n">
        <v>4.660198031</v>
      </c>
    </row>
    <row r="916" customFormat="false" ht="14.25" hidden="false" customHeight="false" outlineLevel="0" collapsed="false">
      <c r="C916" s="0" t="n">
        <v>171.3</v>
      </c>
      <c r="D916" s="0" t="n">
        <v>5.54418975</v>
      </c>
      <c r="E916" s="0" t="n">
        <v>171.3</v>
      </c>
      <c r="F916" s="0" t="n">
        <v>4.646147543</v>
      </c>
    </row>
    <row r="917" customFormat="false" ht="14.25" hidden="false" customHeight="false" outlineLevel="0" collapsed="false">
      <c r="C917" s="0" t="n">
        <v>171.4</v>
      </c>
      <c r="D917" s="0" t="n">
        <v>5.581691445</v>
      </c>
      <c r="E917" s="0" t="n">
        <v>171.4</v>
      </c>
      <c r="F917" s="0" t="n">
        <v>4.648759842</v>
      </c>
    </row>
    <row r="918" customFormat="false" ht="14.25" hidden="false" customHeight="false" outlineLevel="0" collapsed="false">
      <c r="C918" s="0" t="n">
        <v>171.5</v>
      </c>
      <c r="D918" s="0" t="n">
        <v>5.617578522</v>
      </c>
      <c r="E918" s="0" t="n">
        <v>171.5</v>
      </c>
      <c r="F918" s="0" t="n">
        <v>4.655185232</v>
      </c>
    </row>
    <row r="919" customFormat="false" ht="14.25" hidden="false" customHeight="false" outlineLevel="0" collapsed="false">
      <c r="C919" s="0" t="n">
        <v>171.6</v>
      </c>
      <c r="D919" s="0" t="n">
        <v>5.566785465</v>
      </c>
      <c r="E919" s="0" t="n">
        <v>171.6</v>
      </c>
      <c r="F919" s="0" t="n">
        <v>4.648360983</v>
      </c>
    </row>
    <row r="920" customFormat="false" ht="14.25" hidden="false" customHeight="false" outlineLevel="0" collapsed="false">
      <c r="C920" s="0" t="n">
        <v>171.7</v>
      </c>
      <c r="D920" s="0" t="n">
        <v>5.545189356</v>
      </c>
      <c r="E920" s="0" t="n">
        <v>171.7</v>
      </c>
      <c r="F920" s="0" t="n">
        <v>4.66483273</v>
      </c>
    </row>
    <row r="921" customFormat="false" ht="14.25" hidden="false" customHeight="false" outlineLevel="0" collapsed="false">
      <c r="C921" s="0" t="n">
        <v>171.8</v>
      </c>
      <c r="D921" s="0" t="n">
        <v>5.499523233</v>
      </c>
      <c r="E921" s="0" t="n">
        <v>171.8</v>
      </c>
      <c r="F921" s="0" t="n">
        <v>4.690883805</v>
      </c>
    </row>
    <row r="922" customFormat="false" ht="14.25" hidden="false" customHeight="false" outlineLevel="0" collapsed="false">
      <c r="C922" s="0" t="n">
        <v>171.9</v>
      </c>
      <c r="D922" s="0" t="n">
        <v>5.490439515</v>
      </c>
      <c r="E922" s="0" t="n">
        <v>171.9</v>
      </c>
      <c r="F922" s="0" t="n">
        <v>4.703293022</v>
      </c>
    </row>
    <row r="923" customFormat="false" ht="14.25" hidden="false" customHeight="false" outlineLevel="0" collapsed="false">
      <c r="C923" s="0" t="n">
        <v>172</v>
      </c>
      <c r="D923" s="0" t="n">
        <v>5.534794584</v>
      </c>
      <c r="E923" s="0" t="n">
        <v>172</v>
      </c>
      <c r="F923" s="0" t="n">
        <v>4.719031968</v>
      </c>
    </row>
    <row r="924" customFormat="false" ht="14.25" hidden="false" customHeight="false" outlineLevel="0" collapsed="false">
      <c r="C924" s="0" t="n">
        <v>172.1</v>
      </c>
      <c r="D924" s="0" t="n">
        <v>5.575178727</v>
      </c>
      <c r="E924" s="0" t="n">
        <v>172.1</v>
      </c>
      <c r="F924" s="0" t="n">
        <v>4.700869887</v>
      </c>
    </row>
    <row r="925" customFormat="false" ht="14.25" hidden="false" customHeight="false" outlineLevel="0" collapsed="false">
      <c r="C925" s="0" t="n">
        <v>172.2</v>
      </c>
      <c r="D925" s="0" t="n">
        <v>5.660716431</v>
      </c>
      <c r="E925" s="0" t="n">
        <v>172.2</v>
      </c>
      <c r="F925" s="0" t="n">
        <v>4.704203972</v>
      </c>
    </row>
    <row r="926" customFormat="false" ht="14.25" hidden="false" customHeight="false" outlineLevel="0" collapsed="false">
      <c r="C926" s="0" t="n">
        <v>172.3</v>
      </c>
      <c r="D926" s="0" t="n">
        <v>5.66747835</v>
      </c>
      <c r="E926" s="0" t="n">
        <v>172.3</v>
      </c>
      <c r="F926" s="0" t="n">
        <v>4.695399213</v>
      </c>
    </row>
    <row r="927" customFormat="false" ht="14.25" hidden="false" customHeight="false" outlineLevel="0" collapsed="false">
      <c r="C927" s="0" t="n">
        <v>172.4</v>
      </c>
      <c r="D927" s="0" t="n">
        <v>5.715241383</v>
      </c>
      <c r="E927" s="0" t="n">
        <v>172.4</v>
      </c>
      <c r="F927" s="0" t="n">
        <v>4.696133057</v>
      </c>
    </row>
    <row r="928" customFormat="false" ht="14.25" hidden="false" customHeight="false" outlineLevel="0" collapsed="false">
      <c r="C928" s="0" t="n">
        <v>172.5</v>
      </c>
      <c r="D928" s="0" t="n">
        <v>5.818860702</v>
      </c>
      <c r="E928" s="0" t="n">
        <v>172.5</v>
      </c>
      <c r="F928" s="0" t="n">
        <v>4.694243472</v>
      </c>
    </row>
    <row r="929" customFormat="false" ht="14.25" hidden="false" customHeight="false" outlineLevel="0" collapsed="false">
      <c r="C929" s="0" t="n">
        <v>172.6</v>
      </c>
      <c r="D929" s="0" t="n">
        <v>5.817480309</v>
      </c>
      <c r="E929" s="0" t="n">
        <v>172.6</v>
      </c>
      <c r="F929" s="0" t="n">
        <v>4.697721942</v>
      </c>
    </row>
    <row r="930" customFormat="false" ht="14.25" hidden="false" customHeight="false" outlineLevel="0" collapsed="false">
      <c r="C930" s="0" t="n">
        <v>172.7</v>
      </c>
      <c r="D930" s="0" t="n">
        <v>5.836134645</v>
      </c>
      <c r="E930" s="0" t="n">
        <v>172.7</v>
      </c>
      <c r="F930" s="0" t="n">
        <v>4.726022253</v>
      </c>
    </row>
    <row r="931" customFormat="false" ht="14.25" hidden="false" customHeight="false" outlineLevel="0" collapsed="false">
      <c r="C931" s="0" t="n">
        <v>172.8</v>
      </c>
      <c r="D931" s="0" t="n">
        <v>5.797933386</v>
      </c>
      <c r="E931" s="0" t="n">
        <v>172.8</v>
      </c>
      <c r="F931" s="0" t="n">
        <v>4.726552112</v>
      </c>
    </row>
    <row r="932" customFormat="false" ht="14.25" hidden="false" customHeight="false" outlineLevel="0" collapsed="false">
      <c r="C932" s="0" t="n">
        <v>172.9</v>
      </c>
      <c r="D932" s="0" t="n">
        <v>5.796465885</v>
      </c>
      <c r="E932" s="0" t="n">
        <v>172.9</v>
      </c>
      <c r="F932" s="0" t="n">
        <v>4.728441049</v>
      </c>
    </row>
    <row r="933" customFormat="false" ht="14.25" hidden="false" customHeight="false" outlineLevel="0" collapsed="false">
      <c r="C933" s="0" t="n">
        <v>173</v>
      </c>
      <c r="D933" s="0" t="n">
        <v>5.839555071</v>
      </c>
      <c r="E933" s="0" t="n">
        <v>173</v>
      </c>
      <c r="F933" s="0" t="n">
        <v>4.72959274</v>
      </c>
    </row>
    <row r="934" customFormat="false" ht="14.25" hidden="false" customHeight="false" outlineLevel="0" collapsed="false">
      <c r="C934" s="0" t="n">
        <v>173.1</v>
      </c>
      <c r="D934" s="0" t="n">
        <v>5.829308232</v>
      </c>
      <c r="E934" s="0" t="n">
        <v>173.1</v>
      </c>
      <c r="F934" s="0" t="n">
        <v>4.731866929</v>
      </c>
    </row>
    <row r="935" customFormat="false" ht="14.25" hidden="false" customHeight="false" outlineLevel="0" collapsed="false">
      <c r="C935" s="0" t="n">
        <v>173.2</v>
      </c>
      <c r="D935" s="0" t="n">
        <v>5.765955642</v>
      </c>
      <c r="E935" s="0" t="n">
        <v>173.2</v>
      </c>
      <c r="F935" s="0" t="n">
        <v>4.716400027</v>
      </c>
    </row>
    <row r="936" customFormat="false" ht="14.25" hidden="false" customHeight="false" outlineLevel="0" collapsed="false">
      <c r="C936" s="0" t="n">
        <v>173.3</v>
      </c>
      <c r="D936" s="0" t="n">
        <v>5.740532979</v>
      </c>
      <c r="E936" s="0" t="n">
        <v>173.3</v>
      </c>
      <c r="F936" s="0" t="n">
        <v>4.724948738</v>
      </c>
    </row>
    <row r="937" customFormat="false" ht="14.25" hidden="false" customHeight="false" outlineLevel="0" collapsed="false">
      <c r="C937" s="0" t="n">
        <v>173.4</v>
      </c>
      <c r="D937" s="0" t="n">
        <v>5.818891206</v>
      </c>
      <c r="E937" s="0" t="n">
        <v>173.4</v>
      </c>
      <c r="F937" s="0" t="n">
        <v>4.721273241</v>
      </c>
    </row>
    <row r="938" customFormat="false" ht="14.25" hidden="false" customHeight="false" outlineLevel="0" collapsed="false">
      <c r="C938" s="0" t="n">
        <v>173.5</v>
      </c>
      <c r="D938" s="0" t="n">
        <v>5.870479323</v>
      </c>
      <c r="E938" s="0" t="n">
        <v>173.5</v>
      </c>
      <c r="F938" s="0" t="n">
        <v>4.708739911</v>
      </c>
    </row>
    <row r="939" customFormat="false" ht="14.25" hidden="false" customHeight="false" outlineLevel="0" collapsed="false">
      <c r="C939" s="0" t="n">
        <v>173.6</v>
      </c>
      <c r="D939" s="0" t="n">
        <v>5.749401669</v>
      </c>
      <c r="E939" s="0" t="n">
        <v>173.6</v>
      </c>
      <c r="F939" s="0" t="n">
        <v>4.71862665</v>
      </c>
    </row>
    <row r="940" customFormat="false" ht="14.25" hidden="false" customHeight="false" outlineLevel="0" collapsed="false">
      <c r="C940" s="0" t="n">
        <v>173.7</v>
      </c>
      <c r="D940" s="0" t="n">
        <v>5.75835597</v>
      </c>
      <c r="E940" s="0" t="n">
        <v>173.7</v>
      </c>
      <c r="F940" s="0" t="n">
        <v>4.701522993</v>
      </c>
    </row>
    <row r="941" customFormat="false" ht="14.25" hidden="false" customHeight="false" outlineLevel="0" collapsed="false">
      <c r="C941" s="0" t="n">
        <v>173.8</v>
      </c>
      <c r="D941" s="0" t="n">
        <v>5.762364597</v>
      </c>
      <c r="E941" s="0" t="n">
        <v>173.8</v>
      </c>
      <c r="F941" s="0" t="n">
        <v>4.682492763</v>
      </c>
    </row>
    <row r="942" customFormat="false" ht="14.25" hidden="false" customHeight="false" outlineLevel="0" collapsed="false">
      <c r="C942" s="0" t="n">
        <v>173.9</v>
      </c>
      <c r="D942" s="0" t="n">
        <v>5.805669282</v>
      </c>
      <c r="E942" s="0" t="n">
        <v>173.9</v>
      </c>
      <c r="F942" s="0" t="n">
        <v>4.656759226</v>
      </c>
    </row>
    <row r="943" customFormat="false" ht="14.25" hidden="false" customHeight="false" outlineLevel="0" collapsed="false">
      <c r="C943" s="0" t="n">
        <v>174</v>
      </c>
      <c r="D943" s="0" t="n">
        <v>5.745289137</v>
      </c>
      <c r="E943" s="0" t="n">
        <v>174</v>
      </c>
      <c r="F943" s="0" t="n">
        <v>4.650883963</v>
      </c>
    </row>
    <row r="944" customFormat="false" ht="14.25" hidden="false" customHeight="false" outlineLevel="0" collapsed="false">
      <c r="C944" s="0" t="n">
        <v>174.1</v>
      </c>
      <c r="D944" s="0" t="n">
        <v>5.684271228</v>
      </c>
      <c r="E944" s="0" t="n">
        <v>174.1</v>
      </c>
      <c r="F944" s="0" t="n">
        <v>4.625560195</v>
      </c>
    </row>
    <row r="945" customFormat="false" ht="14.25" hidden="false" customHeight="false" outlineLevel="0" collapsed="false">
      <c r="C945" s="0" t="n">
        <v>174.2</v>
      </c>
      <c r="D945" s="0" t="n">
        <v>5.659137714</v>
      </c>
      <c r="E945" s="0" t="n">
        <v>174.2</v>
      </c>
      <c r="F945" s="0" t="n">
        <v>4.628670619</v>
      </c>
    </row>
    <row r="946" customFormat="false" ht="14.25" hidden="false" customHeight="false" outlineLevel="0" collapsed="false">
      <c r="C946" s="0" t="n">
        <v>174.3</v>
      </c>
      <c r="D946" s="0" t="n">
        <v>5.662770615</v>
      </c>
      <c r="E946" s="0" t="n">
        <v>174.3</v>
      </c>
      <c r="F946" s="0" t="n">
        <v>4.632064174</v>
      </c>
    </row>
    <row r="947" customFormat="false" ht="14.25" hidden="false" customHeight="false" outlineLevel="0" collapsed="false">
      <c r="C947" s="0" t="n">
        <v>174.4</v>
      </c>
      <c r="D947" s="0" t="n">
        <v>5.706566472</v>
      </c>
      <c r="E947" s="0" t="n">
        <v>174.4</v>
      </c>
      <c r="F947" s="0" t="n">
        <v>4.642754736</v>
      </c>
    </row>
    <row r="948" customFormat="false" ht="14.25" hidden="false" customHeight="false" outlineLevel="0" collapsed="false">
      <c r="C948" s="0" t="n">
        <v>174.5</v>
      </c>
      <c r="D948" s="0" t="n">
        <v>5.666653506</v>
      </c>
      <c r="E948" s="0" t="n">
        <v>174.5</v>
      </c>
      <c r="F948" s="0" t="n">
        <v>4.663038718</v>
      </c>
    </row>
    <row r="949" customFormat="false" ht="14.25" hidden="false" customHeight="false" outlineLevel="0" collapsed="false">
      <c r="C949" s="0" t="n">
        <v>174.6</v>
      </c>
      <c r="D949" s="0" t="n">
        <v>5.616733827</v>
      </c>
      <c r="E949" s="0" t="n">
        <v>174.6</v>
      </c>
      <c r="F949" s="0" t="n">
        <v>4.656923592</v>
      </c>
    </row>
    <row r="950" customFormat="false" ht="14.25" hidden="false" customHeight="false" outlineLevel="0" collapsed="false">
      <c r="C950" s="0" t="n">
        <v>174.7</v>
      </c>
      <c r="D950" s="0" t="n">
        <v>5.616221235</v>
      </c>
      <c r="E950" s="0" t="n">
        <v>174.7</v>
      </c>
      <c r="F950" s="0" t="n">
        <v>4.660913966</v>
      </c>
    </row>
    <row r="951" customFormat="false" ht="14.25" hidden="false" customHeight="false" outlineLevel="0" collapsed="false">
      <c r="C951" s="0" t="n">
        <v>174.8</v>
      </c>
      <c r="D951" s="0" t="n">
        <v>5.514919146</v>
      </c>
      <c r="E951" s="0" t="n">
        <v>174.8</v>
      </c>
      <c r="F951" s="0" t="n">
        <v>4.639159016</v>
      </c>
    </row>
    <row r="952" customFormat="false" ht="14.25" hidden="false" customHeight="false" outlineLevel="0" collapsed="false">
      <c r="C952" s="0" t="n">
        <v>174.9</v>
      </c>
      <c r="D952" s="0" t="n">
        <v>5.534549196</v>
      </c>
      <c r="E952" s="0" t="n">
        <v>174.9</v>
      </c>
      <c r="F952" s="0" t="n">
        <v>4.645519531</v>
      </c>
    </row>
    <row r="953" customFormat="false" ht="14.25" hidden="false" customHeight="false" outlineLevel="0" collapsed="false">
      <c r="C953" s="0" t="n">
        <v>175</v>
      </c>
      <c r="D953" s="0" t="n">
        <v>5.532593166</v>
      </c>
      <c r="E953" s="0" t="n">
        <v>175</v>
      </c>
      <c r="F953" s="0" t="n">
        <v>4.636449563</v>
      </c>
    </row>
    <row r="954" customFormat="false" ht="14.25" hidden="false" customHeight="false" outlineLevel="0" collapsed="false">
      <c r="C954" s="0" t="n">
        <v>175.1</v>
      </c>
      <c r="D954" s="0" t="n">
        <v>5.474479518</v>
      </c>
      <c r="E954" s="0" t="n">
        <v>175.1</v>
      </c>
      <c r="F954" s="0" t="n">
        <v>4.623606769</v>
      </c>
    </row>
    <row r="955" customFormat="false" ht="14.25" hidden="false" customHeight="false" outlineLevel="0" collapsed="false">
      <c r="C955" s="0" t="n">
        <v>175.2</v>
      </c>
      <c r="D955" s="0" t="n">
        <v>5.447856189</v>
      </c>
      <c r="E955" s="0" t="n">
        <v>175.2</v>
      </c>
      <c r="F955" s="0" t="n">
        <v>4.604148573</v>
      </c>
    </row>
    <row r="956" customFormat="false" ht="14.25" hidden="false" customHeight="false" outlineLevel="0" collapsed="false">
      <c r="C956" s="0" t="n">
        <v>175.3</v>
      </c>
      <c r="D956" s="0" t="n">
        <v>5.512165596</v>
      </c>
      <c r="E956" s="0" t="n">
        <v>175.3</v>
      </c>
      <c r="F956" s="0" t="n">
        <v>4.61343412</v>
      </c>
    </row>
    <row r="957" customFormat="false" ht="14.25" hidden="false" customHeight="false" outlineLevel="0" collapsed="false">
      <c r="C957" s="0" t="n">
        <v>175.4</v>
      </c>
      <c r="D957" s="0" t="n">
        <v>5.53662372</v>
      </c>
      <c r="E957" s="0" t="n">
        <v>175.4</v>
      </c>
      <c r="F957" s="0" t="n">
        <v>4.622666066</v>
      </c>
    </row>
    <row r="958" customFormat="false" ht="14.25" hidden="false" customHeight="false" outlineLevel="0" collapsed="false">
      <c r="C958" s="0" t="n">
        <v>175.5</v>
      </c>
      <c r="D958" s="0" t="n">
        <v>5.488534482</v>
      </c>
      <c r="E958" s="0" t="n">
        <v>175.5</v>
      </c>
      <c r="F958" s="0" t="n">
        <v>4.612049042</v>
      </c>
    </row>
    <row r="959" customFormat="false" ht="14.25" hidden="false" customHeight="false" outlineLevel="0" collapsed="false">
      <c r="C959" s="0" t="n">
        <v>175.6</v>
      </c>
      <c r="D959" s="0" t="n">
        <v>5.374030785</v>
      </c>
      <c r="E959" s="0" t="n">
        <v>175.6</v>
      </c>
      <c r="F959" s="0" t="n">
        <v>4.602436056</v>
      </c>
    </row>
    <row r="960" customFormat="false" ht="14.25" hidden="false" customHeight="false" outlineLevel="0" collapsed="false">
      <c r="C960" s="0" t="n">
        <v>175.7</v>
      </c>
      <c r="D960" s="0" t="n">
        <v>5.408171892</v>
      </c>
      <c r="E960" s="0" t="n">
        <v>175.7</v>
      </c>
      <c r="F960" s="0" t="n">
        <v>4.594925475</v>
      </c>
    </row>
    <row r="961" customFormat="false" ht="14.25" hidden="false" customHeight="false" outlineLevel="0" collapsed="false">
      <c r="C961" s="0" t="n">
        <v>175.8</v>
      </c>
      <c r="D961" s="0" t="n">
        <v>5.462505162</v>
      </c>
      <c r="E961" s="0" t="n">
        <v>175.8</v>
      </c>
      <c r="F961" s="0" t="n">
        <v>4.593338138</v>
      </c>
    </row>
    <row r="962" customFormat="false" ht="14.25" hidden="false" customHeight="false" outlineLevel="0" collapsed="false">
      <c r="C962" s="0" t="n">
        <v>175.9</v>
      </c>
      <c r="D962" s="0" t="n">
        <v>5.473301991</v>
      </c>
      <c r="E962" s="0" t="n">
        <v>175.9</v>
      </c>
      <c r="F962" s="0" t="n">
        <v>4.60422026</v>
      </c>
    </row>
    <row r="963" customFormat="false" ht="14.25" hidden="false" customHeight="false" outlineLevel="0" collapsed="false">
      <c r="C963" s="0" t="n">
        <v>176</v>
      </c>
      <c r="D963" s="0" t="n">
        <v>5.455066812</v>
      </c>
      <c r="E963" s="0" t="n">
        <v>176</v>
      </c>
      <c r="F963" s="0" t="n">
        <v>4.601347844</v>
      </c>
    </row>
    <row r="964" customFormat="false" ht="14.25" hidden="false" customHeight="false" outlineLevel="0" collapsed="false">
      <c r="C964" s="0" t="n">
        <v>176.1</v>
      </c>
      <c r="D964" s="0" t="n">
        <v>5.495242575</v>
      </c>
      <c r="E964" s="0" t="n">
        <v>176.1</v>
      </c>
      <c r="F964" s="0" t="n">
        <v>4.582477244</v>
      </c>
    </row>
    <row r="965" customFormat="false" ht="14.25" hidden="false" customHeight="false" outlineLevel="0" collapsed="false">
      <c r="C965" s="0" t="n">
        <v>176.2</v>
      </c>
      <c r="D965" s="0" t="n">
        <v>5.5457649</v>
      </c>
      <c r="E965" s="0" t="n">
        <v>176.2</v>
      </c>
      <c r="F965" s="0" t="n">
        <v>4.572546453</v>
      </c>
    </row>
    <row r="966" customFormat="false" ht="14.25" hidden="false" customHeight="false" outlineLevel="0" collapsed="false">
      <c r="C966" s="0" t="n">
        <v>176.3</v>
      </c>
      <c r="D966" s="0" t="n">
        <v>5.575197918</v>
      </c>
      <c r="E966" s="0" t="n">
        <v>176.3</v>
      </c>
      <c r="F966" s="0" t="n">
        <v>4.583327241</v>
      </c>
    </row>
    <row r="967" customFormat="false" ht="14.25" hidden="false" customHeight="false" outlineLevel="0" collapsed="false">
      <c r="C967" s="0" t="n">
        <v>176.4</v>
      </c>
      <c r="D967" s="0" t="n">
        <v>5.48532867</v>
      </c>
      <c r="E967" s="0" t="n">
        <v>176.4</v>
      </c>
      <c r="F967" s="0" t="n">
        <v>4.571825412</v>
      </c>
    </row>
    <row r="968" customFormat="false" ht="14.25" hidden="false" customHeight="false" outlineLevel="0" collapsed="false">
      <c r="C968" s="0" t="n">
        <v>176.5</v>
      </c>
      <c r="D968" s="0" t="n">
        <v>5.361318165</v>
      </c>
      <c r="E968" s="0" t="n">
        <v>176.5</v>
      </c>
      <c r="F968" s="0" t="n">
        <v>4.555986946</v>
      </c>
    </row>
    <row r="969" customFormat="false" ht="14.25" hidden="false" customHeight="false" outlineLevel="0" collapsed="false">
      <c r="C969" s="0" t="n">
        <v>176.6</v>
      </c>
      <c r="D969" s="0" t="n">
        <v>5.345839893</v>
      </c>
      <c r="E969" s="0" t="n">
        <v>176.6</v>
      </c>
      <c r="F969" s="0" t="n">
        <v>4.546509246</v>
      </c>
    </row>
    <row r="970" customFormat="false" ht="14.25" hidden="false" customHeight="false" outlineLevel="0" collapsed="false">
      <c r="C970" s="0" t="n">
        <v>176.7</v>
      </c>
      <c r="D970" s="0" t="n">
        <v>5.353773945</v>
      </c>
      <c r="E970" s="0" t="n">
        <v>176.7</v>
      </c>
      <c r="F970" s="0" t="n">
        <v>4.541829478</v>
      </c>
    </row>
    <row r="971" customFormat="false" ht="14.25" hidden="false" customHeight="false" outlineLevel="0" collapsed="false">
      <c r="C971" s="0" t="n">
        <v>176.8</v>
      </c>
      <c r="D971" s="0" t="n">
        <v>5.370881442</v>
      </c>
      <c r="E971" s="0" t="n">
        <v>176.8</v>
      </c>
      <c r="F971" s="0" t="n">
        <v>4.507225732</v>
      </c>
    </row>
    <row r="972" customFormat="false" ht="14.25" hidden="false" customHeight="false" outlineLevel="0" collapsed="false">
      <c r="C972" s="0" t="n">
        <v>176.9</v>
      </c>
      <c r="D972" s="0" t="n">
        <v>5.404590828</v>
      </c>
      <c r="E972" s="0" t="n">
        <v>176.9</v>
      </c>
      <c r="F972" s="0" t="n">
        <v>4.499901823</v>
      </c>
    </row>
    <row r="973" customFormat="false" ht="14.25" hidden="false" customHeight="false" outlineLevel="0" collapsed="false">
      <c r="C973" s="0" t="n">
        <v>177</v>
      </c>
      <c r="D973" s="0" t="n">
        <v>5.410288344</v>
      </c>
      <c r="E973" s="0" t="n">
        <v>177</v>
      </c>
      <c r="F973" s="0" t="n">
        <v>4.503622735</v>
      </c>
    </row>
    <row r="974" customFormat="false" ht="14.25" hidden="false" customHeight="false" outlineLevel="0" collapsed="false">
      <c r="C974" s="0" t="n">
        <v>177.1</v>
      </c>
      <c r="D974" s="0" t="n">
        <v>5.395120992</v>
      </c>
      <c r="E974" s="0" t="n">
        <v>177.1</v>
      </c>
      <c r="F974" s="0" t="n">
        <v>4.513972221</v>
      </c>
    </row>
    <row r="975" customFormat="false" ht="14.25" hidden="false" customHeight="false" outlineLevel="0" collapsed="false">
      <c r="C975" s="0" t="n">
        <v>177.2</v>
      </c>
      <c r="D975" s="0" t="n">
        <v>5.448795393</v>
      </c>
      <c r="E975" s="0" t="n">
        <v>177.2</v>
      </c>
      <c r="F975" s="0" t="n">
        <v>4.533782128</v>
      </c>
    </row>
    <row r="976" customFormat="false" ht="14.25" hidden="false" customHeight="false" outlineLevel="0" collapsed="false">
      <c r="C976" s="0" t="n">
        <v>177.3</v>
      </c>
      <c r="D976" s="0" t="n">
        <v>5.457805317</v>
      </c>
      <c r="E976" s="0" t="n">
        <v>177.3</v>
      </c>
      <c r="F976" s="0" t="n">
        <v>4.551479738</v>
      </c>
    </row>
    <row r="977" customFormat="false" ht="14.25" hidden="false" customHeight="false" outlineLevel="0" collapsed="false">
      <c r="C977" s="0" t="n">
        <v>177.4</v>
      </c>
      <c r="D977" s="0" t="n">
        <v>5.435806164</v>
      </c>
      <c r="E977" s="0" t="n">
        <v>177.4</v>
      </c>
      <c r="F977" s="0" t="n">
        <v>4.545018683</v>
      </c>
    </row>
    <row r="978" customFormat="false" ht="14.25" hidden="false" customHeight="false" outlineLevel="0" collapsed="false">
      <c r="C978" s="0" t="n">
        <v>177.5</v>
      </c>
      <c r="D978" s="0" t="n">
        <v>5.364449007</v>
      </c>
      <c r="E978" s="0" t="n">
        <v>177.5</v>
      </c>
      <c r="F978" s="0" t="n">
        <v>4.532432732</v>
      </c>
    </row>
    <row r="979" customFormat="false" ht="14.25" hidden="false" customHeight="false" outlineLevel="0" collapsed="false">
      <c r="C979" s="0" t="n">
        <v>177.6</v>
      </c>
      <c r="D979" s="0" t="n">
        <v>5.414039811</v>
      </c>
      <c r="E979" s="0" t="n">
        <v>177.6</v>
      </c>
      <c r="F979" s="0" t="n">
        <v>4.55613494</v>
      </c>
    </row>
    <row r="980" customFormat="false" ht="14.25" hidden="false" customHeight="false" outlineLevel="0" collapsed="false">
      <c r="C980" s="0" t="n">
        <v>177.7</v>
      </c>
      <c r="D980" s="0" t="n">
        <v>5.505711033</v>
      </c>
      <c r="E980" s="0" t="n">
        <v>177.7</v>
      </c>
      <c r="F980" s="0" t="n">
        <v>4.566037279</v>
      </c>
    </row>
    <row r="981" customFormat="false" ht="14.25" hidden="false" customHeight="false" outlineLevel="0" collapsed="false">
      <c r="C981" s="0" t="n">
        <v>177.8</v>
      </c>
      <c r="D981" s="0" t="n">
        <v>5.516182011</v>
      </c>
      <c r="E981" s="0" t="n">
        <v>177.8</v>
      </c>
      <c r="F981" s="0" t="n">
        <v>4.568500087</v>
      </c>
    </row>
    <row r="982" customFormat="false" ht="14.25" hidden="false" customHeight="false" outlineLevel="0" collapsed="false">
      <c r="C982" s="0" t="n">
        <v>177.9</v>
      </c>
      <c r="D982" s="0" t="n">
        <v>5.508806952</v>
      </c>
      <c r="E982" s="0" t="n">
        <v>177.9</v>
      </c>
      <c r="F982" s="0" t="n">
        <v>4.593777851</v>
      </c>
    </row>
    <row r="983" customFormat="false" ht="14.25" hidden="false" customHeight="false" outlineLevel="0" collapsed="false">
      <c r="C983" s="0" t="n">
        <v>178</v>
      </c>
      <c r="D983" s="0" t="n">
        <v>5.477682963</v>
      </c>
      <c r="E983" s="0" t="n">
        <v>178</v>
      </c>
      <c r="F983" s="0" t="n">
        <v>4.616233841</v>
      </c>
    </row>
    <row r="984" customFormat="false" ht="14.25" hidden="false" customHeight="false" outlineLevel="0" collapsed="false">
      <c r="C984" s="0" t="n">
        <v>178.1</v>
      </c>
      <c r="D984" s="0" t="n">
        <v>5.496702645</v>
      </c>
      <c r="E984" s="0" t="n">
        <v>178.1</v>
      </c>
      <c r="F984" s="0" t="n">
        <v>4.632130995</v>
      </c>
    </row>
    <row r="985" customFormat="false" ht="14.25" hidden="false" customHeight="false" outlineLevel="0" collapsed="false">
      <c r="C985" s="0" t="n">
        <v>178.2</v>
      </c>
      <c r="D985" s="0" t="n">
        <v>5.496988332</v>
      </c>
      <c r="E985" s="0" t="n">
        <v>178.2</v>
      </c>
      <c r="F985" s="0" t="n">
        <v>4.628392478</v>
      </c>
    </row>
    <row r="986" customFormat="false" ht="14.25" hidden="false" customHeight="false" outlineLevel="0" collapsed="false">
      <c r="C986" s="0" t="n">
        <v>178.3</v>
      </c>
      <c r="D986" s="0" t="n">
        <v>5.388957648</v>
      </c>
      <c r="E986" s="0" t="n">
        <v>178.3</v>
      </c>
      <c r="F986" s="0" t="n">
        <v>4.644858003</v>
      </c>
    </row>
    <row r="987" customFormat="false" ht="14.25" hidden="false" customHeight="false" outlineLevel="0" collapsed="false">
      <c r="C987" s="0" t="n">
        <v>178.4</v>
      </c>
      <c r="D987" s="0" t="n">
        <v>5.335863369</v>
      </c>
      <c r="E987" s="0" t="n">
        <v>178.4</v>
      </c>
      <c r="F987" s="0" t="n">
        <v>4.63784712</v>
      </c>
    </row>
    <row r="988" customFormat="false" ht="14.25" hidden="false" customHeight="false" outlineLevel="0" collapsed="false">
      <c r="C988" s="0" t="n">
        <v>178.5</v>
      </c>
      <c r="D988" s="0" t="n">
        <v>5.387871021</v>
      </c>
      <c r="E988" s="0" t="n">
        <v>178.5</v>
      </c>
      <c r="F988" s="0" t="n">
        <v>4.634430435</v>
      </c>
    </row>
    <row r="989" customFormat="false" ht="14.25" hidden="false" customHeight="false" outlineLevel="0" collapsed="false">
      <c r="C989" s="0" t="n">
        <v>178.6</v>
      </c>
      <c r="D989" s="0" t="n">
        <v>5.49606129</v>
      </c>
      <c r="E989" s="0" t="n">
        <v>178.6</v>
      </c>
      <c r="F989" s="0" t="n">
        <v>4.629474489</v>
      </c>
    </row>
    <row r="990" customFormat="false" ht="14.25" hidden="false" customHeight="false" outlineLevel="0" collapsed="false">
      <c r="C990" s="0" t="n">
        <v>178.7</v>
      </c>
      <c r="D990" s="0" t="n">
        <v>5.454861792</v>
      </c>
      <c r="E990" s="0" t="n">
        <v>178.7</v>
      </c>
      <c r="F990" s="0" t="n">
        <v>4.608147643</v>
      </c>
    </row>
    <row r="991" customFormat="false" ht="14.25" hidden="false" customHeight="false" outlineLevel="0" collapsed="false">
      <c r="C991" s="0" t="n">
        <v>178.8</v>
      </c>
      <c r="D991" s="0" t="n">
        <v>5.422308555</v>
      </c>
      <c r="E991" s="0" t="n">
        <v>178.8</v>
      </c>
      <c r="F991" s="0" t="n">
        <v>4.61593779</v>
      </c>
    </row>
    <row r="992" customFormat="false" ht="14.25" hidden="false" customHeight="false" outlineLevel="0" collapsed="false">
      <c r="C992" s="0" t="n">
        <v>178.9</v>
      </c>
      <c r="D992" s="0" t="n">
        <v>5.427469815</v>
      </c>
      <c r="E992" s="0" t="n">
        <v>178.9</v>
      </c>
      <c r="F992" s="0" t="n">
        <v>4.646524376</v>
      </c>
    </row>
    <row r="993" customFormat="false" ht="14.25" hidden="false" customHeight="false" outlineLevel="0" collapsed="false">
      <c r="C993" s="0" t="n">
        <v>179</v>
      </c>
      <c r="D993" s="0" t="n">
        <v>5.437006497</v>
      </c>
      <c r="E993" s="0" t="n">
        <v>179</v>
      </c>
      <c r="F993" s="0" t="n">
        <v>4.660876811</v>
      </c>
    </row>
    <row r="994" customFormat="false" ht="14.25" hidden="false" customHeight="false" outlineLevel="0" collapsed="false">
      <c r="C994" s="0" t="n">
        <v>179.1</v>
      </c>
      <c r="D994" s="0" t="n">
        <v>5.417806278</v>
      </c>
      <c r="E994" s="0" t="n">
        <v>179.1</v>
      </c>
      <c r="F994" s="0" t="n">
        <v>4.664151688</v>
      </c>
    </row>
    <row r="995" customFormat="false" ht="14.25" hidden="false" customHeight="false" outlineLevel="0" collapsed="false">
      <c r="C995" s="0" t="n">
        <v>179.2</v>
      </c>
      <c r="D995" s="0" t="n">
        <v>5.375390664</v>
      </c>
      <c r="E995" s="0" t="n">
        <v>179.2</v>
      </c>
      <c r="F995" s="0" t="n">
        <v>4.671041151</v>
      </c>
    </row>
    <row r="996" customFormat="false" ht="14.25" hidden="false" customHeight="false" outlineLevel="0" collapsed="false">
      <c r="C996" s="0" t="n">
        <v>179.3</v>
      </c>
      <c r="D996" s="0" t="n">
        <v>5.330131389</v>
      </c>
      <c r="E996" s="0" t="n">
        <v>179.3</v>
      </c>
      <c r="F996" s="0" t="n">
        <v>4.658323788</v>
      </c>
    </row>
    <row r="997" customFormat="false" ht="14.25" hidden="false" customHeight="false" outlineLevel="0" collapsed="false">
      <c r="C997" s="0" t="n">
        <v>179.4</v>
      </c>
      <c r="D997" s="0" t="n">
        <v>5.354936694</v>
      </c>
      <c r="E997" s="0" t="n">
        <v>179.4</v>
      </c>
      <c r="F997" s="0" t="n">
        <v>4.635927803</v>
      </c>
    </row>
    <row r="998" customFormat="false" ht="14.25" hidden="false" customHeight="false" outlineLevel="0" collapsed="false">
      <c r="C998" s="0" t="n">
        <v>179.5</v>
      </c>
      <c r="D998" s="0" t="n">
        <v>5.331079125</v>
      </c>
      <c r="E998" s="0" t="n">
        <v>179.5</v>
      </c>
      <c r="F998" s="0" t="n">
        <v>4.627487321</v>
      </c>
    </row>
    <row r="999" customFormat="false" ht="14.25" hidden="false" customHeight="false" outlineLevel="0" collapsed="false">
      <c r="C999" s="0" t="n">
        <v>179.6</v>
      </c>
      <c r="D999" s="0" t="n">
        <v>5.396693829</v>
      </c>
      <c r="E999" s="0" t="n">
        <v>179.6</v>
      </c>
      <c r="F999" s="0" t="n">
        <v>4.619613633</v>
      </c>
    </row>
    <row r="1000" customFormat="false" ht="14.25" hidden="false" customHeight="false" outlineLevel="0" collapsed="false">
      <c r="C1000" s="0" t="n">
        <v>179.7</v>
      </c>
      <c r="D1000" s="0" t="n">
        <v>5.32690644</v>
      </c>
      <c r="E1000" s="0" t="n">
        <v>179.7</v>
      </c>
      <c r="F1000" s="0" t="n">
        <v>4.619756832</v>
      </c>
    </row>
    <row r="1001" customFormat="false" ht="14.25" hidden="false" customHeight="false" outlineLevel="0" collapsed="false">
      <c r="C1001" s="0" t="n">
        <v>179.8</v>
      </c>
      <c r="D1001" s="0" t="n">
        <v>5.387210217</v>
      </c>
      <c r="E1001" s="0" t="n">
        <v>179.8</v>
      </c>
      <c r="F1001" s="0" t="n">
        <v>4.636701685</v>
      </c>
    </row>
    <row r="1002" customFormat="false" ht="14.25" hidden="false" customHeight="false" outlineLevel="0" collapsed="false">
      <c r="C1002" s="0" t="n">
        <v>179.9</v>
      </c>
      <c r="D1002" s="0" t="n">
        <v>5.380417974</v>
      </c>
      <c r="E1002" s="0" t="n">
        <v>179.9</v>
      </c>
      <c r="F1002" s="0" t="n">
        <v>4.624629159</v>
      </c>
    </row>
    <row r="1003" customFormat="false" ht="14.25" hidden="false" customHeight="false" outlineLevel="0" collapsed="false">
      <c r="C1003" s="0" t="n">
        <v>180</v>
      </c>
      <c r="D1003" s="0" t="n">
        <v>5.340935571</v>
      </c>
      <c r="E1003" s="0" t="n">
        <v>180</v>
      </c>
      <c r="F1003" s="0" t="n">
        <v>4.602354511</v>
      </c>
    </row>
    <row r="1004" customFormat="false" ht="14.25" hidden="false" customHeight="false" outlineLevel="0" collapsed="false">
      <c r="C1004" s="0" t="n">
        <v>180.1</v>
      </c>
      <c r="D1004" s="0" t="n">
        <v>5.3625219</v>
      </c>
      <c r="E1004" s="0" t="n">
        <v>180.1</v>
      </c>
      <c r="F1004" s="0" t="n">
        <v>4.581474386</v>
      </c>
    </row>
    <row r="1005" customFormat="false" ht="14.25" hidden="false" customHeight="false" outlineLevel="0" collapsed="false">
      <c r="C1005" s="0" t="n">
        <v>180.2</v>
      </c>
      <c r="D1005" s="0" t="n">
        <v>5.338813233</v>
      </c>
      <c r="E1005" s="0" t="n">
        <v>180.2</v>
      </c>
      <c r="F1005" s="0" t="n">
        <v>4.57593756</v>
      </c>
    </row>
    <row r="1006" customFormat="false" ht="14.25" hidden="false" customHeight="false" outlineLevel="0" collapsed="false">
      <c r="C1006" s="0" t="n">
        <v>180.3</v>
      </c>
      <c r="D1006" s="0" t="n">
        <v>5.310940047</v>
      </c>
      <c r="E1006" s="0" t="n">
        <v>180.3</v>
      </c>
      <c r="F1006" s="0" t="n">
        <v>4.573071246</v>
      </c>
    </row>
    <row r="1007" customFormat="false" ht="14.25" hidden="false" customHeight="false" outlineLevel="0" collapsed="false">
      <c r="C1007" s="0" t="n">
        <v>180.4</v>
      </c>
      <c r="D1007" s="0" t="n">
        <v>5.337769827</v>
      </c>
      <c r="E1007" s="0" t="n">
        <v>180.4</v>
      </c>
      <c r="F1007" s="0" t="n">
        <v>4.570242257</v>
      </c>
    </row>
    <row r="1008" customFormat="false" ht="14.25" hidden="false" customHeight="false" outlineLevel="0" collapsed="false">
      <c r="C1008" s="0" t="n">
        <v>180.5</v>
      </c>
      <c r="D1008" s="0" t="n">
        <v>5.396111595</v>
      </c>
      <c r="E1008" s="0" t="n">
        <v>180.5</v>
      </c>
      <c r="F1008" s="0" t="n">
        <v>4.574810265</v>
      </c>
    </row>
    <row r="1009" customFormat="false" ht="14.25" hidden="false" customHeight="false" outlineLevel="0" collapsed="false">
      <c r="C1009" s="0" t="n">
        <v>180.6</v>
      </c>
      <c r="D1009" s="0" t="n">
        <v>5.440146693</v>
      </c>
      <c r="E1009" s="0" t="n">
        <v>180.6</v>
      </c>
      <c r="F1009" s="0" t="n">
        <v>4.592451433</v>
      </c>
    </row>
    <row r="1010" customFormat="false" ht="14.25" hidden="false" customHeight="false" outlineLevel="0" collapsed="false">
      <c r="C1010" s="0" t="n">
        <v>180.7</v>
      </c>
      <c r="D1010" s="0" t="n">
        <v>5.380651725</v>
      </c>
      <c r="E1010" s="0" t="n">
        <v>180.7</v>
      </c>
      <c r="F1010" s="0" t="n">
        <v>4.609669299</v>
      </c>
    </row>
    <row r="1011" customFormat="false" ht="14.25" hidden="false" customHeight="false" outlineLevel="0" collapsed="false">
      <c r="C1011" s="0" t="n">
        <v>180.8</v>
      </c>
      <c r="D1011" s="0" t="n">
        <v>5.466148128</v>
      </c>
      <c r="E1011" s="0" t="n">
        <v>180.8</v>
      </c>
      <c r="F1011" s="0" t="n">
        <v>4.621766259</v>
      </c>
    </row>
    <row r="1012" customFormat="false" ht="14.25" hidden="false" customHeight="false" outlineLevel="0" collapsed="false">
      <c r="C1012" s="0" t="n">
        <v>180.9</v>
      </c>
      <c r="D1012" s="0" t="n">
        <v>5.495284545</v>
      </c>
      <c r="E1012" s="0" t="n">
        <v>180.9</v>
      </c>
      <c r="F1012" s="0" t="n">
        <v>4.619704927</v>
      </c>
    </row>
    <row r="1013" customFormat="false" ht="14.25" hidden="false" customHeight="false" outlineLevel="0" collapsed="false">
      <c r="C1013" s="0" t="n">
        <v>181</v>
      </c>
      <c r="D1013" s="0" t="n">
        <v>5.511565716</v>
      </c>
      <c r="E1013" s="0" t="n">
        <v>181</v>
      </c>
      <c r="F1013" s="0" t="n">
        <v>4.613224756</v>
      </c>
    </row>
    <row r="1014" customFormat="false" ht="14.25" hidden="false" customHeight="false" outlineLevel="0" collapsed="false">
      <c r="C1014" s="0" t="n">
        <v>181.1</v>
      </c>
      <c r="D1014" s="0" t="n">
        <v>5.509138533</v>
      </c>
      <c r="E1014" s="0" t="n">
        <v>181.1</v>
      </c>
      <c r="F1014" s="0" t="n">
        <v>4.618323689</v>
      </c>
    </row>
    <row r="1015" customFormat="false" ht="14.25" hidden="false" customHeight="false" outlineLevel="0" collapsed="false">
      <c r="C1015" s="0" t="n">
        <v>181.2</v>
      </c>
      <c r="D1015" s="0" t="n">
        <v>5.480487489</v>
      </c>
      <c r="E1015" s="0" t="n">
        <v>181.2</v>
      </c>
      <c r="F1015" s="0" t="n">
        <v>4.622187821</v>
      </c>
    </row>
    <row r="1016" customFormat="false" ht="14.25" hidden="false" customHeight="false" outlineLevel="0" collapsed="false">
      <c r="C1016" s="0" t="n">
        <v>181.3</v>
      </c>
      <c r="D1016" s="0" t="n">
        <v>5.5032018</v>
      </c>
      <c r="E1016" s="0" t="n">
        <v>181.3</v>
      </c>
      <c r="F1016" s="0" t="n">
        <v>4.612493845</v>
      </c>
    </row>
    <row r="1017" customFormat="false" ht="14.25" hidden="false" customHeight="false" outlineLevel="0" collapsed="false">
      <c r="C1017" s="0" t="n">
        <v>181.4</v>
      </c>
      <c r="D1017" s="0" t="n">
        <v>5.52435906</v>
      </c>
      <c r="E1017" s="0" t="n">
        <v>181.4</v>
      </c>
      <c r="F1017" s="0" t="n">
        <v>4.617860425</v>
      </c>
    </row>
    <row r="1018" customFormat="false" ht="14.25" hidden="false" customHeight="false" outlineLevel="0" collapsed="false">
      <c r="C1018" s="0" t="n">
        <v>181.5</v>
      </c>
      <c r="D1018" s="0" t="n">
        <v>5.493083385</v>
      </c>
      <c r="E1018" s="0" t="n">
        <v>181.5</v>
      </c>
      <c r="F1018" s="0" t="n">
        <v>4.65107159</v>
      </c>
    </row>
    <row r="1019" customFormat="false" ht="14.25" hidden="false" customHeight="false" outlineLevel="0" collapsed="false">
      <c r="C1019" s="0" t="n">
        <v>181.6</v>
      </c>
      <c r="D1019" s="0" t="n">
        <v>5.512123695</v>
      </c>
      <c r="E1019" s="0" t="n">
        <v>181.6</v>
      </c>
      <c r="F1019" s="0" t="n">
        <v>4.674675175</v>
      </c>
    </row>
    <row r="1020" customFormat="false" ht="14.25" hidden="false" customHeight="false" outlineLevel="0" collapsed="false">
      <c r="C1020" s="0" t="n">
        <v>181.7</v>
      </c>
      <c r="D1020" s="0" t="n">
        <v>5.535460542</v>
      </c>
      <c r="E1020" s="0" t="n">
        <v>181.7</v>
      </c>
      <c r="F1020" s="0" t="n">
        <v>4.674783825</v>
      </c>
    </row>
    <row r="1021" customFormat="false" ht="14.25" hidden="false" customHeight="false" outlineLevel="0" collapsed="false">
      <c r="C1021" s="0" t="n">
        <v>181.8</v>
      </c>
      <c r="D1021" s="0" t="n">
        <v>5.517744957</v>
      </c>
      <c r="E1021" s="0" t="n">
        <v>181.8</v>
      </c>
      <c r="F1021" s="0" t="n">
        <v>4.666043898</v>
      </c>
    </row>
    <row r="1022" customFormat="false" ht="14.25" hidden="false" customHeight="false" outlineLevel="0" collapsed="false">
      <c r="C1022" s="0" t="n">
        <v>181.9</v>
      </c>
      <c r="D1022" s="0" t="n">
        <v>5.407687791</v>
      </c>
      <c r="E1022" s="0" t="n">
        <v>181.9</v>
      </c>
      <c r="F1022" s="0" t="n">
        <v>4.673390581</v>
      </c>
    </row>
    <row r="1023" customFormat="false" ht="14.25" hidden="false" customHeight="false" outlineLevel="0" collapsed="false">
      <c r="C1023" s="0" t="n">
        <v>182</v>
      </c>
      <c r="D1023" s="0" t="n">
        <v>5.381303784</v>
      </c>
      <c r="E1023" s="0" t="n">
        <v>182</v>
      </c>
      <c r="F1023" s="0" t="n">
        <v>4.665487852</v>
      </c>
    </row>
    <row r="1024" customFormat="false" ht="14.25" hidden="false" customHeight="false" outlineLevel="0" collapsed="false">
      <c r="C1024" s="0" t="n">
        <v>182.1</v>
      </c>
      <c r="D1024" s="0" t="n">
        <v>5.371466454</v>
      </c>
      <c r="E1024" s="0" t="n">
        <v>182.1</v>
      </c>
      <c r="F1024" s="0" t="n">
        <v>4.663451193</v>
      </c>
    </row>
    <row r="1025" customFormat="false" ht="14.25" hidden="false" customHeight="false" outlineLevel="0" collapsed="false">
      <c r="C1025" s="0" t="n">
        <v>182.2</v>
      </c>
      <c r="D1025" s="0" t="n">
        <v>5.388947895</v>
      </c>
      <c r="E1025" s="0" t="n">
        <v>182.2</v>
      </c>
      <c r="F1025" s="0" t="n">
        <v>4.670445625</v>
      </c>
    </row>
    <row r="1026" customFormat="false" ht="14.25" hidden="false" customHeight="false" outlineLevel="0" collapsed="false">
      <c r="C1026" s="0" t="n">
        <v>182.3</v>
      </c>
      <c r="D1026" s="0" t="n">
        <v>5.351564433</v>
      </c>
      <c r="E1026" s="0" t="n">
        <v>182.3</v>
      </c>
      <c r="F1026" s="0" t="n">
        <v>4.667160644</v>
      </c>
    </row>
    <row r="1027" customFormat="false" ht="14.25" hidden="false" customHeight="false" outlineLevel="0" collapsed="false">
      <c r="C1027" s="0" t="n">
        <v>182.4</v>
      </c>
      <c r="D1027" s="0" t="n">
        <v>5.394196605</v>
      </c>
      <c r="E1027" s="0" t="n">
        <v>182.4</v>
      </c>
      <c r="F1027" s="0" t="n">
        <v>4.679885458</v>
      </c>
    </row>
    <row r="1028" customFormat="false" ht="14.25" hidden="false" customHeight="false" outlineLevel="0" collapsed="false">
      <c r="C1028" s="0" t="n">
        <v>182.5</v>
      </c>
      <c r="D1028" s="0" t="n">
        <v>5.519132589</v>
      </c>
      <c r="E1028" s="0" t="n">
        <v>182.5</v>
      </c>
      <c r="F1028" s="0" t="n">
        <v>4.688000017</v>
      </c>
    </row>
    <row r="1029" customFormat="false" ht="14.25" hidden="false" customHeight="false" outlineLevel="0" collapsed="false">
      <c r="C1029" s="0" t="n">
        <v>182.6</v>
      </c>
      <c r="D1029" s="0" t="n">
        <v>5.503203027</v>
      </c>
      <c r="E1029" s="0" t="n">
        <v>182.6</v>
      </c>
      <c r="F1029" s="0" t="n">
        <v>4.69313197</v>
      </c>
    </row>
    <row r="1030" customFormat="false" ht="14.25" hidden="false" customHeight="false" outlineLevel="0" collapsed="false">
      <c r="C1030" s="0" t="n">
        <v>182.7</v>
      </c>
      <c r="D1030" s="0" t="n">
        <v>5.464619247</v>
      </c>
      <c r="E1030" s="0" t="n">
        <v>182.7</v>
      </c>
      <c r="F1030" s="0" t="n">
        <v>4.686671708</v>
      </c>
    </row>
    <row r="1031" customFormat="false" ht="14.25" hidden="false" customHeight="false" outlineLevel="0" collapsed="false">
      <c r="C1031" s="0" t="n">
        <v>182.8</v>
      </c>
      <c r="D1031" s="0" t="n">
        <v>5.465145948</v>
      </c>
      <c r="E1031" s="0" t="n">
        <v>182.8</v>
      </c>
      <c r="F1031" s="0" t="n">
        <v>4.682032277</v>
      </c>
    </row>
    <row r="1032" customFormat="false" ht="14.25" hidden="false" customHeight="false" outlineLevel="0" collapsed="false">
      <c r="C1032" s="0" t="n">
        <v>182.9</v>
      </c>
      <c r="D1032" s="0" t="n">
        <v>5.435512128</v>
      </c>
      <c r="E1032" s="0" t="n">
        <v>182.9</v>
      </c>
      <c r="F1032" s="0" t="n">
        <v>4.669857427</v>
      </c>
    </row>
    <row r="1033" customFormat="false" ht="14.25" hidden="false" customHeight="false" outlineLevel="0" collapsed="false">
      <c r="C1033" s="0" t="n">
        <v>183</v>
      </c>
      <c r="D1033" s="0" t="n">
        <v>5.400072483</v>
      </c>
      <c r="E1033" s="0" t="n">
        <v>183</v>
      </c>
      <c r="F1033" s="0" t="n">
        <v>4.656898962</v>
      </c>
    </row>
    <row r="1034" customFormat="false" ht="14.25" hidden="false" customHeight="false" outlineLevel="0" collapsed="false">
      <c r="C1034" s="0" t="n">
        <v>183.1</v>
      </c>
      <c r="D1034" s="0" t="n">
        <v>5.394938469</v>
      </c>
      <c r="E1034" s="0" t="n">
        <v>183.1</v>
      </c>
      <c r="F1034" s="0" t="n">
        <v>4.648964211</v>
      </c>
    </row>
    <row r="1035" customFormat="false" ht="14.25" hidden="false" customHeight="false" outlineLevel="0" collapsed="false">
      <c r="C1035" s="0" t="n">
        <v>183.2</v>
      </c>
      <c r="D1035" s="0" t="n">
        <v>5.346468864</v>
      </c>
      <c r="E1035" s="0" t="n">
        <v>183.2</v>
      </c>
      <c r="F1035" s="0" t="n">
        <v>4.644789723</v>
      </c>
    </row>
    <row r="1036" customFormat="false" ht="14.25" hidden="false" customHeight="false" outlineLevel="0" collapsed="false">
      <c r="C1036" s="0" t="n">
        <v>183.3</v>
      </c>
      <c r="D1036" s="0" t="n">
        <v>5.396281542</v>
      </c>
      <c r="E1036" s="0" t="n">
        <v>183.3</v>
      </c>
      <c r="F1036" s="0" t="n">
        <v>4.647847627</v>
      </c>
    </row>
    <row r="1037" customFormat="false" ht="14.25" hidden="false" customHeight="false" outlineLevel="0" collapsed="false">
      <c r="C1037" s="0" t="n">
        <v>183.4</v>
      </c>
      <c r="D1037" s="0" t="n">
        <v>5.461501404</v>
      </c>
      <c r="E1037" s="0" t="n">
        <v>183.4</v>
      </c>
      <c r="F1037" s="0" t="n">
        <v>4.636358189</v>
      </c>
    </row>
    <row r="1038" customFormat="false" ht="14.25" hidden="false" customHeight="false" outlineLevel="0" collapsed="false">
      <c r="C1038" s="0" t="n">
        <v>183.5</v>
      </c>
      <c r="D1038" s="0" t="n">
        <v>5.453436555</v>
      </c>
      <c r="E1038" s="0" t="n">
        <v>183.5</v>
      </c>
      <c r="F1038" s="0" t="n">
        <v>4.623332376</v>
      </c>
    </row>
    <row r="1039" customFormat="false" ht="14.25" hidden="false" customHeight="false" outlineLevel="0" collapsed="false">
      <c r="C1039" s="0" t="n">
        <v>183.6</v>
      </c>
      <c r="D1039" s="0" t="n">
        <v>5.449266282</v>
      </c>
      <c r="E1039" s="0" t="n">
        <v>183.6</v>
      </c>
      <c r="F1039" s="0" t="n">
        <v>4.602736528</v>
      </c>
    </row>
    <row r="1040" customFormat="false" ht="14.25" hidden="false" customHeight="false" outlineLevel="0" collapsed="false">
      <c r="C1040" s="0" t="n">
        <v>183.7</v>
      </c>
      <c r="D1040" s="0" t="n">
        <v>5.420347743</v>
      </c>
      <c r="E1040" s="0" t="n">
        <v>183.7</v>
      </c>
      <c r="F1040" s="0" t="n">
        <v>4.581535419</v>
      </c>
    </row>
    <row r="1041" customFormat="false" ht="14.25" hidden="false" customHeight="false" outlineLevel="0" collapsed="false">
      <c r="C1041" s="0" t="n">
        <v>183.8</v>
      </c>
      <c r="D1041" s="0" t="n">
        <v>5.364395655</v>
      </c>
      <c r="E1041" s="0" t="n">
        <v>183.8</v>
      </c>
      <c r="F1041" s="0" t="n">
        <v>4.585951885</v>
      </c>
    </row>
    <row r="1042" customFormat="false" ht="14.25" hidden="false" customHeight="false" outlineLevel="0" collapsed="false">
      <c r="C1042" s="0" t="n">
        <v>183.9</v>
      </c>
      <c r="D1042" s="0" t="n">
        <v>5.392521978</v>
      </c>
      <c r="E1042" s="0" t="n">
        <v>183.9</v>
      </c>
      <c r="F1042" s="0" t="n">
        <v>4.586446883</v>
      </c>
    </row>
    <row r="1043" customFormat="false" ht="14.25" hidden="false" customHeight="false" outlineLevel="0" collapsed="false">
      <c r="C1043" s="0" t="n">
        <v>184</v>
      </c>
      <c r="D1043" s="0" t="n">
        <v>5.434031058</v>
      </c>
      <c r="E1043" s="0" t="n">
        <v>184</v>
      </c>
      <c r="F1043" s="0" t="n">
        <v>4.575784711</v>
      </c>
    </row>
    <row r="1044" customFormat="false" ht="14.25" hidden="false" customHeight="false" outlineLevel="0" collapsed="false">
      <c r="C1044" s="0" t="n">
        <v>184.1</v>
      </c>
      <c r="D1044" s="0" t="n">
        <v>5.452302483</v>
      </c>
      <c r="E1044" s="0" t="n">
        <v>184.1</v>
      </c>
      <c r="F1044" s="0" t="n">
        <v>4.588333281</v>
      </c>
    </row>
    <row r="1045" customFormat="false" ht="14.25" hidden="false" customHeight="false" outlineLevel="0" collapsed="false">
      <c r="C1045" s="0" t="n">
        <v>184.2</v>
      </c>
      <c r="D1045" s="0" t="n">
        <v>5.478897207</v>
      </c>
      <c r="E1045" s="0" t="n">
        <v>184.2</v>
      </c>
      <c r="F1045" s="0" t="n">
        <v>4.611074031</v>
      </c>
    </row>
    <row r="1046" customFormat="false" ht="14.25" hidden="false" customHeight="false" outlineLevel="0" collapsed="false">
      <c r="C1046" s="0" t="n">
        <v>184.3</v>
      </c>
      <c r="D1046" s="0" t="n">
        <v>5.480939535</v>
      </c>
      <c r="E1046" s="0" t="n">
        <v>184.3</v>
      </c>
      <c r="F1046" s="0" t="n">
        <v>4.593505076</v>
      </c>
    </row>
    <row r="1047" customFormat="false" ht="14.25" hidden="false" customHeight="false" outlineLevel="0" collapsed="false">
      <c r="C1047" s="0" t="n">
        <v>184.4</v>
      </c>
      <c r="D1047" s="0" t="n">
        <v>5.525517723</v>
      </c>
      <c r="E1047" s="0" t="n">
        <v>184.4</v>
      </c>
      <c r="F1047" s="0" t="n">
        <v>4.591971313</v>
      </c>
    </row>
    <row r="1048" customFormat="false" ht="14.25" hidden="false" customHeight="false" outlineLevel="0" collapsed="false">
      <c r="C1048" s="0" t="n">
        <v>184.5</v>
      </c>
      <c r="D1048" s="0" t="n">
        <v>5.499221772</v>
      </c>
      <c r="E1048" s="0" t="n">
        <v>184.5</v>
      </c>
      <c r="F1048" s="0" t="n">
        <v>4.594991891</v>
      </c>
    </row>
    <row r="1049" customFormat="false" ht="14.25" hidden="false" customHeight="false" outlineLevel="0" collapsed="false">
      <c r="C1049" s="0" t="n">
        <v>184.6</v>
      </c>
      <c r="D1049" s="0" t="n">
        <v>5.326121547</v>
      </c>
      <c r="E1049" s="0" t="n">
        <v>184.6</v>
      </c>
      <c r="F1049" s="0" t="n">
        <v>4.592555793</v>
      </c>
    </row>
    <row r="1050" customFormat="false" ht="14.25" hidden="false" customHeight="false" outlineLevel="0" collapsed="false">
      <c r="C1050" s="0" t="n">
        <v>184.7</v>
      </c>
      <c r="D1050" s="0" t="n">
        <v>5.309966757</v>
      </c>
      <c r="E1050" s="0" t="n">
        <v>184.7</v>
      </c>
      <c r="F1050" s="0" t="n">
        <v>4.577135615</v>
      </c>
    </row>
    <row r="1051" customFormat="false" ht="14.25" hidden="false" customHeight="false" outlineLevel="0" collapsed="false">
      <c r="C1051" s="0" t="n">
        <v>184.8</v>
      </c>
      <c r="D1051" s="0" t="n">
        <v>5.373155973</v>
      </c>
      <c r="E1051" s="0" t="n">
        <v>184.8</v>
      </c>
      <c r="F1051" s="0" t="n">
        <v>4.569095557</v>
      </c>
    </row>
    <row r="1052" customFormat="false" ht="14.25" hidden="false" customHeight="false" outlineLevel="0" collapsed="false">
      <c r="C1052" s="0" t="n">
        <v>184.9</v>
      </c>
      <c r="D1052" s="0" t="n">
        <v>5.367670287</v>
      </c>
      <c r="E1052" s="0" t="n">
        <v>184.9</v>
      </c>
      <c r="F1052" s="0" t="n">
        <v>4.568492159</v>
      </c>
    </row>
    <row r="1053" customFormat="false" ht="14.25" hidden="false" customHeight="false" outlineLevel="0" collapsed="false">
      <c r="C1053" s="0" t="n">
        <v>185</v>
      </c>
      <c r="D1053" s="0" t="n">
        <v>5.350286298</v>
      </c>
      <c r="E1053" s="0" t="n">
        <v>185</v>
      </c>
      <c r="F1053" s="0" t="n">
        <v>4.582287465</v>
      </c>
    </row>
    <row r="1054" customFormat="false" ht="14.25" hidden="false" customHeight="false" outlineLevel="0" collapsed="false">
      <c r="C1054" s="0" t="n">
        <v>185.1</v>
      </c>
      <c r="D1054" s="0" t="n">
        <v>5.377434225</v>
      </c>
      <c r="E1054" s="0" t="n">
        <v>185.1</v>
      </c>
      <c r="F1054" s="0" t="n">
        <v>4.612288278</v>
      </c>
    </row>
    <row r="1055" customFormat="false" ht="14.25" hidden="false" customHeight="false" outlineLevel="0" collapsed="false">
      <c r="C1055" s="0" t="n">
        <v>185.2</v>
      </c>
      <c r="D1055" s="0" t="n">
        <v>5.41805394</v>
      </c>
      <c r="E1055" s="0" t="n">
        <v>185.2</v>
      </c>
      <c r="F1055" s="0" t="n">
        <v>4.620103121</v>
      </c>
    </row>
    <row r="1056" customFormat="false" ht="14.25" hidden="false" customHeight="false" outlineLevel="0" collapsed="false">
      <c r="C1056" s="0" t="n">
        <v>185.3</v>
      </c>
      <c r="D1056" s="0" t="n">
        <v>5.456170857</v>
      </c>
      <c r="E1056" s="0" t="n">
        <v>185.3</v>
      </c>
      <c r="F1056" s="0" t="n">
        <v>4.609697764</v>
      </c>
    </row>
    <row r="1057" customFormat="false" ht="14.25" hidden="false" customHeight="false" outlineLevel="0" collapsed="false">
      <c r="C1057" s="0" t="n">
        <v>185.4</v>
      </c>
      <c r="D1057" s="0" t="n">
        <v>5.450754945</v>
      </c>
      <c r="E1057" s="0" t="n">
        <v>185.4</v>
      </c>
      <c r="F1057" s="0" t="n">
        <v>4.592213249</v>
      </c>
    </row>
    <row r="1058" customFormat="false" ht="14.25" hidden="false" customHeight="false" outlineLevel="0" collapsed="false">
      <c r="C1058" s="0" t="n">
        <v>185.5</v>
      </c>
      <c r="D1058" s="0" t="n">
        <v>5.352685446</v>
      </c>
      <c r="E1058" s="0" t="n">
        <v>185.5</v>
      </c>
      <c r="F1058" s="0" t="n">
        <v>4.601889625</v>
      </c>
    </row>
    <row r="1059" customFormat="false" ht="14.25" hidden="false" customHeight="false" outlineLevel="0" collapsed="false">
      <c r="C1059" s="0" t="n">
        <v>185.6</v>
      </c>
      <c r="D1059" s="0" t="n">
        <v>5.374512822</v>
      </c>
      <c r="E1059" s="0" t="n">
        <v>185.6</v>
      </c>
      <c r="F1059" s="0" t="n">
        <v>4.609225795</v>
      </c>
    </row>
    <row r="1060" customFormat="false" ht="14.25" hidden="false" customHeight="false" outlineLevel="0" collapsed="false">
      <c r="C1060" s="0" t="n">
        <v>185.7</v>
      </c>
      <c r="D1060" s="0" t="n">
        <v>5.449987125</v>
      </c>
      <c r="E1060" s="0" t="n">
        <v>185.7</v>
      </c>
      <c r="F1060" s="0" t="n">
        <v>4.600140503</v>
      </c>
    </row>
    <row r="1061" customFormat="false" ht="14.25" hidden="false" customHeight="false" outlineLevel="0" collapsed="false">
      <c r="C1061" s="0" t="n">
        <v>185.8</v>
      </c>
      <c r="D1061" s="0" t="n">
        <v>5.443474629</v>
      </c>
      <c r="E1061" s="0" t="n">
        <v>185.8</v>
      </c>
      <c r="F1061" s="0" t="n">
        <v>4.601146695</v>
      </c>
    </row>
    <row r="1062" customFormat="false" ht="14.25" hidden="false" customHeight="false" outlineLevel="0" collapsed="false">
      <c r="C1062" s="0" t="n">
        <v>185.9</v>
      </c>
      <c r="D1062" s="0" t="n">
        <v>5.444884557</v>
      </c>
      <c r="E1062" s="0" t="n">
        <v>185.9</v>
      </c>
      <c r="F1062" s="0" t="n">
        <v>4.602612443</v>
      </c>
    </row>
    <row r="1063" customFormat="false" ht="14.25" hidden="false" customHeight="false" outlineLevel="0" collapsed="false">
      <c r="C1063" s="0" t="n">
        <v>186</v>
      </c>
      <c r="D1063" s="0" t="n">
        <v>5.5162062</v>
      </c>
      <c r="E1063" s="0" t="n">
        <v>186</v>
      </c>
      <c r="F1063" s="0" t="n">
        <v>4.60582145</v>
      </c>
    </row>
    <row r="1064" customFormat="false" ht="14.25" hidden="false" customHeight="false" outlineLevel="0" collapsed="false">
      <c r="C1064" s="0" t="n">
        <v>186.1</v>
      </c>
      <c r="D1064" s="0" t="n">
        <v>5.546722044</v>
      </c>
      <c r="E1064" s="0" t="n">
        <v>186.1</v>
      </c>
      <c r="F1064" s="0" t="n">
        <v>4.592274712</v>
      </c>
    </row>
    <row r="1065" customFormat="false" ht="14.25" hidden="false" customHeight="false" outlineLevel="0" collapsed="false">
      <c r="C1065" s="0" t="n">
        <v>186.2</v>
      </c>
      <c r="D1065" s="0" t="n">
        <v>5.580385194</v>
      </c>
      <c r="E1065" s="0" t="n">
        <v>186.2</v>
      </c>
      <c r="F1065" s="0" t="n">
        <v>4.598679344</v>
      </c>
    </row>
    <row r="1066" customFormat="false" ht="14.25" hidden="false" customHeight="false" outlineLevel="0" collapsed="false">
      <c r="C1066" s="0" t="n">
        <v>186.3</v>
      </c>
      <c r="D1066" s="0" t="n">
        <v>5.547450309</v>
      </c>
      <c r="E1066" s="0" t="n">
        <v>186.3</v>
      </c>
      <c r="F1066" s="0" t="n">
        <v>4.585321625</v>
      </c>
    </row>
    <row r="1067" customFormat="false" ht="14.25" hidden="false" customHeight="false" outlineLevel="0" collapsed="false">
      <c r="C1067" s="0" t="n">
        <v>186.4</v>
      </c>
      <c r="D1067" s="0" t="n">
        <v>5.542610187</v>
      </c>
      <c r="E1067" s="0" t="n">
        <v>186.4</v>
      </c>
      <c r="F1067" s="0" t="n">
        <v>4.588206498</v>
      </c>
    </row>
    <row r="1068" customFormat="false" ht="14.25" hidden="false" customHeight="false" outlineLevel="0" collapsed="false">
      <c r="C1068" s="0" t="n">
        <v>186.5</v>
      </c>
      <c r="D1068" s="0" t="n">
        <v>5.491890102</v>
      </c>
      <c r="E1068" s="0" t="n">
        <v>186.5</v>
      </c>
      <c r="F1068" s="0" t="n">
        <v>4.605173059</v>
      </c>
    </row>
    <row r="1069" customFormat="false" ht="14.25" hidden="false" customHeight="false" outlineLevel="0" collapsed="false">
      <c r="C1069" s="0" t="n">
        <v>186.6</v>
      </c>
      <c r="D1069" s="0" t="n">
        <v>5.482103592</v>
      </c>
      <c r="E1069" s="0" t="n">
        <v>186.6</v>
      </c>
      <c r="F1069" s="0" t="n">
        <v>4.590192871</v>
      </c>
    </row>
    <row r="1070" customFormat="false" ht="14.25" hidden="false" customHeight="false" outlineLevel="0" collapsed="false">
      <c r="C1070" s="0" t="n">
        <v>186.7</v>
      </c>
      <c r="D1070" s="0" t="n">
        <v>5.610062586</v>
      </c>
      <c r="E1070" s="0" t="n">
        <v>186.7</v>
      </c>
      <c r="F1070" s="0" t="n">
        <v>4.568430716</v>
      </c>
    </row>
    <row r="1071" customFormat="false" ht="14.25" hidden="false" customHeight="false" outlineLevel="0" collapsed="false">
      <c r="C1071" s="0" t="n">
        <v>186.8</v>
      </c>
      <c r="D1071" s="0" t="n">
        <v>5.656955658</v>
      </c>
      <c r="E1071" s="0" t="n">
        <v>186.8</v>
      </c>
      <c r="F1071" s="0" t="n">
        <v>4.561463916</v>
      </c>
    </row>
    <row r="1072" customFormat="false" ht="14.25" hidden="false" customHeight="false" outlineLevel="0" collapsed="false">
      <c r="C1072" s="0" t="n">
        <v>186.9</v>
      </c>
      <c r="D1072" s="0" t="n">
        <v>5.569773999</v>
      </c>
      <c r="E1072" s="0" t="n">
        <v>186.9</v>
      </c>
      <c r="F1072" s="0" t="n">
        <v>4.566758175</v>
      </c>
    </row>
    <row r="1073" customFormat="false" ht="14.25" hidden="false" customHeight="false" outlineLevel="0" collapsed="false">
      <c r="C1073" s="0" t="n">
        <v>187</v>
      </c>
      <c r="D1073" s="0" t="n">
        <v>5.616375726</v>
      </c>
      <c r="E1073" s="0" t="n">
        <v>187</v>
      </c>
      <c r="F1073" s="0" t="n">
        <v>4.569548028</v>
      </c>
    </row>
    <row r="1074" customFormat="false" ht="14.25" hidden="false" customHeight="false" outlineLevel="0" collapsed="false">
      <c r="C1074" s="0" t="n">
        <v>187.1</v>
      </c>
      <c r="D1074" s="0" t="n">
        <v>5.672847354</v>
      </c>
      <c r="E1074" s="0" t="n">
        <v>187.1</v>
      </c>
      <c r="F1074" s="0" t="n">
        <v>4.571395922</v>
      </c>
    </row>
    <row r="1075" customFormat="false" ht="14.25" hidden="false" customHeight="false" outlineLevel="0" collapsed="false">
      <c r="C1075" s="0" t="n">
        <v>187.2</v>
      </c>
      <c r="D1075" s="0" t="n">
        <v>5.730715092</v>
      </c>
      <c r="E1075" s="0" t="n">
        <v>187.2</v>
      </c>
      <c r="F1075" s="0" t="n">
        <v>4.552232572</v>
      </c>
    </row>
    <row r="1076" customFormat="false" ht="14.25" hidden="false" customHeight="false" outlineLevel="0" collapsed="false">
      <c r="C1076" s="0" t="n">
        <v>187.3</v>
      </c>
      <c r="D1076" s="0" t="n">
        <v>5.652343656</v>
      </c>
      <c r="E1076" s="0" t="n">
        <v>187.3</v>
      </c>
      <c r="F1076" s="0" t="n">
        <v>4.532462079</v>
      </c>
    </row>
    <row r="1077" customFormat="false" ht="14.25" hidden="false" customHeight="false" outlineLevel="0" collapsed="false">
      <c r="C1077" s="0" t="n">
        <v>187.4</v>
      </c>
      <c r="D1077" s="0" t="n">
        <v>5.611235952</v>
      </c>
      <c r="E1077" s="0" t="n">
        <v>187.4</v>
      </c>
      <c r="F1077" s="0" t="n">
        <v>4.52577954</v>
      </c>
    </row>
    <row r="1078" customFormat="false" ht="14.25" hidden="false" customHeight="false" outlineLevel="0" collapsed="false">
      <c r="C1078" s="0" t="n">
        <v>187.5</v>
      </c>
      <c r="D1078" s="0" t="n">
        <v>5.588096676</v>
      </c>
      <c r="E1078" s="0" t="n">
        <v>187.5</v>
      </c>
      <c r="F1078" s="0" t="n">
        <v>4.546750375</v>
      </c>
    </row>
    <row r="1079" customFormat="false" ht="14.25" hidden="false" customHeight="false" outlineLevel="0" collapsed="false">
      <c r="C1079" s="0" t="n">
        <v>187.6</v>
      </c>
      <c r="D1079" s="0" t="n">
        <v>5.667068181</v>
      </c>
      <c r="E1079" s="0" t="n">
        <v>187.6</v>
      </c>
      <c r="F1079" s="0" t="n">
        <v>4.53256258</v>
      </c>
    </row>
    <row r="1080" customFormat="false" ht="14.25" hidden="false" customHeight="false" outlineLevel="0" collapsed="false">
      <c r="C1080" s="0" t="n">
        <v>187.7</v>
      </c>
      <c r="D1080" s="0" t="n">
        <v>5.620616883</v>
      </c>
      <c r="E1080" s="0" t="n">
        <v>187.7</v>
      </c>
      <c r="F1080" s="0" t="n">
        <v>4.533226477</v>
      </c>
    </row>
    <row r="1081" customFormat="false" ht="14.25" hidden="false" customHeight="false" outlineLevel="0" collapsed="false">
      <c r="C1081" s="0" t="n">
        <v>187.8</v>
      </c>
      <c r="D1081" s="0" t="n">
        <v>5.554981197</v>
      </c>
      <c r="E1081" s="0" t="n">
        <v>187.8</v>
      </c>
      <c r="F1081" s="0" t="n">
        <v>4.553994999</v>
      </c>
    </row>
    <row r="1082" customFormat="false" ht="14.25" hidden="false" customHeight="false" outlineLevel="0" collapsed="false">
      <c r="C1082" s="0" t="n">
        <v>187.9</v>
      </c>
      <c r="D1082" s="0" t="n">
        <v>5.539836354</v>
      </c>
      <c r="E1082" s="0" t="n">
        <v>187.9</v>
      </c>
      <c r="F1082" s="0" t="n">
        <v>4.555501075</v>
      </c>
    </row>
    <row r="1083" customFormat="false" ht="14.25" hidden="false" customHeight="false" outlineLevel="0" collapsed="false">
      <c r="C1083" s="0" t="n">
        <v>188</v>
      </c>
      <c r="D1083" s="0" t="n">
        <v>5.550503781</v>
      </c>
      <c r="E1083" s="0" t="n">
        <v>188</v>
      </c>
      <c r="F1083" s="0" t="n">
        <v>4.543789185</v>
      </c>
    </row>
    <row r="1084" customFormat="false" ht="14.25" hidden="false" customHeight="false" outlineLevel="0" collapsed="false">
      <c r="C1084" s="0" t="n">
        <v>188.1</v>
      </c>
      <c r="D1084" s="0" t="n">
        <v>5.479471209</v>
      </c>
      <c r="E1084" s="0" t="n">
        <v>188.1</v>
      </c>
      <c r="F1084" s="0" t="n">
        <v>4.535234593</v>
      </c>
    </row>
    <row r="1085" customFormat="false" ht="14.25" hidden="false" customHeight="false" outlineLevel="0" collapsed="false">
      <c r="C1085" s="0" t="n">
        <v>188.2</v>
      </c>
      <c r="D1085" s="0" t="n">
        <v>5.34911025</v>
      </c>
      <c r="E1085" s="0" t="n">
        <v>188.2</v>
      </c>
      <c r="F1085" s="0" t="n">
        <v>4.532122593</v>
      </c>
    </row>
    <row r="1086" customFormat="false" ht="14.25" hidden="false" customHeight="false" outlineLevel="0" collapsed="false">
      <c r="C1086" s="0" t="n">
        <v>188.3</v>
      </c>
      <c r="D1086" s="0" t="n">
        <v>5.275230624</v>
      </c>
      <c r="E1086" s="0" t="n">
        <v>188.3</v>
      </c>
      <c r="F1086" s="0" t="n">
        <v>4.515901854</v>
      </c>
    </row>
    <row r="1087" customFormat="false" ht="14.25" hidden="false" customHeight="false" outlineLevel="0" collapsed="false">
      <c r="C1087" s="0" t="n">
        <v>188.4</v>
      </c>
      <c r="D1087" s="0" t="n">
        <v>5.271040275</v>
      </c>
      <c r="E1087" s="0" t="n">
        <v>188.4</v>
      </c>
      <c r="F1087" s="0" t="n">
        <v>4.519888874</v>
      </c>
    </row>
    <row r="1088" customFormat="false" ht="14.25" hidden="false" customHeight="false" outlineLevel="0" collapsed="false">
      <c r="C1088" s="0" t="n">
        <v>188.5</v>
      </c>
      <c r="D1088" s="0" t="n">
        <v>5.198148186</v>
      </c>
      <c r="E1088" s="0" t="n">
        <v>188.5</v>
      </c>
      <c r="F1088" s="0" t="n">
        <v>4.521014264</v>
      </c>
    </row>
    <row r="1089" customFormat="false" ht="14.25" hidden="false" customHeight="false" outlineLevel="0" collapsed="false">
      <c r="C1089" s="0" t="n">
        <v>188.6</v>
      </c>
      <c r="D1089" s="0" t="n">
        <v>5.262826407</v>
      </c>
      <c r="E1089" s="0" t="n">
        <v>188.6</v>
      </c>
      <c r="F1089" s="0" t="n">
        <v>4.493196824</v>
      </c>
    </row>
    <row r="1090" customFormat="false" ht="14.25" hidden="false" customHeight="false" outlineLevel="0" collapsed="false">
      <c r="C1090" s="0" t="n">
        <v>188.7</v>
      </c>
      <c r="D1090" s="0" t="n">
        <v>5.264063595</v>
      </c>
      <c r="E1090" s="0" t="n">
        <v>188.7</v>
      </c>
      <c r="F1090" s="0" t="n">
        <v>4.510520087</v>
      </c>
    </row>
    <row r="1091" customFormat="false" ht="14.25" hidden="false" customHeight="false" outlineLevel="0" collapsed="false">
      <c r="C1091" s="0" t="n">
        <v>188.8</v>
      </c>
      <c r="D1091" s="0" t="n">
        <v>5.24129469</v>
      </c>
      <c r="E1091" s="0" t="n">
        <v>188.8</v>
      </c>
      <c r="F1091" s="0" t="n">
        <v>4.534225154</v>
      </c>
    </row>
    <row r="1092" customFormat="false" ht="14.25" hidden="false" customHeight="false" outlineLevel="0" collapsed="false">
      <c r="C1092" s="0" t="n">
        <v>188.9</v>
      </c>
      <c r="D1092" s="0" t="n">
        <v>5.132803695</v>
      </c>
      <c r="E1092" s="0" t="n">
        <v>188.9</v>
      </c>
      <c r="F1092" s="0" t="n">
        <v>4.561086907</v>
      </c>
    </row>
    <row r="1093" customFormat="false" ht="14.25" hidden="false" customHeight="false" outlineLevel="0" collapsed="false">
      <c r="C1093" s="0" t="n">
        <v>189</v>
      </c>
      <c r="D1093" s="0" t="n">
        <v>5.109897723</v>
      </c>
      <c r="E1093" s="0" t="n">
        <v>189</v>
      </c>
      <c r="F1093" s="0" t="n">
        <v>4.566540242</v>
      </c>
    </row>
    <row r="1094" customFormat="false" ht="14.25" hidden="false" customHeight="false" outlineLevel="0" collapsed="false">
      <c r="C1094" s="0" t="n">
        <v>189.1</v>
      </c>
      <c r="D1094" s="0" t="n">
        <v>5.108224056</v>
      </c>
      <c r="E1094" s="0" t="n">
        <v>189.1</v>
      </c>
      <c r="F1094" s="0" t="n">
        <v>4.55794318</v>
      </c>
    </row>
    <row r="1095" customFormat="false" ht="14.25" hidden="false" customHeight="false" outlineLevel="0" collapsed="false">
      <c r="C1095" s="0" t="n">
        <v>189.2</v>
      </c>
      <c r="D1095" s="0" t="n">
        <v>5.072897373</v>
      </c>
      <c r="E1095" s="0" t="n">
        <v>189.2</v>
      </c>
      <c r="F1095" s="0" t="n">
        <v>4.547862032</v>
      </c>
    </row>
    <row r="1096" customFormat="false" ht="14.25" hidden="false" customHeight="false" outlineLevel="0" collapsed="false">
      <c r="C1096" s="0" t="n">
        <v>189.3</v>
      </c>
      <c r="D1096" s="0" t="n">
        <v>4.944020919</v>
      </c>
      <c r="E1096" s="0" t="n">
        <v>189.3</v>
      </c>
      <c r="F1096" s="0" t="n">
        <v>4.546403756</v>
      </c>
    </row>
    <row r="1097" customFormat="false" ht="14.25" hidden="false" customHeight="false" outlineLevel="0" collapsed="false">
      <c r="C1097" s="0" t="n">
        <v>189.4</v>
      </c>
      <c r="D1097" s="0" t="n">
        <v>5.006817801</v>
      </c>
      <c r="E1097" s="0" t="n">
        <v>189.4</v>
      </c>
      <c r="F1097" s="0" t="n">
        <v>4.553297492</v>
      </c>
    </row>
    <row r="1098" customFormat="false" ht="14.25" hidden="false" customHeight="false" outlineLevel="0" collapsed="false">
      <c r="C1098" s="0" t="n">
        <v>189.5</v>
      </c>
      <c r="D1098" s="0" t="n">
        <v>5.154018687</v>
      </c>
      <c r="E1098" s="0" t="n">
        <v>189.5</v>
      </c>
      <c r="F1098" s="0" t="n">
        <v>4.560772783</v>
      </c>
    </row>
    <row r="1099" customFormat="false" ht="14.25" hidden="false" customHeight="false" outlineLevel="0" collapsed="false">
      <c r="C1099" s="0" t="n">
        <v>189.6</v>
      </c>
      <c r="D1099" s="0" t="n">
        <v>5.173403265</v>
      </c>
      <c r="E1099" s="0" t="n">
        <v>189.6</v>
      </c>
      <c r="F1099" s="0" t="n">
        <v>4.565444855</v>
      </c>
    </row>
    <row r="1100" customFormat="false" ht="14.25" hidden="false" customHeight="false" outlineLevel="0" collapsed="false">
      <c r="C1100" s="0" t="n">
        <v>189.7</v>
      </c>
      <c r="D1100" s="0" t="n">
        <v>5.149127892</v>
      </c>
      <c r="E1100" s="0" t="n">
        <v>189.7</v>
      </c>
      <c r="F1100" s="0" t="n">
        <v>4.585702446</v>
      </c>
    </row>
    <row r="1101" customFormat="false" ht="14.25" hidden="false" customHeight="false" outlineLevel="0" collapsed="false">
      <c r="C1101" s="0" t="n">
        <v>189.8</v>
      </c>
      <c r="D1101" s="0" t="n">
        <v>5.14655751</v>
      </c>
      <c r="E1101" s="0" t="n">
        <v>189.8</v>
      </c>
      <c r="F1101" s="0" t="n">
        <v>4.587444611</v>
      </c>
    </row>
    <row r="1102" customFormat="false" ht="14.25" hidden="false" customHeight="false" outlineLevel="0" collapsed="false">
      <c r="C1102" s="0" t="n">
        <v>189.9</v>
      </c>
      <c r="D1102" s="0" t="n">
        <v>5.156913741</v>
      </c>
      <c r="E1102" s="0" t="n">
        <v>189.9</v>
      </c>
      <c r="F1102" s="0" t="n">
        <v>4.559318915</v>
      </c>
    </row>
    <row r="1103" customFormat="false" ht="14.25" hidden="false" customHeight="false" outlineLevel="0" collapsed="false">
      <c r="C1103" s="0" t="n">
        <v>190</v>
      </c>
      <c r="D1103" s="0" t="n">
        <v>5.184051648</v>
      </c>
      <c r="E1103" s="0" t="n">
        <v>190</v>
      </c>
      <c r="F1103" s="0" t="n">
        <v>4.557517964</v>
      </c>
    </row>
    <row r="1104" customFormat="false" ht="14.25" hidden="false" customHeight="false" outlineLevel="0" collapsed="false">
      <c r="C1104" s="0" t="n">
        <v>190.1</v>
      </c>
      <c r="D1104" s="0" t="n">
        <v>5.164383927</v>
      </c>
      <c r="E1104" s="0" t="n">
        <v>190.1</v>
      </c>
      <c r="F1104" s="0" t="n">
        <v>4.56431909</v>
      </c>
    </row>
    <row r="1105" customFormat="false" ht="14.25" hidden="false" customHeight="false" outlineLevel="0" collapsed="false">
      <c r="C1105" s="0" t="n">
        <v>190.2</v>
      </c>
      <c r="D1105" s="0" t="n">
        <v>5.136462144</v>
      </c>
      <c r="E1105" s="0" t="n">
        <v>190.2</v>
      </c>
      <c r="F1105" s="0" t="n">
        <v>4.578715621</v>
      </c>
    </row>
    <row r="1106" customFormat="false" ht="14.25" hidden="false" customHeight="false" outlineLevel="0" collapsed="false">
      <c r="C1106" s="0" t="n">
        <v>190.3</v>
      </c>
      <c r="D1106" s="0" t="n">
        <v>5.22256452</v>
      </c>
      <c r="E1106" s="0" t="n">
        <v>190.3</v>
      </c>
      <c r="F1106" s="0" t="n">
        <v>4.58533703</v>
      </c>
    </row>
    <row r="1107" customFormat="false" ht="14.25" hidden="false" customHeight="false" outlineLevel="0" collapsed="false">
      <c r="C1107" s="0" t="n">
        <v>190.4</v>
      </c>
      <c r="D1107" s="0" t="n">
        <v>5.307354678</v>
      </c>
      <c r="E1107" s="0" t="n">
        <v>190.4</v>
      </c>
      <c r="F1107" s="0" t="n">
        <v>4.574171993</v>
      </c>
    </row>
    <row r="1108" customFormat="false" ht="14.25" hidden="false" customHeight="false" outlineLevel="0" collapsed="false">
      <c r="C1108" s="0" t="n">
        <v>190.5</v>
      </c>
      <c r="D1108" s="0" t="n">
        <v>5.350165671</v>
      </c>
      <c r="E1108" s="0" t="n">
        <v>190.5</v>
      </c>
      <c r="F1108" s="0" t="n">
        <v>4.566187394</v>
      </c>
    </row>
    <row r="1109" customFormat="false" ht="14.25" hidden="false" customHeight="false" outlineLevel="0" collapsed="false">
      <c r="C1109" s="0" t="n">
        <v>190.6</v>
      </c>
      <c r="D1109" s="0" t="n">
        <v>5.415003666</v>
      </c>
      <c r="E1109" s="0" t="n">
        <v>190.6</v>
      </c>
      <c r="F1109" s="0" t="n">
        <v>4.577459035</v>
      </c>
    </row>
    <row r="1110" customFormat="false" ht="14.25" hidden="false" customHeight="false" outlineLevel="0" collapsed="false">
      <c r="C1110" s="0" t="n">
        <v>190.7</v>
      </c>
      <c r="D1110" s="0" t="n">
        <v>5.408102115</v>
      </c>
      <c r="E1110" s="0" t="n">
        <v>190.7</v>
      </c>
      <c r="F1110" s="0" t="n">
        <v>4.586080099</v>
      </c>
    </row>
    <row r="1111" customFormat="false" ht="14.25" hidden="false" customHeight="false" outlineLevel="0" collapsed="false">
      <c r="C1111" s="0" t="n">
        <v>190.8</v>
      </c>
      <c r="D1111" s="0" t="n">
        <v>5.388204636</v>
      </c>
      <c r="E1111" s="0" t="n">
        <v>190.8</v>
      </c>
      <c r="F1111" s="0" t="n">
        <v>4.575151946</v>
      </c>
    </row>
    <row r="1112" customFormat="false" ht="14.25" hidden="false" customHeight="false" outlineLevel="0" collapsed="false">
      <c r="C1112" s="0" t="n">
        <v>190.9</v>
      </c>
      <c r="D1112" s="0" t="n">
        <v>5.327677341</v>
      </c>
      <c r="E1112" s="0" t="n">
        <v>190.9</v>
      </c>
      <c r="F1112" s="0" t="n">
        <v>4.570527328</v>
      </c>
    </row>
    <row r="1113" customFormat="false" ht="14.25" hidden="false" customHeight="false" outlineLevel="0" collapsed="false">
      <c r="C1113" s="0" t="n">
        <v>191</v>
      </c>
      <c r="D1113" s="0" t="n">
        <v>5.381839005</v>
      </c>
      <c r="E1113" s="0" t="n">
        <v>191</v>
      </c>
      <c r="F1113" s="0" t="n">
        <v>4.557808829</v>
      </c>
    </row>
    <row r="1114" customFormat="false" ht="14.25" hidden="false" customHeight="false" outlineLevel="0" collapsed="false">
      <c r="C1114" s="0" t="n">
        <v>191.1</v>
      </c>
      <c r="D1114" s="0" t="n">
        <v>5.475535296</v>
      </c>
      <c r="E1114" s="0" t="n">
        <v>191.1</v>
      </c>
      <c r="F1114" s="0" t="n">
        <v>4.548012495</v>
      </c>
    </row>
    <row r="1115" customFormat="false" ht="14.25" hidden="false" customHeight="false" outlineLevel="0" collapsed="false">
      <c r="C1115" s="0" t="n">
        <v>191.2</v>
      </c>
      <c r="D1115" s="0" t="n">
        <v>5.49647826</v>
      </c>
      <c r="E1115" s="0" t="n">
        <v>191.2</v>
      </c>
      <c r="F1115" s="0" t="n">
        <v>4.537114002</v>
      </c>
    </row>
    <row r="1116" customFormat="false" ht="14.25" hidden="false" customHeight="false" outlineLevel="0" collapsed="false">
      <c r="C1116" s="0" t="n">
        <v>191.3</v>
      </c>
      <c r="D1116" s="0" t="n">
        <v>5.504983341</v>
      </c>
      <c r="E1116" s="0" t="n">
        <v>191.3</v>
      </c>
      <c r="F1116" s="0" t="n">
        <v>4.541970732</v>
      </c>
    </row>
    <row r="1117" customFormat="false" ht="14.25" hidden="false" customHeight="false" outlineLevel="0" collapsed="false">
      <c r="C1117" s="0" t="n">
        <v>191.4</v>
      </c>
      <c r="D1117" s="0" t="n">
        <v>5.671579026</v>
      </c>
      <c r="E1117" s="0" t="n">
        <v>191.4</v>
      </c>
      <c r="F1117" s="0" t="n">
        <v>4.53470954</v>
      </c>
    </row>
    <row r="1118" customFormat="false" ht="14.25" hidden="false" customHeight="false" outlineLevel="0" collapsed="false">
      <c r="C1118" s="0" t="n">
        <v>191.5</v>
      </c>
      <c r="D1118" s="0" t="n">
        <v>5.656380366</v>
      </c>
      <c r="E1118" s="0" t="n">
        <v>191.5</v>
      </c>
      <c r="F1118" s="0" t="n">
        <v>4.548821938</v>
      </c>
    </row>
    <row r="1119" customFormat="false" ht="14.25" hidden="false" customHeight="false" outlineLevel="0" collapsed="false">
      <c r="C1119" s="0" t="n">
        <v>191.6</v>
      </c>
      <c r="D1119" s="0" t="n">
        <v>5.597264772</v>
      </c>
      <c r="E1119" s="0" t="n">
        <v>191.6</v>
      </c>
      <c r="F1119" s="0" t="n">
        <v>4.556242121</v>
      </c>
    </row>
    <row r="1120" customFormat="false" ht="14.25" hidden="false" customHeight="false" outlineLevel="0" collapsed="false">
      <c r="C1120" s="0" t="n">
        <v>191.7</v>
      </c>
      <c r="D1120" s="0" t="n">
        <v>5.54385552</v>
      </c>
      <c r="E1120" s="0" t="n">
        <v>191.7</v>
      </c>
      <c r="F1120" s="0" t="n">
        <v>4.553882897</v>
      </c>
    </row>
    <row r="1121" customFormat="false" ht="14.25" hidden="false" customHeight="false" outlineLevel="0" collapsed="false">
      <c r="C1121" s="0" t="n">
        <v>191.8</v>
      </c>
      <c r="D1121" s="0" t="n">
        <v>5.538283935</v>
      </c>
      <c r="E1121" s="0" t="n">
        <v>191.8</v>
      </c>
      <c r="F1121" s="0" t="n">
        <v>4.536966297</v>
      </c>
    </row>
    <row r="1122" customFormat="false" ht="14.25" hidden="false" customHeight="false" outlineLevel="0" collapsed="false">
      <c r="C1122" s="0" t="n">
        <v>191.9</v>
      </c>
      <c r="D1122" s="0" t="n">
        <v>5.645810802</v>
      </c>
      <c r="E1122" s="0" t="n">
        <v>191.9</v>
      </c>
      <c r="F1122" s="0" t="n">
        <v>4.526811862</v>
      </c>
    </row>
    <row r="1123" customFormat="false" ht="14.25" hidden="false" customHeight="false" outlineLevel="0" collapsed="false">
      <c r="C1123" s="0" t="n">
        <v>192</v>
      </c>
      <c r="D1123" s="0" t="n">
        <v>5.650659138</v>
      </c>
      <c r="E1123" s="0" t="n">
        <v>192</v>
      </c>
      <c r="F1123" s="0" t="n">
        <v>4.555868812</v>
      </c>
    </row>
    <row r="1124" customFormat="false" ht="14.25" hidden="false" customHeight="false" outlineLevel="0" collapsed="false">
      <c r="C1124" s="0" t="n">
        <v>192.1</v>
      </c>
      <c r="D1124" s="0" t="n">
        <v>5.697031719</v>
      </c>
      <c r="E1124" s="0" t="n">
        <v>192.1</v>
      </c>
      <c r="F1124" s="0" t="n">
        <v>4.564544385</v>
      </c>
    </row>
    <row r="1125" customFormat="false" ht="14.25" hidden="false" customHeight="false" outlineLevel="0" collapsed="false">
      <c r="C1125" s="0" t="n">
        <v>192.2</v>
      </c>
      <c r="D1125" s="0" t="n">
        <v>5.724419016</v>
      </c>
      <c r="E1125" s="0" t="n">
        <v>192.2</v>
      </c>
      <c r="F1125" s="0" t="n">
        <v>4.564995949</v>
      </c>
    </row>
    <row r="1126" customFormat="false" ht="14.25" hidden="false" customHeight="false" outlineLevel="0" collapsed="false">
      <c r="C1126" s="0" t="n">
        <v>192.3</v>
      </c>
      <c r="D1126" s="0" t="n">
        <v>5.83507053</v>
      </c>
      <c r="E1126" s="0" t="n">
        <v>192.3</v>
      </c>
      <c r="F1126" s="0" t="n">
        <v>4.55905696</v>
      </c>
    </row>
    <row r="1127" customFormat="false" ht="14.25" hidden="false" customHeight="false" outlineLevel="0" collapsed="false">
      <c r="C1127" s="0" t="n">
        <v>192.4</v>
      </c>
      <c r="D1127" s="0" t="n">
        <v>5.860906602</v>
      </c>
      <c r="E1127" s="0" t="n">
        <v>192.4</v>
      </c>
      <c r="F1127" s="0" t="n">
        <v>4.567743559</v>
      </c>
    </row>
    <row r="1128" customFormat="false" ht="14.25" hidden="false" customHeight="false" outlineLevel="0" collapsed="false">
      <c r="C1128" s="0" t="n">
        <v>192.5</v>
      </c>
      <c r="D1128" s="0" t="n">
        <v>5.84200779</v>
      </c>
      <c r="E1128" s="0" t="n">
        <v>192.5</v>
      </c>
      <c r="F1128" s="0" t="n">
        <v>4.584119314</v>
      </c>
    </row>
    <row r="1129" customFormat="false" ht="14.25" hidden="false" customHeight="false" outlineLevel="0" collapsed="false">
      <c r="C1129" s="0" t="n">
        <v>192.6</v>
      </c>
      <c r="D1129" s="0" t="n">
        <v>5.799129288</v>
      </c>
      <c r="E1129" s="0" t="n">
        <v>192.6</v>
      </c>
      <c r="F1129" s="0" t="n">
        <v>4.610374671</v>
      </c>
    </row>
    <row r="1130" customFormat="false" ht="14.25" hidden="false" customHeight="false" outlineLevel="0" collapsed="false">
      <c r="C1130" s="0" t="n">
        <v>192.7</v>
      </c>
      <c r="D1130" s="0" t="n">
        <v>5.805563337</v>
      </c>
      <c r="E1130" s="0" t="n">
        <v>192.7</v>
      </c>
      <c r="F1130" s="0" t="n">
        <v>4.622478695</v>
      </c>
    </row>
    <row r="1131" customFormat="false" ht="14.25" hidden="false" customHeight="false" outlineLevel="0" collapsed="false">
      <c r="C1131" s="0" t="n">
        <v>192.8</v>
      </c>
      <c r="D1131" s="0" t="n">
        <v>5.812269114</v>
      </c>
      <c r="E1131" s="0" t="n">
        <v>192.8</v>
      </c>
      <c r="F1131" s="0" t="n">
        <v>4.609899773</v>
      </c>
    </row>
    <row r="1132" customFormat="false" ht="14.25" hidden="false" customHeight="false" outlineLevel="0" collapsed="false">
      <c r="C1132" s="0" t="n">
        <v>192.9</v>
      </c>
      <c r="D1132" s="0" t="n">
        <v>5.869991814</v>
      </c>
      <c r="E1132" s="0" t="n">
        <v>192.9</v>
      </c>
      <c r="F1132" s="0" t="n">
        <v>4.619751533</v>
      </c>
    </row>
    <row r="1133" customFormat="false" ht="14.25" hidden="false" customHeight="false" outlineLevel="0" collapsed="false">
      <c r="C1133" s="0" t="n">
        <v>193</v>
      </c>
      <c r="D1133" s="0" t="n">
        <v>5.880237432</v>
      </c>
      <c r="E1133" s="0" t="n">
        <v>193</v>
      </c>
      <c r="F1133" s="0" t="n">
        <v>4.634767601</v>
      </c>
    </row>
    <row r="1134" customFormat="false" ht="14.25" hidden="false" customHeight="false" outlineLevel="0" collapsed="false">
      <c r="C1134" s="0" t="n">
        <v>193.1</v>
      </c>
      <c r="D1134" s="0" t="n">
        <v>5.936445627</v>
      </c>
      <c r="E1134" s="0" t="n">
        <v>193.1</v>
      </c>
      <c r="F1134" s="0" t="n">
        <v>4.623763258</v>
      </c>
    </row>
    <row r="1135" customFormat="false" ht="14.25" hidden="false" customHeight="false" outlineLevel="0" collapsed="false">
      <c r="C1135" s="0" t="n">
        <v>193.2</v>
      </c>
      <c r="D1135" s="0" t="n">
        <v>5.907171315</v>
      </c>
      <c r="E1135" s="0" t="n">
        <v>193.2</v>
      </c>
      <c r="F1135" s="0" t="n">
        <v>4.604342</v>
      </c>
    </row>
    <row r="1136" customFormat="false" ht="14.25" hidden="false" customHeight="false" outlineLevel="0" collapsed="false">
      <c r="C1136" s="0" t="n">
        <v>193.3</v>
      </c>
      <c r="D1136" s="0" t="n">
        <v>5.876126046</v>
      </c>
      <c r="E1136" s="0" t="n">
        <v>193.3</v>
      </c>
      <c r="F1136" s="0" t="n">
        <v>4.621256533</v>
      </c>
    </row>
    <row r="1137" customFormat="false" ht="14.25" hidden="false" customHeight="false" outlineLevel="0" collapsed="false">
      <c r="C1137" s="0" t="n">
        <v>193.4</v>
      </c>
      <c r="D1137" s="0" t="n">
        <v>5.894481204</v>
      </c>
      <c r="E1137" s="0" t="n">
        <v>193.4</v>
      </c>
      <c r="F1137" s="0" t="n">
        <v>4.63443963</v>
      </c>
    </row>
    <row r="1138" customFormat="false" ht="14.25" hidden="false" customHeight="false" outlineLevel="0" collapsed="false">
      <c r="C1138" s="0" t="n">
        <v>193.5</v>
      </c>
      <c r="D1138" s="0" t="n">
        <v>5.795256117</v>
      </c>
      <c r="E1138" s="0" t="n">
        <v>193.5</v>
      </c>
      <c r="F1138" s="0" t="n">
        <v>4.636936423</v>
      </c>
    </row>
    <row r="1139" customFormat="false" ht="14.25" hidden="false" customHeight="false" outlineLevel="0" collapsed="false">
      <c r="C1139" s="0" t="n">
        <v>193.6</v>
      </c>
      <c r="D1139" s="0" t="n">
        <v>5.748237075</v>
      </c>
      <c r="E1139" s="0" t="n">
        <v>193.6</v>
      </c>
      <c r="F1139" s="0" t="n">
        <v>4.643408451</v>
      </c>
    </row>
    <row r="1140" customFormat="false" ht="14.25" hidden="false" customHeight="false" outlineLevel="0" collapsed="false">
      <c r="C1140" s="0" t="n">
        <v>193.7</v>
      </c>
      <c r="D1140" s="0" t="n">
        <v>5.691066477</v>
      </c>
      <c r="E1140" s="0" t="n">
        <v>193.7</v>
      </c>
      <c r="F1140" s="0" t="n">
        <v>4.63916662</v>
      </c>
    </row>
    <row r="1141" customFormat="false" ht="14.25" hidden="false" customHeight="false" outlineLevel="0" collapsed="false">
      <c r="C1141" s="0" t="n">
        <v>193.8</v>
      </c>
      <c r="D1141" s="0" t="n">
        <v>5.739469866</v>
      </c>
      <c r="E1141" s="0" t="n">
        <v>193.8</v>
      </c>
      <c r="F1141" s="0" t="n">
        <v>4.624441338</v>
      </c>
    </row>
    <row r="1142" customFormat="false" ht="14.25" hidden="false" customHeight="false" outlineLevel="0" collapsed="false">
      <c r="C1142" s="0" t="n">
        <v>193.9</v>
      </c>
      <c r="D1142" s="0" t="n">
        <v>5.7429438</v>
      </c>
      <c r="E1142" s="0" t="n">
        <v>193.9</v>
      </c>
      <c r="F1142" s="0" t="n">
        <v>4.6351401</v>
      </c>
    </row>
    <row r="1143" customFormat="false" ht="14.25" hidden="false" customHeight="false" outlineLevel="0" collapsed="false">
      <c r="C1143" s="0" t="n">
        <v>194</v>
      </c>
      <c r="D1143" s="0" t="n">
        <v>5.663321757</v>
      </c>
      <c r="E1143" s="0" t="n">
        <v>194</v>
      </c>
      <c r="F1143" s="0" t="n">
        <v>4.637749304</v>
      </c>
    </row>
    <row r="1144" customFormat="false" ht="14.25" hidden="false" customHeight="false" outlineLevel="0" collapsed="false">
      <c r="C1144" s="0" t="n">
        <v>194.1</v>
      </c>
      <c r="D1144" s="0" t="n">
        <v>5.688911778</v>
      </c>
      <c r="E1144" s="0" t="n">
        <v>194.1</v>
      </c>
      <c r="F1144" s="0" t="n">
        <v>4.62045754</v>
      </c>
    </row>
    <row r="1145" customFormat="false" ht="14.25" hidden="false" customHeight="false" outlineLevel="0" collapsed="false">
      <c r="C1145" s="0" t="n">
        <v>194.2</v>
      </c>
      <c r="D1145" s="0" t="n">
        <v>5.646029061</v>
      </c>
      <c r="E1145" s="0" t="n">
        <v>194.2</v>
      </c>
      <c r="F1145" s="0" t="n">
        <v>4.603550006</v>
      </c>
    </row>
    <row r="1146" customFormat="false" ht="14.25" hidden="false" customHeight="false" outlineLevel="0" collapsed="false">
      <c r="C1146" s="0" t="n">
        <v>194.3</v>
      </c>
      <c r="D1146" s="0" t="n">
        <v>5.692545303</v>
      </c>
      <c r="E1146" s="0" t="n">
        <v>194.3</v>
      </c>
      <c r="F1146" s="0" t="n">
        <v>4.611846557</v>
      </c>
    </row>
    <row r="1147" customFormat="false" ht="14.25" hidden="false" customHeight="false" outlineLevel="0" collapsed="false">
      <c r="C1147" s="0" t="n">
        <v>194.4</v>
      </c>
      <c r="D1147" s="0" t="n">
        <v>5.573918496</v>
      </c>
      <c r="E1147" s="0" t="n">
        <v>194.4</v>
      </c>
      <c r="F1147" s="0" t="n">
        <v>4.608841655</v>
      </c>
    </row>
    <row r="1148" customFormat="false" ht="14.25" hidden="false" customHeight="false" outlineLevel="0" collapsed="false">
      <c r="C1148" s="0" t="n">
        <v>194.5</v>
      </c>
      <c r="D1148" s="0" t="n">
        <v>5.571747738</v>
      </c>
      <c r="E1148" s="0" t="n">
        <v>194.5</v>
      </c>
      <c r="F1148" s="0" t="n">
        <v>4.608856073</v>
      </c>
    </row>
    <row r="1149" customFormat="false" ht="14.25" hidden="false" customHeight="false" outlineLevel="0" collapsed="false">
      <c r="C1149" s="0" t="n">
        <v>194.6</v>
      </c>
      <c r="D1149" s="0" t="n">
        <v>5.617138071</v>
      </c>
      <c r="E1149" s="0" t="n">
        <v>194.6</v>
      </c>
      <c r="F1149" s="0" t="n">
        <v>4.603216901</v>
      </c>
    </row>
    <row r="1150" customFormat="false" ht="14.25" hidden="false" customHeight="false" outlineLevel="0" collapsed="false">
      <c r="C1150" s="0" t="n">
        <v>194.7</v>
      </c>
      <c r="D1150" s="0" t="n">
        <v>5.631063561</v>
      </c>
      <c r="E1150" s="0" t="n">
        <v>194.7</v>
      </c>
      <c r="F1150" s="0" t="n">
        <v>4.575834581</v>
      </c>
    </row>
    <row r="1151" customFormat="false" ht="14.25" hidden="false" customHeight="false" outlineLevel="0" collapsed="false">
      <c r="C1151" s="0" t="n">
        <v>194.8</v>
      </c>
      <c r="D1151" s="0" t="n">
        <v>5.592879342</v>
      </c>
      <c r="E1151" s="0" t="n">
        <v>194.8</v>
      </c>
      <c r="F1151" s="0" t="n">
        <v>4.550558551</v>
      </c>
    </row>
    <row r="1152" customFormat="false" ht="14.25" hidden="false" customHeight="false" outlineLevel="0" collapsed="false">
      <c r="C1152" s="0" t="n">
        <v>194.9</v>
      </c>
      <c r="D1152" s="0" t="n">
        <v>5.580448464</v>
      </c>
      <c r="E1152" s="0" t="n">
        <v>194.9</v>
      </c>
      <c r="F1152" s="0" t="n">
        <v>4.565307794</v>
      </c>
    </row>
    <row r="1153" customFormat="false" ht="14.25" hidden="false" customHeight="false" outlineLevel="0" collapsed="false">
      <c r="C1153" s="0" t="n">
        <v>195</v>
      </c>
      <c r="D1153" s="0" t="n">
        <v>5.594219952</v>
      </c>
      <c r="E1153" s="0" t="n">
        <v>195</v>
      </c>
      <c r="F1153" s="0" t="n">
        <v>4.548652823</v>
      </c>
    </row>
    <row r="1154" customFormat="false" ht="14.25" hidden="false" customHeight="false" outlineLevel="0" collapsed="false">
      <c r="C1154" s="0" t="n">
        <v>195.1</v>
      </c>
      <c r="D1154" s="0" t="n">
        <v>5.596309911</v>
      </c>
      <c r="E1154" s="0" t="n">
        <v>195.1</v>
      </c>
      <c r="F1154" s="0" t="n">
        <v>4.511310601</v>
      </c>
    </row>
    <row r="1155" customFormat="false" ht="14.25" hidden="false" customHeight="false" outlineLevel="0" collapsed="false">
      <c r="C1155" s="0" t="n">
        <v>195.2</v>
      </c>
      <c r="D1155" s="0" t="n">
        <v>5.525481</v>
      </c>
      <c r="E1155" s="0" t="n">
        <v>195.2</v>
      </c>
      <c r="F1155" s="0" t="n">
        <v>4.512827951</v>
      </c>
    </row>
    <row r="1156" customFormat="false" ht="14.25" hidden="false" customHeight="false" outlineLevel="0" collapsed="false">
      <c r="C1156" s="0" t="n">
        <v>195.3</v>
      </c>
      <c r="D1156" s="0" t="n">
        <v>5.452650177</v>
      </c>
      <c r="E1156" s="0" t="n">
        <v>195.3</v>
      </c>
      <c r="F1156" s="0" t="n">
        <v>4.530538175</v>
      </c>
    </row>
    <row r="1157" customFormat="false" ht="14.25" hidden="false" customHeight="false" outlineLevel="0" collapsed="false">
      <c r="C1157" s="0" t="n">
        <v>195.4</v>
      </c>
      <c r="D1157" s="0" t="n">
        <v>5.440033125</v>
      </c>
      <c r="E1157" s="0" t="n">
        <v>195.4</v>
      </c>
      <c r="F1157" s="0" t="n">
        <v>4.52950648</v>
      </c>
    </row>
    <row r="1158" customFormat="false" ht="14.25" hidden="false" customHeight="false" outlineLevel="0" collapsed="false">
      <c r="C1158" s="0" t="n">
        <v>195.5</v>
      </c>
      <c r="D1158" s="0" t="n">
        <v>5.470747707</v>
      </c>
      <c r="E1158" s="0" t="n">
        <v>195.5</v>
      </c>
      <c r="F1158" s="0" t="n">
        <v>4.530773359</v>
      </c>
    </row>
    <row r="1159" customFormat="false" ht="14.25" hidden="false" customHeight="false" outlineLevel="0" collapsed="false">
      <c r="C1159" s="0" t="n">
        <v>195.6</v>
      </c>
      <c r="D1159" s="0" t="n">
        <v>5.474654451</v>
      </c>
      <c r="E1159" s="0" t="n">
        <v>195.6</v>
      </c>
      <c r="F1159" s="0" t="n">
        <v>4.528259376</v>
      </c>
    </row>
    <row r="1160" customFormat="false" ht="14.25" hidden="false" customHeight="false" outlineLevel="0" collapsed="false">
      <c r="C1160" s="0" t="n">
        <v>195.7</v>
      </c>
      <c r="D1160" s="0" t="n">
        <v>5.515964382</v>
      </c>
      <c r="E1160" s="0" t="n">
        <v>195.7</v>
      </c>
      <c r="F1160" s="0" t="n">
        <v>4.498992615</v>
      </c>
    </row>
    <row r="1161" customFormat="false" ht="14.25" hidden="false" customHeight="false" outlineLevel="0" collapsed="false">
      <c r="C1161" s="0" t="n">
        <v>195.8</v>
      </c>
      <c r="D1161" s="0" t="n">
        <v>5.528356755</v>
      </c>
      <c r="E1161" s="0" t="n">
        <v>195.8</v>
      </c>
      <c r="F1161" s="0" t="n">
        <v>4.470863257</v>
      </c>
    </row>
    <row r="1162" customFormat="false" ht="14.25" hidden="false" customHeight="false" outlineLevel="0" collapsed="false">
      <c r="C1162" s="0" t="n">
        <v>195.9</v>
      </c>
      <c r="D1162" s="0" t="n">
        <v>5.583259224</v>
      </c>
      <c r="E1162" s="0" t="n">
        <v>195.9</v>
      </c>
      <c r="F1162" s="0" t="n">
        <v>4.471685941</v>
      </c>
    </row>
    <row r="1163" customFormat="false" ht="14.25" hidden="false" customHeight="false" outlineLevel="0" collapsed="false">
      <c r="C1163" s="0" t="n">
        <v>196</v>
      </c>
      <c r="D1163" s="0" t="n">
        <v>5.587086792</v>
      </c>
      <c r="E1163" s="0" t="n">
        <v>196</v>
      </c>
      <c r="F1163" s="0" t="n">
        <v>4.464651721</v>
      </c>
    </row>
    <row r="1164" customFormat="false" ht="14.25" hidden="false" customHeight="false" outlineLevel="0" collapsed="false">
      <c r="C1164" s="0" t="n">
        <v>196.1</v>
      </c>
      <c r="D1164" s="0" t="n">
        <v>5.593339101</v>
      </c>
      <c r="E1164" s="0" t="n">
        <v>196.1</v>
      </c>
      <c r="F1164" s="0" t="n">
        <v>4.465324841</v>
      </c>
    </row>
    <row r="1165" customFormat="false" ht="14.25" hidden="false" customHeight="false" outlineLevel="0" collapsed="false">
      <c r="C1165" s="0" t="n">
        <v>196.2</v>
      </c>
      <c r="D1165" s="0" t="n">
        <v>5.550175377</v>
      </c>
      <c r="E1165" s="0" t="n">
        <v>196.2</v>
      </c>
      <c r="F1165" s="0" t="n">
        <v>4.482165831</v>
      </c>
    </row>
    <row r="1166" customFormat="false" ht="14.25" hidden="false" customHeight="false" outlineLevel="0" collapsed="false">
      <c r="C1166" s="0" t="n">
        <v>196.3</v>
      </c>
      <c r="D1166" s="0" t="n">
        <v>5.549513016</v>
      </c>
      <c r="E1166" s="0" t="n">
        <v>196.3</v>
      </c>
      <c r="F1166" s="0" t="n">
        <v>4.489091087</v>
      </c>
    </row>
    <row r="1167" customFormat="false" ht="14.25" hidden="false" customHeight="false" outlineLevel="0" collapsed="false">
      <c r="C1167" s="0" t="n">
        <v>196.4</v>
      </c>
      <c r="D1167" s="0" t="n">
        <v>5.483517552</v>
      </c>
      <c r="E1167" s="0" t="n">
        <v>196.4</v>
      </c>
      <c r="F1167" s="0" t="n">
        <v>4.484882016</v>
      </c>
    </row>
    <row r="1168" customFormat="false" ht="14.25" hidden="false" customHeight="false" outlineLevel="0" collapsed="false">
      <c r="C1168" s="0" t="n">
        <v>196.5</v>
      </c>
      <c r="D1168" s="0" t="n">
        <v>5.522481006</v>
      </c>
      <c r="E1168" s="0" t="n">
        <v>196.5</v>
      </c>
      <c r="F1168" s="0" t="n">
        <v>4.491094399</v>
      </c>
    </row>
    <row r="1169" customFormat="false" ht="14.25" hidden="false" customHeight="false" outlineLevel="0" collapsed="false">
      <c r="C1169" s="0" t="n">
        <v>196.6</v>
      </c>
      <c r="D1169" s="0" t="n">
        <v>5.498519358</v>
      </c>
      <c r="E1169" s="0" t="n">
        <v>196.6</v>
      </c>
      <c r="F1169" s="0" t="n">
        <v>4.496909835</v>
      </c>
    </row>
    <row r="1170" customFormat="false" ht="14.25" hidden="false" customHeight="false" outlineLevel="0" collapsed="false">
      <c r="C1170" s="0" t="n">
        <v>196.7</v>
      </c>
      <c r="D1170" s="0" t="n">
        <v>5.397099195</v>
      </c>
      <c r="E1170" s="0" t="n">
        <v>196.7</v>
      </c>
      <c r="F1170" s="0" t="n">
        <v>4.506070896</v>
      </c>
    </row>
    <row r="1171" customFormat="false" ht="14.25" hidden="false" customHeight="false" outlineLevel="0" collapsed="false">
      <c r="C1171" s="0" t="n">
        <v>196.8</v>
      </c>
      <c r="D1171" s="0" t="n">
        <v>5.348933772</v>
      </c>
      <c r="E1171" s="0" t="n">
        <v>196.8</v>
      </c>
      <c r="F1171" s="0" t="n">
        <v>4.512852272</v>
      </c>
    </row>
    <row r="1172" customFormat="false" ht="14.25" hidden="false" customHeight="false" outlineLevel="0" collapsed="false">
      <c r="C1172" s="0" t="n">
        <v>196.9</v>
      </c>
      <c r="D1172" s="0" t="n">
        <v>5.3684013</v>
      </c>
      <c r="E1172" s="0" t="n">
        <v>196.9</v>
      </c>
      <c r="F1172" s="0" t="n">
        <v>4.536791274</v>
      </c>
    </row>
    <row r="1173" customFormat="false" ht="14.25" hidden="false" customHeight="false" outlineLevel="0" collapsed="false">
      <c r="C1173" s="0" t="n">
        <v>197</v>
      </c>
      <c r="D1173" s="0" t="n">
        <v>5.346730194</v>
      </c>
      <c r="E1173" s="0" t="n">
        <v>197</v>
      </c>
      <c r="F1173" s="0" t="n">
        <v>4.52406529</v>
      </c>
    </row>
    <row r="1174" customFormat="false" ht="14.25" hidden="false" customHeight="false" outlineLevel="0" collapsed="false">
      <c r="C1174" s="0" t="n">
        <v>197.1</v>
      </c>
      <c r="D1174" s="0" t="n">
        <v>5.247775878</v>
      </c>
      <c r="E1174" s="0" t="n">
        <v>197.1</v>
      </c>
      <c r="F1174" s="0" t="n">
        <v>4.530080079</v>
      </c>
    </row>
    <row r="1175" customFormat="false" ht="14.25" hidden="false" customHeight="false" outlineLevel="0" collapsed="false">
      <c r="C1175" s="0" t="n">
        <v>197.2</v>
      </c>
      <c r="D1175" s="0" t="n">
        <v>5.272151376</v>
      </c>
      <c r="E1175" s="0" t="n">
        <v>197.2</v>
      </c>
      <c r="F1175" s="0" t="n">
        <v>4.543060501</v>
      </c>
    </row>
    <row r="1176" customFormat="false" ht="14.25" hidden="false" customHeight="false" outlineLevel="0" collapsed="false">
      <c r="C1176" s="0" t="n">
        <v>197.3</v>
      </c>
      <c r="D1176" s="0" t="n">
        <v>5.291680392</v>
      </c>
      <c r="E1176" s="0" t="n">
        <v>197.3</v>
      </c>
      <c r="F1176" s="0" t="n">
        <v>4.54350218</v>
      </c>
    </row>
    <row r="1177" customFormat="false" ht="14.25" hidden="false" customHeight="false" outlineLevel="0" collapsed="false">
      <c r="C1177" s="0" t="n">
        <v>197.4</v>
      </c>
      <c r="D1177" s="0" t="n">
        <v>5.318663103</v>
      </c>
      <c r="E1177" s="0" t="n">
        <v>197.4</v>
      </c>
      <c r="F1177" s="0" t="n">
        <v>4.555881033</v>
      </c>
    </row>
    <row r="1178" customFormat="false" ht="14.25" hidden="false" customHeight="false" outlineLevel="0" collapsed="false">
      <c r="C1178" s="0" t="n">
        <v>197.5</v>
      </c>
      <c r="D1178" s="0" t="n">
        <v>5.345695671</v>
      </c>
      <c r="E1178" s="0" t="n">
        <v>197.5</v>
      </c>
      <c r="F1178" s="0" t="n">
        <v>4.558560366</v>
      </c>
    </row>
    <row r="1179" customFormat="false" ht="14.25" hidden="false" customHeight="false" outlineLevel="0" collapsed="false">
      <c r="C1179" s="0" t="n">
        <v>197.6</v>
      </c>
      <c r="D1179" s="0" t="n">
        <v>5.289185757</v>
      </c>
      <c r="E1179" s="0" t="n">
        <v>197.6</v>
      </c>
      <c r="F1179" s="0" t="n">
        <v>4.569545829</v>
      </c>
    </row>
    <row r="1180" customFormat="false" ht="14.25" hidden="false" customHeight="false" outlineLevel="0" collapsed="false">
      <c r="C1180" s="0" t="n">
        <v>197.7</v>
      </c>
      <c r="D1180" s="0" t="n">
        <v>5.285742804</v>
      </c>
      <c r="E1180" s="0" t="n">
        <v>197.7</v>
      </c>
      <c r="F1180" s="0" t="n">
        <v>4.566730628</v>
      </c>
    </row>
    <row r="1181" customFormat="false" ht="14.25" hidden="false" customHeight="false" outlineLevel="0" collapsed="false">
      <c r="C1181" s="0" t="n">
        <v>197.8</v>
      </c>
      <c r="D1181" s="0" t="n">
        <v>5.303757483</v>
      </c>
      <c r="E1181" s="0" t="n">
        <v>197.8</v>
      </c>
      <c r="F1181" s="0" t="n">
        <v>4.579320046</v>
      </c>
    </row>
    <row r="1182" customFormat="false" ht="14.25" hidden="false" customHeight="false" outlineLevel="0" collapsed="false">
      <c r="C1182" s="0" t="n">
        <v>197.9</v>
      </c>
      <c r="D1182" s="0" t="n">
        <v>5.287450143</v>
      </c>
      <c r="E1182" s="0" t="n">
        <v>197.9</v>
      </c>
      <c r="F1182" s="0" t="n">
        <v>4.59488718</v>
      </c>
    </row>
    <row r="1183" customFormat="false" ht="14.25" hidden="false" customHeight="false" outlineLevel="0" collapsed="false">
      <c r="C1183" s="0" t="n">
        <v>198</v>
      </c>
      <c r="D1183" s="0" t="n">
        <v>5.184084129</v>
      </c>
      <c r="E1183" s="0" t="n">
        <v>198</v>
      </c>
      <c r="F1183" s="0" t="n">
        <v>4.579966144</v>
      </c>
    </row>
    <row r="1184" customFormat="false" ht="14.25" hidden="false" customHeight="false" outlineLevel="0" collapsed="false">
      <c r="C1184" s="0" t="n">
        <v>198.1</v>
      </c>
      <c r="D1184" s="0" t="n">
        <v>5.178207282</v>
      </c>
      <c r="E1184" s="0" t="n">
        <v>198.1</v>
      </c>
      <c r="F1184" s="0" t="n">
        <v>4.573203935</v>
      </c>
    </row>
    <row r="1185" customFormat="false" ht="14.25" hidden="false" customHeight="false" outlineLevel="0" collapsed="false">
      <c r="C1185" s="0" t="n">
        <v>198.2</v>
      </c>
      <c r="D1185" s="0" t="n">
        <v>5.250866331</v>
      </c>
      <c r="E1185" s="0" t="n">
        <v>198.2</v>
      </c>
      <c r="F1185" s="0" t="n">
        <v>4.560483779</v>
      </c>
    </row>
    <row r="1186" customFormat="false" ht="14.25" hidden="false" customHeight="false" outlineLevel="0" collapsed="false">
      <c r="C1186" s="0" t="n">
        <v>198.3</v>
      </c>
      <c r="D1186" s="0" t="n">
        <v>5.215450029</v>
      </c>
      <c r="E1186" s="0" t="n">
        <v>198.3</v>
      </c>
      <c r="F1186" s="0" t="n">
        <v>4.557747282</v>
      </c>
    </row>
    <row r="1187" customFormat="false" ht="14.25" hidden="false" customHeight="false" outlineLevel="0" collapsed="false">
      <c r="C1187" s="0" t="n">
        <v>198.4</v>
      </c>
      <c r="D1187" s="0" t="n">
        <v>5.244475839</v>
      </c>
      <c r="E1187" s="0" t="n">
        <v>198.4</v>
      </c>
      <c r="F1187" s="0" t="n">
        <v>4.55786693</v>
      </c>
    </row>
    <row r="1188" customFormat="false" ht="14.25" hidden="false" customHeight="false" outlineLevel="0" collapsed="false">
      <c r="C1188" s="0" t="n">
        <v>198.5</v>
      </c>
      <c r="D1188" s="0" t="n">
        <v>5.257616958</v>
      </c>
      <c r="E1188" s="0" t="n">
        <v>198.5</v>
      </c>
      <c r="F1188" s="0" t="n">
        <v>4.554815467</v>
      </c>
    </row>
    <row r="1189" customFormat="false" ht="14.25" hidden="false" customHeight="false" outlineLevel="0" collapsed="false">
      <c r="C1189" s="0" t="n">
        <v>198.6</v>
      </c>
      <c r="D1189" s="0" t="n">
        <v>5.271683481</v>
      </c>
      <c r="E1189" s="0" t="n">
        <v>198.6</v>
      </c>
      <c r="F1189" s="0" t="n">
        <v>4.547325294</v>
      </c>
    </row>
    <row r="1190" customFormat="false" ht="14.25" hidden="false" customHeight="false" outlineLevel="0" collapsed="false">
      <c r="C1190" s="0" t="n">
        <v>198.7</v>
      </c>
      <c r="D1190" s="0" t="n">
        <v>5.192416497</v>
      </c>
      <c r="E1190" s="0" t="n">
        <v>198.7</v>
      </c>
      <c r="F1190" s="0" t="n">
        <v>4.525141876</v>
      </c>
    </row>
    <row r="1191" customFormat="false" ht="14.25" hidden="false" customHeight="false" outlineLevel="0" collapsed="false">
      <c r="C1191" s="0" t="n">
        <v>198.8</v>
      </c>
      <c r="D1191" s="0" t="n">
        <v>5.158800624</v>
      </c>
      <c r="E1191" s="0" t="n">
        <v>198.8</v>
      </c>
      <c r="F1191" s="0" t="n">
        <v>4.521433876</v>
      </c>
    </row>
    <row r="1192" customFormat="false" ht="14.25" hidden="false" customHeight="false" outlineLevel="0" collapsed="false">
      <c r="C1192" s="0" t="n">
        <v>198.9</v>
      </c>
      <c r="D1192" s="0" t="n">
        <v>5.202170718</v>
      </c>
      <c r="E1192" s="0" t="n">
        <v>198.9</v>
      </c>
      <c r="F1192" s="0" t="n">
        <v>4.516767434</v>
      </c>
    </row>
    <row r="1193" customFormat="false" ht="14.25" hidden="false" customHeight="false" outlineLevel="0" collapsed="false">
      <c r="C1193" s="0" t="n">
        <v>199</v>
      </c>
      <c r="D1193" s="0" t="n">
        <v>5.169072114</v>
      </c>
      <c r="E1193" s="0" t="n">
        <v>199</v>
      </c>
      <c r="F1193" s="0" t="n">
        <v>4.498657601</v>
      </c>
    </row>
    <row r="1194" customFormat="false" ht="14.25" hidden="false" customHeight="false" outlineLevel="0" collapsed="false">
      <c r="C1194" s="0" t="n">
        <v>199.1</v>
      </c>
      <c r="D1194" s="0" t="n">
        <v>5.235023715</v>
      </c>
      <c r="E1194" s="0" t="n">
        <v>199.1</v>
      </c>
      <c r="F1194" s="0" t="n">
        <v>4.494906877</v>
      </c>
    </row>
    <row r="1195" customFormat="false" ht="14.25" hidden="false" customHeight="false" outlineLevel="0" collapsed="false">
      <c r="C1195" s="0" t="n">
        <v>199.2</v>
      </c>
      <c r="D1195" s="0" t="n">
        <v>5.300386641</v>
      </c>
      <c r="E1195" s="0" t="n">
        <v>199.2</v>
      </c>
      <c r="F1195" s="0" t="n">
        <v>4.497396547</v>
      </c>
    </row>
    <row r="1196" customFormat="false" ht="14.25" hidden="false" customHeight="false" outlineLevel="0" collapsed="false">
      <c r="C1196" s="0" t="n">
        <v>199.3</v>
      </c>
      <c r="D1196" s="0" t="n">
        <v>5.249699733</v>
      </c>
      <c r="E1196" s="0" t="n">
        <v>199.3</v>
      </c>
      <c r="F1196" s="0" t="n">
        <v>4.522692681</v>
      </c>
    </row>
    <row r="1197" customFormat="false" ht="14.25" hidden="false" customHeight="false" outlineLevel="0" collapsed="false">
      <c r="C1197" s="0" t="n">
        <v>199.4</v>
      </c>
      <c r="D1197" s="0" t="n">
        <v>5.198316135</v>
      </c>
      <c r="E1197" s="0" t="n">
        <v>199.4</v>
      </c>
      <c r="F1197" s="0" t="n">
        <v>4.527936381</v>
      </c>
    </row>
    <row r="1198" customFormat="false" ht="14.25" hidden="false" customHeight="false" outlineLevel="0" collapsed="false">
      <c r="C1198" s="0" t="n">
        <v>199.5</v>
      </c>
      <c r="D1198" s="0" t="n">
        <v>5.126446896</v>
      </c>
      <c r="E1198" s="0" t="n">
        <v>199.5</v>
      </c>
      <c r="F1198" s="0" t="n">
        <v>4.517163853</v>
      </c>
    </row>
    <row r="1199" customFormat="false" ht="14.25" hidden="false" customHeight="false" outlineLevel="0" collapsed="false">
      <c r="C1199" s="0" t="n">
        <v>199.6</v>
      </c>
      <c r="D1199" s="0" t="n">
        <v>5.099306847</v>
      </c>
      <c r="E1199" s="0" t="n">
        <v>199.6</v>
      </c>
      <c r="F1199" s="0" t="n">
        <v>4.527008734</v>
      </c>
    </row>
    <row r="1200" customFormat="false" ht="14.25" hidden="false" customHeight="false" outlineLevel="0" collapsed="false">
      <c r="C1200" s="0" t="n">
        <v>199.7</v>
      </c>
      <c r="D1200" s="0" t="n">
        <v>5.081534784</v>
      </c>
      <c r="E1200" s="0" t="n">
        <v>199.7</v>
      </c>
      <c r="F1200" s="0" t="n">
        <v>4.503603021</v>
      </c>
    </row>
    <row r="1201" customFormat="false" ht="14.25" hidden="false" customHeight="false" outlineLevel="0" collapsed="false">
      <c r="C1201" s="0" t="n">
        <v>199.8</v>
      </c>
      <c r="D1201" s="0" t="n">
        <v>5.072952021</v>
      </c>
      <c r="E1201" s="0" t="n">
        <v>199.8</v>
      </c>
      <c r="F1201" s="0" t="n">
        <v>4.495412355</v>
      </c>
    </row>
    <row r="1202" customFormat="false" ht="14.25" hidden="false" customHeight="false" outlineLevel="0" collapsed="false">
      <c r="C1202" s="0" t="n">
        <v>199.9</v>
      </c>
      <c r="D1202" s="0" t="n">
        <v>5.081931021</v>
      </c>
      <c r="E1202" s="0" t="n">
        <v>199.9</v>
      </c>
      <c r="F1202" s="0" t="n">
        <v>4.492502542</v>
      </c>
    </row>
    <row r="1203" customFormat="false" ht="14.25" hidden="false" customHeight="false" outlineLevel="0" collapsed="false">
      <c r="C1203" s="0" t="n">
        <v>200</v>
      </c>
      <c r="D1203" s="0" t="n">
        <v>5.123072244</v>
      </c>
      <c r="E1203" s="0" t="n">
        <v>200</v>
      </c>
      <c r="F1203" s="0" t="n">
        <v>4.504088332</v>
      </c>
    </row>
    <row r="1204" customFormat="false" ht="14.25" hidden="false" customHeight="false" outlineLevel="0" collapsed="false">
      <c r="C1204" s="0" t="n">
        <v>200.1</v>
      </c>
      <c r="D1204" s="0" t="n">
        <v>5.16848598</v>
      </c>
      <c r="E1204" s="0" t="n">
        <v>200.1</v>
      </c>
      <c r="F1204" s="0" t="n">
        <v>4.501263157</v>
      </c>
    </row>
    <row r="1205" customFormat="false" ht="14.25" hidden="false" customHeight="false" outlineLevel="0" collapsed="false">
      <c r="C1205" s="0" t="n">
        <v>200.2</v>
      </c>
      <c r="D1205" s="0" t="n">
        <v>5.20350333</v>
      </c>
      <c r="E1205" s="0" t="n">
        <v>200.2</v>
      </c>
      <c r="F1205" s="0" t="n">
        <v>4.520393546</v>
      </c>
    </row>
    <row r="1206" customFormat="false" ht="14.25" hidden="false" customHeight="false" outlineLevel="0" collapsed="false">
      <c r="C1206" s="0" t="n">
        <v>200.3</v>
      </c>
      <c r="D1206" s="0" t="n">
        <v>5.180558313</v>
      </c>
      <c r="E1206" s="0" t="n">
        <v>200.3</v>
      </c>
      <c r="F1206" s="0" t="n">
        <v>4.549393968</v>
      </c>
    </row>
    <row r="1207" customFormat="false" ht="14.25" hidden="false" customHeight="false" outlineLevel="0" collapsed="false">
      <c r="C1207" s="0" t="n">
        <v>200.4</v>
      </c>
      <c r="D1207" s="0" t="n">
        <v>5.220190656</v>
      </c>
      <c r="E1207" s="0" t="n">
        <v>200.4</v>
      </c>
      <c r="F1207" s="0" t="n">
        <v>4.536887142</v>
      </c>
    </row>
    <row r="1208" customFormat="false" ht="14.25" hidden="false" customHeight="false" outlineLevel="0" collapsed="false">
      <c r="C1208" s="0" t="n">
        <v>200.5</v>
      </c>
      <c r="D1208" s="0" t="n">
        <v>5.225814054</v>
      </c>
      <c r="E1208" s="0" t="n">
        <v>200.5</v>
      </c>
      <c r="F1208" s="0" t="n">
        <v>4.5169077</v>
      </c>
    </row>
    <row r="1209" customFormat="false" ht="14.25" hidden="false" customHeight="false" outlineLevel="0" collapsed="false">
      <c r="C1209" s="0" t="n">
        <v>200.6</v>
      </c>
      <c r="D1209" s="0" t="n">
        <v>5.2310034</v>
      </c>
      <c r="E1209" s="0" t="n">
        <v>200.6</v>
      </c>
      <c r="F1209" s="0" t="n">
        <v>4.51648084</v>
      </c>
    </row>
    <row r="1210" customFormat="false" ht="14.25" hidden="false" customHeight="false" outlineLevel="0" collapsed="false">
      <c r="C1210" s="0" t="n">
        <v>200.7</v>
      </c>
      <c r="D1210" s="0" t="n">
        <v>5.250281769</v>
      </c>
      <c r="E1210" s="0" t="n">
        <v>200.7</v>
      </c>
      <c r="F1210" s="0" t="n">
        <v>4.511433335</v>
      </c>
    </row>
    <row r="1211" customFormat="false" ht="14.25" hidden="false" customHeight="false" outlineLevel="0" collapsed="false">
      <c r="C1211" s="0" t="n">
        <v>200.8</v>
      </c>
      <c r="D1211" s="0" t="n">
        <v>5.390844519</v>
      </c>
      <c r="E1211" s="0" t="n">
        <v>200.8</v>
      </c>
      <c r="F1211" s="0" t="n">
        <v>4.504668924</v>
      </c>
    </row>
    <row r="1212" customFormat="false" ht="14.25" hidden="false" customHeight="false" outlineLevel="0" collapsed="false">
      <c r="C1212" s="0" t="n">
        <v>200.9</v>
      </c>
      <c r="D1212" s="0" t="n">
        <v>5.430459453</v>
      </c>
      <c r="E1212" s="0" t="n">
        <v>200.9</v>
      </c>
      <c r="F1212" s="0" t="n">
        <v>4.508363813</v>
      </c>
    </row>
    <row r="1213" customFormat="false" ht="14.25" hidden="false" customHeight="false" outlineLevel="0" collapsed="false">
      <c r="C1213" s="0" t="n">
        <v>201</v>
      </c>
      <c r="D1213" s="0" t="n">
        <v>5.451364092</v>
      </c>
      <c r="E1213" s="0" t="n">
        <v>201</v>
      </c>
      <c r="F1213" s="0" t="n">
        <v>4.504888311</v>
      </c>
    </row>
    <row r="1214" customFormat="false" ht="14.25" hidden="false" customHeight="false" outlineLevel="0" collapsed="false">
      <c r="C1214" s="0" t="n">
        <v>201.1</v>
      </c>
      <c r="D1214" s="0" t="n">
        <v>5.441062533</v>
      </c>
      <c r="E1214" s="0" t="n">
        <v>201.1</v>
      </c>
      <c r="F1214" s="0" t="n">
        <v>4.495647888</v>
      </c>
    </row>
    <row r="1215" customFormat="false" ht="14.25" hidden="false" customHeight="false" outlineLevel="0" collapsed="false">
      <c r="C1215" s="0" t="n">
        <v>201.2</v>
      </c>
      <c r="D1215" s="0" t="n">
        <v>5.372404545</v>
      </c>
      <c r="E1215" s="0" t="n">
        <v>201.2</v>
      </c>
      <c r="F1215" s="0" t="n">
        <v>4.502687319</v>
      </c>
    </row>
    <row r="1216" customFormat="false" ht="14.25" hidden="false" customHeight="false" outlineLevel="0" collapsed="false">
      <c r="C1216" s="0" t="n">
        <v>201.3</v>
      </c>
      <c r="D1216" s="0" t="n">
        <v>5.383825629</v>
      </c>
      <c r="E1216" s="0" t="n">
        <v>201.3</v>
      </c>
      <c r="F1216" s="0" t="n">
        <v>4.509669286</v>
      </c>
    </row>
    <row r="1217" customFormat="false" ht="14.25" hidden="false" customHeight="false" outlineLevel="0" collapsed="false">
      <c r="C1217" s="0" t="n">
        <v>201.4</v>
      </c>
      <c r="D1217" s="0" t="n">
        <v>5.420685168</v>
      </c>
      <c r="E1217" s="0" t="n">
        <v>201.4</v>
      </c>
      <c r="F1217" s="0" t="n">
        <v>4.494691447</v>
      </c>
    </row>
    <row r="1218" customFormat="false" ht="14.25" hidden="false" customHeight="false" outlineLevel="0" collapsed="false">
      <c r="C1218" s="0" t="n">
        <v>201.5</v>
      </c>
      <c r="D1218" s="0" t="n">
        <v>5.470006872</v>
      </c>
      <c r="E1218" s="0" t="n">
        <v>201.5</v>
      </c>
      <c r="F1218" s="0" t="n">
        <v>4.484733371</v>
      </c>
    </row>
    <row r="1219" customFormat="false" ht="14.25" hidden="false" customHeight="false" outlineLevel="0" collapsed="false">
      <c r="C1219" s="0" t="n">
        <v>201.6</v>
      </c>
      <c r="D1219" s="0" t="n">
        <v>5.549857317</v>
      </c>
      <c r="E1219" s="0" t="n">
        <v>201.6</v>
      </c>
      <c r="F1219" s="0" t="n">
        <v>4.488021403</v>
      </c>
    </row>
    <row r="1220" customFormat="false" ht="14.25" hidden="false" customHeight="false" outlineLevel="0" collapsed="false">
      <c r="C1220" s="0" t="n">
        <v>201.7</v>
      </c>
      <c r="D1220" s="0" t="n">
        <v>5.52491877</v>
      </c>
      <c r="E1220" s="0" t="n">
        <v>201.7</v>
      </c>
      <c r="F1220" s="0" t="n">
        <v>4.484188727</v>
      </c>
    </row>
    <row r="1221" customFormat="false" ht="14.25" hidden="false" customHeight="false" outlineLevel="0" collapsed="false">
      <c r="C1221" s="0" t="n">
        <v>201.8</v>
      </c>
      <c r="D1221" s="0" t="n">
        <v>5.504247321</v>
      </c>
      <c r="E1221" s="0" t="n">
        <v>201.8</v>
      </c>
      <c r="F1221" s="0" t="n">
        <v>4.460662132</v>
      </c>
    </row>
    <row r="1222" customFormat="false" ht="14.25" hidden="false" customHeight="false" outlineLevel="0" collapsed="false">
      <c r="C1222" s="0" t="n">
        <v>201.9</v>
      </c>
      <c r="D1222" s="0" t="n">
        <v>5.540451591</v>
      </c>
      <c r="E1222" s="0" t="n">
        <v>201.9</v>
      </c>
      <c r="F1222" s="0" t="n">
        <v>4.47607913</v>
      </c>
    </row>
    <row r="1223" customFormat="false" ht="14.25" hidden="false" customHeight="false" outlineLevel="0" collapsed="false">
      <c r="C1223" s="0" t="n">
        <v>202</v>
      </c>
      <c r="D1223" s="0" t="n">
        <v>5.486845023</v>
      </c>
      <c r="E1223" s="0" t="n">
        <v>202</v>
      </c>
      <c r="F1223" s="0" t="n">
        <v>4.482005089</v>
      </c>
    </row>
    <row r="1224" customFormat="false" ht="14.25" hidden="false" customHeight="false" outlineLevel="0" collapsed="false">
      <c r="C1224" s="0" t="n">
        <v>202.1</v>
      </c>
      <c r="D1224" s="0" t="n">
        <v>5.502647607</v>
      </c>
      <c r="E1224" s="0" t="n">
        <v>202.1</v>
      </c>
      <c r="F1224" s="0" t="n">
        <v>4.485582098</v>
      </c>
    </row>
    <row r="1225" customFormat="false" ht="14.25" hidden="false" customHeight="false" outlineLevel="0" collapsed="false">
      <c r="C1225" s="0" t="n">
        <v>202.2</v>
      </c>
      <c r="D1225" s="0" t="n">
        <v>5.51846937</v>
      </c>
      <c r="E1225" s="0" t="n">
        <v>202.2</v>
      </c>
      <c r="F1225" s="0" t="n">
        <v>4.509162724</v>
      </c>
    </row>
    <row r="1226" customFormat="false" ht="14.25" hidden="false" customHeight="false" outlineLevel="0" collapsed="false">
      <c r="C1226" s="0" t="n">
        <v>202.3</v>
      </c>
      <c r="D1226" s="0" t="n">
        <v>5.497494693</v>
      </c>
      <c r="E1226" s="0" t="n">
        <v>202.3</v>
      </c>
      <c r="F1226" s="0" t="n">
        <v>4.500508213</v>
      </c>
    </row>
    <row r="1227" customFormat="false" ht="14.25" hidden="false" customHeight="false" outlineLevel="0" collapsed="false">
      <c r="C1227" s="0" t="n">
        <v>202.4</v>
      </c>
      <c r="D1227" s="0" t="n">
        <v>5.437995705</v>
      </c>
      <c r="E1227" s="0" t="n">
        <v>202.4</v>
      </c>
      <c r="F1227" s="0" t="n">
        <v>4.487870689</v>
      </c>
    </row>
    <row r="1228" customFormat="false" ht="14.25" hidden="false" customHeight="false" outlineLevel="0" collapsed="false">
      <c r="C1228" s="0" t="n">
        <v>202.5</v>
      </c>
      <c r="D1228" s="0" t="n">
        <v>5.422870413</v>
      </c>
      <c r="E1228" s="0" t="n">
        <v>202.5</v>
      </c>
      <c r="F1228" s="0" t="n">
        <v>4.475424434</v>
      </c>
    </row>
    <row r="1229" customFormat="false" ht="14.25" hidden="false" customHeight="false" outlineLevel="0" collapsed="false">
      <c r="C1229" s="0" t="n">
        <v>202.6</v>
      </c>
      <c r="D1229" s="0" t="n">
        <v>5.325656037</v>
      </c>
      <c r="E1229" s="0" t="n">
        <v>202.6</v>
      </c>
      <c r="F1229" s="0" t="n">
        <v>4.498494076</v>
      </c>
    </row>
    <row r="1230" customFormat="false" ht="14.25" hidden="false" customHeight="false" outlineLevel="0" collapsed="false">
      <c r="C1230" s="0" t="n">
        <v>202.7</v>
      </c>
      <c r="D1230" s="0" t="n">
        <v>5.318796204</v>
      </c>
      <c r="E1230" s="0" t="n">
        <v>202.7</v>
      </c>
      <c r="F1230" s="0" t="n">
        <v>4.500232607</v>
      </c>
    </row>
    <row r="1231" customFormat="false" ht="14.25" hidden="false" customHeight="false" outlineLevel="0" collapsed="false">
      <c r="C1231" s="0" t="n">
        <v>202.8</v>
      </c>
      <c r="D1231" s="0" t="n">
        <v>5.326451106</v>
      </c>
      <c r="E1231" s="0" t="n">
        <v>202.8</v>
      </c>
      <c r="F1231" s="0" t="n">
        <v>4.488909215</v>
      </c>
    </row>
    <row r="1232" customFormat="false" ht="14.25" hidden="false" customHeight="false" outlineLevel="0" collapsed="false">
      <c r="C1232" s="0" t="n">
        <v>202.9</v>
      </c>
      <c r="D1232" s="0" t="n">
        <v>5.237046444</v>
      </c>
      <c r="E1232" s="0" t="n">
        <v>202.9</v>
      </c>
      <c r="F1232" s="0" t="n">
        <v>4.499954785</v>
      </c>
    </row>
    <row r="1233" customFormat="false" ht="14.25" hidden="false" customHeight="false" outlineLevel="0" collapsed="false">
      <c r="C1233" s="0" t="n">
        <v>203</v>
      </c>
      <c r="D1233" s="0" t="n">
        <v>5.286064143</v>
      </c>
      <c r="E1233" s="0" t="n">
        <v>203</v>
      </c>
      <c r="F1233" s="0" t="n">
        <v>4.496838239</v>
      </c>
    </row>
    <row r="1234" customFormat="false" ht="14.25" hidden="false" customHeight="false" outlineLevel="0" collapsed="false">
      <c r="C1234" s="0" t="n">
        <v>203.1</v>
      </c>
      <c r="D1234" s="0" t="n">
        <v>5.262548835</v>
      </c>
      <c r="E1234" s="0" t="n">
        <v>203.1</v>
      </c>
      <c r="F1234" s="0" t="n">
        <v>4.504846779</v>
      </c>
    </row>
    <row r="1235" customFormat="false" ht="14.25" hidden="false" customHeight="false" outlineLevel="0" collapsed="false">
      <c r="C1235" s="0" t="n">
        <v>203.2</v>
      </c>
      <c r="D1235" s="0" t="n">
        <v>5.351463966</v>
      </c>
      <c r="E1235" s="0" t="n">
        <v>203.2</v>
      </c>
      <c r="F1235" s="0" t="n">
        <v>4.511510568</v>
      </c>
    </row>
    <row r="1236" customFormat="false" ht="14.25" hidden="false" customHeight="false" outlineLevel="0" collapsed="false">
      <c r="C1236" s="0" t="n">
        <v>203.3</v>
      </c>
      <c r="D1236" s="0" t="n">
        <v>5.378147268</v>
      </c>
      <c r="E1236" s="0" t="n">
        <v>203.3</v>
      </c>
      <c r="F1236" s="0" t="n">
        <v>4.513274183</v>
      </c>
    </row>
    <row r="1237" customFormat="false" ht="14.25" hidden="false" customHeight="false" outlineLevel="0" collapsed="false">
      <c r="C1237" s="0" t="n">
        <v>203.4</v>
      </c>
      <c r="D1237" s="0" t="n">
        <v>5.324579676</v>
      </c>
      <c r="E1237" s="0" t="n">
        <v>203.4</v>
      </c>
      <c r="F1237" s="0" t="n">
        <v>4.511899159</v>
      </c>
    </row>
    <row r="1238" customFormat="false" ht="14.25" hidden="false" customHeight="false" outlineLevel="0" collapsed="false">
      <c r="C1238" s="0" t="n">
        <v>203.5</v>
      </c>
      <c r="D1238" s="0" t="n">
        <v>5.33268204</v>
      </c>
      <c r="E1238" s="0" t="n">
        <v>203.5</v>
      </c>
      <c r="F1238" s="0" t="n">
        <v>4.511738311</v>
      </c>
    </row>
    <row r="1239" customFormat="false" ht="14.25" hidden="false" customHeight="false" outlineLevel="0" collapsed="false">
      <c r="C1239" s="0" t="n">
        <v>203.6</v>
      </c>
      <c r="D1239" s="0" t="n">
        <v>5.39319726</v>
      </c>
      <c r="E1239" s="0" t="n">
        <v>203.6</v>
      </c>
      <c r="F1239" s="0" t="n">
        <v>4.522227029</v>
      </c>
    </row>
    <row r="1240" customFormat="false" ht="14.25" hidden="false" customHeight="false" outlineLevel="0" collapsed="false">
      <c r="C1240" s="0" t="n">
        <v>203.7</v>
      </c>
      <c r="D1240" s="0" t="n">
        <v>5.401869936</v>
      </c>
      <c r="E1240" s="0" t="n">
        <v>203.7</v>
      </c>
      <c r="F1240" s="0" t="n">
        <v>4.50638965</v>
      </c>
    </row>
    <row r="1241" customFormat="false" ht="14.25" hidden="false" customHeight="false" outlineLevel="0" collapsed="false">
      <c r="C1241" s="0" t="n">
        <v>203.8</v>
      </c>
      <c r="D1241" s="0" t="n">
        <v>5.466136782</v>
      </c>
      <c r="E1241" s="0" t="n">
        <v>203.8</v>
      </c>
      <c r="F1241" s="0" t="n">
        <v>4.482734675</v>
      </c>
    </row>
    <row r="1242" customFormat="false" ht="14.25" hidden="false" customHeight="false" outlineLevel="0" collapsed="false">
      <c r="C1242" s="0" t="n">
        <v>203.9</v>
      </c>
      <c r="D1242" s="0" t="n">
        <v>5.518851687</v>
      </c>
      <c r="E1242" s="0" t="n">
        <v>203.9</v>
      </c>
      <c r="F1242" s="0" t="n">
        <v>4.499983581</v>
      </c>
    </row>
    <row r="1243" customFormat="false" ht="14.25" hidden="false" customHeight="false" outlineLevel="0" collapsed="false">
      <c r="C1243" s="0" t="n">
        <v>204</v>
      </c>
      <c r="D1243" s="0" t="n">
        <v>5.572308774</v>
      </c>
      <c r="E1243" s="0" t="n">
        <v>204</v>
      </c>
      <c r="F1243" s="0" t="n">
        <v>4.508388127</v>
      </c>
    </row>
    <row r="1244" customFormat="false" ht="14.25" hidden="false" customHeight="false" outlineLevel="0" collapsed="false">
      <c r="C1244" s="0" t="n">
        <v>204.1</v>
      </c>
      <c r="D1244" s="0" t="n">
        <v>5.558458539</v>
      </c>
      <c r="E1244" s="0" t="n">
        <v>204.1</v>
      </c>
      <c r="F1244" s="0" t="n">
        <v>4.517974984</v>
      </c>
    </row>
    <row r="1245" customFormat="false" ht="14.25" hidden="false" customHeight="false" outlineLevel="0" collapsed="false">
      <c r="C1245" s="0" t="n">
        <v>204.2</v>
      </c>
      <c r="D1245" s="0" t="n">
        <v>5.497610256</v>
      </c>
      <c r="E1245" s="0" t="n">
        <v>204.2</v>
      </c>
      <c r="F1245" s="0" t="n">
        <v>4.513127886</v>
      </c>
    </row>
    <row r="1246" customFormat="false" ht="14.25" hidden="false" customHeight="false" outlineLevel="0" collapsed="false">
      <c r="C1246" s="0" t="n">
        <v>204.3</v>
      </c>
      <c r="D1246" s="0" t="n">
        <v>5.476771482</v>
      </c>
      <c r="E1246" s="0" t="n">
        <v>204.3</v>
      </c>
      <c r="F1246" s="0" t="n">
        <v>4.501655172</v>
      </c>
    </row>
    <row r="1247" customFormat="false" ht="14.25" hidden="false" customHeight="false" outlineLevel="0" collapsed="false">
      <c r="C1247" s="0" t="n">
        <v>204.4</v>
      </c>
      <c r="D1247" s="0" t="n">
        <v>5.475959862</v>
      </c>
      <c r="E1247" s="0" t="n">
        <v>204.4</v>
      </c>
      <c r="F1247" s="0" t="n">
        <v>4.504314073</v>
      </c>
    </row>
    <row r="1248" customFormat="false" ht="14.25" hidden="false" customHeight="false" outlineLevel="0" collapsed="false">
      <c r="C1248" s="0" t="n">
        <v>204.5</v>
      </c>
      <c r="D1248" s="0" t="n">
        <v>5.473047084</v>
      </c>
      <c r="E1248" s="0" t="n">
        <v>204.5</v>
      </c>
      <c r="F1248" s="0" t="n">
        <v>4.503217032</v>
      </c>
    </row>
    <row r="1249" customFormat="false" ht="14.25" hidden="false" customHeight="false" outlineLevel="0" collapsed="false">
      <c r="C1249" s="0" t="n">
        <v>204.6</v>
      </c>
      <c r="D1249" s="0" t="n">
        <v>5.460781761</v>
      </c>
      <c r="E1249" s="0" t="n">
        <v>204.6</v>
      </c>
      <c r="F1249" s="0" t="n">
        <v>4.513051075</v>
      </c>
    </row>
    <row r="1250" customFormat="false" ht="14.25" hidden="false" customHeight="false" outlineLevel="0" collapsed="false">
      <c r="C1250" s="0" t="n">
        <v>204.7</v>
      </c>
      <c r="D1250" s="0" t="n">
        <v>5.531497551</v>
      </c>
      <c r="E1250" s="0" t="n">
        <v>204.7</v>
      </c>
      <c r="F1250" s="0" t="n">
        <v>4.511367694</v>
      </c>
    </row>
    <row r="1251" customFormat="false" ht="14.25" hidden="false" customHeight="false" outlineLevel="0" collapsed="false">
      <c r="C1251" s="0" t="n">
        <v>204.8</v>
      </c>
      <c r="D1251" s="0" t="n">
        <v>5.560434255</v>
      </c>
      <c r="E1251" s="0" t="n">
        <v>204.8</v>
      </c>
      <c r="F1251" s="0" t="n">
        <v>4.503802723</v>
      </c>
    </row>
    <row r="1252" customFormat="false" ht="14.25" hidden="false" customHeight="false" outlineLevel="0" collapsed="false">
      <c r="C1252" s="0" t="n">
        <v>204.9</v>
      </c>
      <c r="D1252" s="0" t="n">
        <v>5.485890348</v>
      </c>
      <c r="E1252" s="0" t="n">
        <v>204.9</v>
      </c>
      <c r="F1252" s="0" t="n">
        <v>4.536867157</v>
      </c>
    </row>
    <row r="1253" customFormat="false" ht="14.25" hidden="false" customHeight="false" outlineLevel="0" collapsed="false">
      <c r="C1253" s="0" t="n">
        <v>205</v>
      </c>
      <c r="D1253" s="0" t="n">
        <v>5.477977425</v>
      </c>
      <c r="E1253" s="0" t="n">
        <v>205</v>
      </c>
      <c r="F1253" s="0" t="n">
        <v>4.546637293</v>
      </c>
    </row>
    <row r="1254" customFormat="false" ht="14.25" hidden="false" customHeight="false" outlineLevel="0" collapsed="false">
      <c r="C1254" s="0" t="n">
        <v>205.1</v>
      </c>
      <c r="D1254" s="0" t="n">
        <v>5.391759045</v>
      </c>
      <c r="E1254" s="0" t="n">
        <v>205.1</v>
      </c>
      <c r="F1254" s="0" t="n">
        <v>4.543070647</v>
      </c>
    </row>
    <row r="1255" customFormat="false" ht="14.25" hidden="false" customHeight="false" outlineLevel="0" collapsed="false">
      <c r="C1255" s="0" t="n">
        <v>205.2</v>
      </c>
      <c r="D1255" s="0" t="n">
        <v>5.348609934</v>
      </c>
      <c r="E1255" s="0" t="n">
        <v>205.2</v>
      </c>
      <c r="F1255" s="0" t="n">
        <v>4.539015881</v>
      </c>
    </row>
    <row r="1256" customFormat="false" ht="14.25" hidden="false" customHeight="false" outlineLevel="0" collapsed="false">
      <c r="C1256" s="0" t="n">
        <v>205.3</v>
      </c>
      <c r="D1256" s="0" t="n">
        <v>5.308681947</v>
      </c>
      <c r="E1256" s="0" t="n">
        <v>205.3</v>
      </c>
      <c r="F1256" s="0" t="n">
        <v>4.543391218</v>
      </c>
    </row>
    <row r="1257" customFormat="false" ht="14.25" hidden="false" customHeight="false" outlineLevel="0" collapsed="false">
      <c r="C1257" s="0" t="n">
        <v>205.4</v>
      </c>
      <c r="D1257" s="0" t="n">
        <v>5.256239919</v>
      </c>
      <c r="E1257" s="0" t="n">
        <v>205.4</v>
      </c>
      <c r="F1257" s="0" t="n">
        <v>4.537393838</v>
      </c>
    </row>
    <row r="1258" customFormat="false" ht="14.25" hidden="false" customHeight="false" outlineLevel="0" collapsed="false">
      <c r="C1258" s="0" t="n">
        <v>205.5</v>
      </c>
      <c r="D1258" s="0" t="n">
        <v>5.297529189</v>
      </c>
      <c r="E1258" s="0" t="n">
        <v>205.5</v>
      </c>
      <c r="F1258" s="0" t="n">
        <v>4.529581147</v>
      </c>
    </row>
    <row r="1259" customFormat="false" ht="14.25" hidden="false" customHeight="false" outlineLevel="0" collapsed="false">
      <c r="C1259" s="0" t="n">
        <v>205.6</v>
      </c>
      <c r="D1259" s="0" t="n">
        <v>5.270809203</v>
      </c>
      <c r="E1259" s="0" t="n">
        <v>205.6</v>
      </c>
      <c r="F1259" s="0" t="n">
        <v>4.519287437</v>
      </c>
    </row>
    <row r="1260" customFormat="false" ht="14.25" hidden="false" customHeight="false" outlineLevel="0" collapsed="false">
      <c r="C1260" s="0" t="n">
        <v>205.7</v>
      </c>
      <c r="D1260" s="0" t="n">
        <v>5.216637564</v>
      </c>
      <c r="E1260" s="0" t="n">
        <v>205.7</v>
      </c>
      <c r="F1260" s="0" t="n">
        <v>4.493940941</v>
      </c>
    </row>
    <row r="1261" customFormat="false" ht="14.25" hidden="false" customHeight="false" outlineLevel="0" collapsed="false">
      <c r="C1261" s="0" t="n">
        <v>205.8</v>
      </c>
      <c r="D1261" s="0" t="n">
        <v>5.205777945</v>
      </c>
      <c r="E1261" s="0" t="n">
        <v>205.8</v>
      </c>
      <c r="F1261" s="0" t="n">
        <v>4.504995111</v>
      </c>
    </row>
    <row r="1262" customFormat="false" ht="14.25" hidden="false" customHeight="false" outlineLevel="0" collapsed="false">
      <c r="C1262" s="0" t="n">
        <v>205.9</v>
      </c>
      <c r="D1262" s="0" t="n">
        <v>5.13231702</v>
      </c>
      <c r="E1262" s="0" t="n">
        <v>205.9</v>
      </c>
      <c r="F1262" s="0" t="n">
        <v>4.531908884</v>
      </c>
    </row>
    <row r="1263" customFormat="false" ht="14.25" hidden="false" customHeight="false" outlineLevel="0" collapsed="false">
      <c r="C1263" s="0" t="n">
        <v>206</v>
      </c>
      <c r="D1263" s="0" t="n">
        <v>5.095906578</v>
      </c>
      <c r="E1263" s="0" t="n">
        <v>206</v>
      </c>
      <c r="F1263" s="0" t="n">
        <v>4.530605453</v>
      </c>
    </row>
    <row r="1264" customFormat="false" ht="14.25" hidden="false" customHeight="false" outlineLevel="0" collapsed="false">
      <c r="C1264" s="0" t="n">
        <v>206.1</v>
      </c>
      <c r="D1264" s="0" t="n">
        <v>5.021655918</v>
      </c>
      <c r="E1264" s="0" t="n">
        <v>206.1</v>
      </c>
      <c r="F1264" s="0" t="n">
        <v>4.523096754</v>
      </c>
    </row>
    <row r="1265" customFormat="false" ht="14.25" hidden="false" customHeight="false" outlineLevel="0" collapsed="false">
      <c r="C1265" s="0" t="n">
        <v>206.2</v>
      </c>
      <c r="D1265" s="0" t="n">
        <v>5.029735818</v>
      </c>
      <c r="E1265" s="0" t="n">
        <v>206.2</v>
      </c>
      <c r="F1265" s="0" t="n">
        <v>4.506171338</v>
      </c>
    </row>
    <row r="1266" customFormat="false" ht="14.25" hidden="false" customHeight="false" outlineLevel="0" collapsed="false">
      <c r="C1266" s="0" t="n">
        <v>206.3</v>
      </c>
      <c r="D1266" s="0" t="n">
        <v>5.105324136</v>
      </c>
      <c r="E1266" s="0" t="n">
        <v>206.3</v>
      </c>
      <c r="F1266" s="0" t="n">
        <v>4.493737564</v>
      </c>
    </row>
    <row r="1267" customFormat="false" ht="14.25" hidden="false" customHeight="false" outlineLevel="0" collapsed="false">
      <c r="C1267" s="0" t="n">
        <v>206.4</v>
      </c>
      <c r="D1267" s="0" t="n">
        <v>5.170631328</v>
      </c>
      <c r="E1267" s="0" t="n">
        <v>206.4</v>
      </c>
      <c r="F1267" s="0" t="n">
        <v>4.484622567</v>
      </c>
    </row>
    <row r="1268" customFormat="false" ht="14.25" hidden="false" customHeight="false" outlineLevel="0" collapsed="false">
      <c r="C1268" s="0" t="n">
        <v>206.5</v>
      </c>
      <c r="D1268" s="0" t="n">
        <v>5.184588309</v>
      </c>
      <c r="E1268" s="0" t="n">
        <v>206.5</v>
      </c>
      <c r="F1268" s="0" t="n">
        <v>4.487330036</v>
      </c>
    </row>
    <row r="1269" customFormat="false" ht="14.25" hidden="false" customHeight="false" outlineLevel="0" collapsed="false">
      <c r="C1269" s="0" t="n">
        <v>206.6</v>
      </c>
      <c r="D1269" s="0" t="n">
        <v>5.239411158</v>
      </c>
      <c r="E1269" s="0" t="n">
        <v>206.6</v>
      </c>
      <c r="F1269" s="0" t="n">
        <v>4.478287255</v>
      </c>
    </row>
    <row r="1270" customFormat="false" ht="14.25" hidden="false" customHeight="false" outlineLevel="0" collapsed="false">
      <c r="C1270" s="0" t="n">
        <v>206.7</v>
      </c>
      <c r="D1270" s="0" t="n">
        <v>5.22964359</v>
      </c>
      <c r="E1270" s="0" t="n">
        <v>206.7</v>
      </c>
      <c r="F1270" s="0" t="n">
        <v>4.465292334</v>
      </c>
    </row>
    <row r="1271" customFormat="false" ht="14.25" hidden="false" customHeight="false" outlineLevel="0" collapsed="false">
      <c r="C1271" s="0" t="n">
        <v>206.8</v>
      </c>
      <c r="D1271" s="0" t="n">
        <v>5.187996948</v>
      </c>
      <c r="E1271" s="0" t="n">
        <v>206.8</v>
      </c>
      <c r="F1271" s="0" t="n">
        <v>4.471599798</v>
      </c>
    </row>
    <row r="1272" customFormat="false" ht="14.25" hidden="false" customHeight="false" outlineLevel="0" collapsed="false">
      <c r="C1272" s="0" t="n">
        <v>206.9</v>
      </c>
      <c r="D1272" s="0" t="n">
        <v>5.210145192</v>
      </c>
      <c r="E1272" s="0" t="n">
        <v>206.9</v>
      </c>
      <c r="F1272" s="0" t="n">
        <v>4.482323983</v>
      </c>
    </row>
    <row r="1273" customFormat="false" ht="14.25" hidden="false" customHeight="false" outlineLevel="0" collapsed="false">
      <c r="C1273" s="0" t="n">
        <v>207</v>
      </c>
      <c r="D1273" s="0" t="n">
        <v>5.250415842</v>
      </c>
      <c r="E1273" s="0" t="n">
        <v>207</v>
      </c>
      <c r="F1273" s="0" t="n">
        <v>4.467647493</v>
      </c>
    </row>
    <row r="1274" customFormat="false" ht="14.25" hidden="false" customHeight="false" outlineLevel="0" collapsed="false">
      <c r="C1274" s="0" t="n">
        <v>207.1</v>
      </c>
      <c r="D1274" s="0" t="n">
        <v>5.286471303</v>
      </c>
      <c r="E1274" s="0" t="n">
        <v>207.1</v>
      </c>
      <c r="F1274" s="0" t="n">
        <v>4.459049401</v>
      </c>
    </row>
    <row r="1275" customFormat="false" ht="14.25" hidden="false" customHeight="false" outlineLevel="0" collapsed="false">
      <c r="C1275" s="0" t="n">
        <v>207.2</v>
      </c>
      <c r="D1275" s="0" t="n">
        <v>5.325768348</v>
      </c>
      <c r="E1275" s="0" t="n">
        <v>207.2</v>
      </c>
      <c r="F1275" s="0" t="n">
        <v>4.473819241</v>
      </c>
    </row>
    <row r="1276" customFormat="false" ht="14.25" hidden="false" customHeight="false" outlineLevel="0" collapsed="false">
      <c r="C1276" s="0" t="n">
        <v>207.3</v>
      </c>
      <c r="D1276" s="0" t="n">
        <v>5.382698838</v>
      </c>
      <c r="E1276" s="0" t="n">
        <v>207.3</v>
      </c>
      <c r="F1276" s="0" t="n">
        <v>4.463842001</v>
      </c>
    </row>
    <row r="1277" customFormat="false" ht="14.25" hidden="false" customHeight="false" outlineLevel="0" collapsed="false">
      <c r="C1277" s="0" t="n">
        <v>207.4</v>
      </c>
      <c r="D1277" s="0" t="n">
        <v>5.366557845</v>
      </c>
      <c r="E1277" s="0" t="n">
        <v>207.4</v>
      </c>
      <c r="F1277" s="0" t="n">
        <v>4.458433608</v>
      </c>
    </row>
    <row r="1278" customFormat="false" ht="14.25" hidden="false" customHeight="false" outlineLevel="0" collapsed="false">
      <c r="C1278" s="0" t="n">
        <v>207.5</v>
      </c>
      <c r="D1278" s="0" t="n">
        <v>5.35090863</v>
      </c>
      <c r="E1278" s="0" t="n">
        <v>207.5</v>
      </c>
      <c r="F1278" s="0" t="n">
        <v>4.484735858</v>
      </c>
    </row>
    <row r="1279" customFormat="false" ht="14.25" hidden="false" customHeight="false" outlineLevel="0" collapsed="false">
      <c r="C1279" s="0" t="n">
        <v>207.6</v>
      </c>
      <c r="D1279" s="0" t="n">
        <v>5.331009609</v>
      </c>
      <c r="E1279" s="0" t="n">
        <v>207.6</v>
      </c>
      <c r="F1279" s="0" t="n">
        <v>4.474591242</v>
      </c>
    </row>
    <row r="1280" customFormat="false" ht="14.25" hidden="false" customHeight="false" outlineLevel="0" collapsed="false">
      <c r="C1280" s="0" t="n">
        <v>207.7</v>
      </c>
      <c r="D1280" s="0" t="n">
        <v>5.337249144</v>
      </c>
      <c r="E1280" s="0" t="n">
        <v>207.7</v>
      </c>
      <c r="F1280" s="0" t="n">
        <v>4.471368459</v>
      </c>
    </row>
    <row r="1281" customFormat="false" ht="14.25" hidden="false" customHeight="false" outlineLevel="0" collapsed="false">
      <c r="C1281" s="0" t="n">
        <v>207.8</v>
      </c>
      <c r="D1281" s="0" t="n">
        <v>5.362144764</v>
      </c>
      <c r="E1281" s="0" t="n">
        <v>207.8</v>
      </c>
      <c r="F1281" s="0" t="n">
        <v>4.481677224</v>
      </c>
    </row>
    <row r="1282" customFormat="false" ht="14.25" hidden="false" customHeight="false" outlineLevel="0" collapsed="false">
      <c r="C1282" s="0" t="n">
        <v>207.9</v>
      </c>
      <c r="D1282" s="0" t="n">
        <v>5.377302105</v>
      </c>
      <c r="E1282" s="0" t="n">
        <v>207.9</v>
      </c>
      <c r="F1282" s="0" t="n">
        <v>4.484164439</v>
      </c>
    </row>
    <row r="1283" customFormat="false" ht="14.25" hidden="false" customHeight="false" outlineLevel="0" collapsed="false">
      <c r="C1283" s="0" t="n">
        <v>208</v>
      </c>
      <c r="D1283" s="0" t="n">
        <v>5.435896944</v>
      </c>
      <c r="E1283" s="0" t="n">
        <v>208</v>
      </c>
      <c r="F1283" s="0" t="n">
        <v>4.476689859</v>
      </c>
    </row>
    <row r="1284" customFormat="false" ht="14.25" hidden="false" customHeight="false" outlineLevel="0" collapsed="false">
      <c r="C1284" s="0" t="n">
        <v>208.1</v>
      </c>
      <c r="D1284" s="0" t="n">
        <v>5.49387411</v>
      </c>
      <c r="E1284" s="0" t="n">
        <v>208.1</v>
      </c>
      <c r="F1284" s="0" t="n">
        <v>4.48289278</v>
      </c>
    </row>
    <row r="1285" customFormat="false" ht="14.25" hidden="false" customHeight="false" outlineLevel="0" collapsed="false">
      <c r="C1285" s="0" t="n">
        <v>208.2</v>
      </c>
      <c r="D1285" s="0" t="n">
        <v>5.481004656</v>
      </c>
      <c r="E1285" s="0" t="n">
        <v>208.2</v>
      </c>
      <c r="F1285" s="0" t="n">
        <v>4.476830153</v>
      </c>
    </row>
    <row r="1286" customFormat="false" ht="14.25" hidden="false" customHeight="false" outlineLevel="0" collapsed="false">
      <c r="C1286" s="0" t="n">
        <v>208.3</v>
      </c>
      <c r="D1286" s="0" t="n">
        <v>5.448193911</v>
      </c>
      <c r="E1286" s="0" t="n">
        <v>208.3</v>
      </c>
      <c r="F1286" s="0" t="n">
        <v>4.481279596</v>
      </c>
    </row>
    <row r="1287" customFormat="false" ht="14.25" hidden="false" customHeight="false" outlineLevel="0" collapsed="false">
      <c r="C1287" s="0" t="n">
        <v>208.4</v>
      </c>
      <c r="D1287" s="0" t="n">
        <v>5.389877523</v>
      </c>
      <c r="E1287" s="0" t="n">
        <v>208.4</v>
      </c>
      <c r="F1287" s="0" t="n">
        <v>4.481742009</v>
      </c>
    </row>
    <row r="1288" customFormat="false" ht="14.25" hidden="false" customHeight="false" outlineLevel="0" collapsed="false">
      <c r="C1288" s="0" t="n">
        <v>208.5</v>
      </c>
      <c r="D1288" s="0" t="n">
        <v>5.356209819</v>
      </c>
      <c r="E1288" s="0" t="n">
        <v>208.5</v>
      </c>
      <c r="F1288" s="0" t="n">
        <v>4.483185402</v>
      </c>
    </row>
    <row r="1289" customFormat="false" ht="14.25" hidden="false" customHeight="false" outlineLevel="0" collapsed="false">
      <c r="C1289" s="0" t="n">
        <v>208.6</v>
      </c>
      <c r="D1289" s="0" t="n">
        <v>5.313445785</v>
      </c>
      <c r="E1289" s="0" t="n">
        <v>208.6</v>
      </c>
      <c r="F1289" s="0" t="n">
        <v>4.465487063</v>
      </c>
    </row>
    <row r="1290" customFormat="false" ht="14.25" hidden="false" customHeight="false" outlineLevel="0" collapsed="false">
      <c r="C1290" s="0" t="n">
        <v>208.7</v>
      </c>
      <c r="D1290" s="0" t="n">
        <v>5.217675918</v>
      </c>
      <c r="E1290" s="0" t="n">
        <v>208.7</v>
      </c>
      <c r="F1290" s="0" t="n">
        <v>4.461750847</v>
      </c>
    </row>
    <row r="1291" customFormat="false" ht="14.25" hidden="false" customHeight="false" outlineLevel="0" collapsed="false">
      <c r="C1291" s="0" t="n">
        <v>208.8</v>
      </c>
      <c r="D1291" s="0" t="n">
        <v>5.256567783</v>
      </c>
      <c r="E1291" s="0" t="n">
        <v>208.8</v>
      </c>
      <c r="F1291" s="0" t="n">
        <v>4.454588789</v>
      </c>
    </row>
    <row r="1292" customFormat="false" ht="14.25" hidden="false" customHeight="false" outlineLevel="0" collapsed="false">
      <c r="C1292" s="0" t="n">
        <v>208.9</v>
      </c>
      <c r="D1292" s="0" t="n">
        <v>5.362239276</v>
      </c>
      <c r="E1292" s="0" t="n">
        <v>208.9</v>
      </c>
      <c r="F1292" s="0" t="n">
        <v>4.446862008</v>
      </c>
    </row>
    <row r="1293" customFormat="false" ht="14.25" hidden="false" customHeight="false" outlineLevel="0" collapsed="false">
      <c r="C1293" s="0" t="n">
        <v>209</v>
      </c>
      <c r="D1293" s="0" t="n">
        <v>5.308407414</v>
      </c>
      <c r="E1293" s="0" t="n">
        <v>209</v>
      </c>
      <c r="F1293" s="0" t="n">
        <v>4.448263806</v>
      </c>
    </row>
    <row r="1294" customFormat="false" ht="14.25" hidden="false" customHeight="false" outlineLevel="0" collapsed="false">
      <c r="C1294" s="0" t="n">
        <v>209.1</v>
      </c>
      <c r="D1294" s="0" t="n">
        <v>5.316280944</v>
      </c>
      <c r="E1294" s="0" t="n">
        <v>209.1</v>
      </c>
      <c r="F1294" s="0" t="n">
        <v>4.436184543</v>
      </c>
    </row>
    <row r="1295" customFormat="false" ht="14.25" hidden="false" customHeight="false" outlineLevel="0" collapsed="false">
      <c r="C1295" s="0" t="n">
        <v>209.2</v>
      </c>
      <c r="D1295" s="0" t="n">
        <v>5.274847575</v>
      </c>
      <c r="E1295" s="0" t="n">
        <v>209.2</v>
      </c>
      <c r="F1295" s="0" t="n">
        <v>4.417393956</v>
      </c>
    </row>
    <row r="1296" customFormat="false" ht="14.25" hidden="false" customHeight="false" outlineLevel="0" collapsed="false">
      <c r="C1296" s="0" t="n">
        <v>209.3</v>
      </c>
      <c r="D1296" s="0" t="n">
        <v>5.33782236</v>
      </c>
      <c r="E1296" s="0" t="n">
        <v>209.3</v>
      </c>
      <c r="F1296" s="0" t="n">
        <v>4.400742133</v>
      </c>
    </row>
    <row r="1297" customFormat="false" ht="14.25" hidden="false" customHeight="false" outlineLevel="0" collapsed="false">
      <c r="C1297" s="0" t="n">
        <v>209.4</v>
      </c>
      <c r="D1297" s="0" t="n">
        <v>5.359799886</v>
      </c>
      <c r="E1297" s="0" t="n">
        <v>209.4</v>
      </c>
      <c r="F1297" s="0" t="n">
        <v>4.404595202</v>
      </c>
    </row>
    <row r="1298" customFormat="false" ht="14.25" hidden="false" customHeight="false" outlineLevel="0" collapsed="false">
      <c r="C1298" s="0" t="n">
        <v>209.5</v>
      </c>
      <c r="D1298" s="0" t="n">
        <v>5.380050384</v>
      </c>
      <c r="E1298" s="0" t="n">
        <v>209.5</v>
      </c>
      <c r="F1298" s="0" t="n">
        <v>4.418233522</v>
      </c>
    </row>
    <row r="1299" customFormat="false" ht="14.25" hidden="false" customHeight="false" outlineLevel="0" collapsed="false">
      <c r="C1299" s="0" t="n">
        <v>209.6</v>
      </c>
      <c r="D1299" s="0" t="n">
        <v>5.485368489</v>
      </c>
      <c r="E1299" s="0" t="n">
        <v>209.6</v>
      </c>
      <c r="F1299" s="0" t="n">
        <v>4.395322731</v>
      </c>
    </row>
    <row r="1300" customFormat="false" ht="14.25" hidden="false" customHeight="false" outlineLevel="0" collapsed="false">
      <c r="C1300" s="0" t="n">
        <v>209.7</v>
      </c>
      <c r="D1300" s="0" t="n">
        <v>5.535836235</v>
      </c>
      <c r="E1300" s="0" t="n">
        <v>209.7</v>
      </c>
      <c r="F1300" s="0" t="n">
        <v>4.401844296</v>
      </c>
    </row>
    <row r="1301" customFormat="false" ht="14.25" hidden="false" customHeight="false" outlineLevel="0" collapsed="false">
      <c r="C1301" s="0" t="n">
        <v>209.8</v>
      </c>
      <c r="D1301" s="0" t="n">
        <v>5.620701321</v>
      </c>
      <c r="E1301" s="0" t="n">
        <v>209.8</v>
      </c>
      <c r="F1301" s="0" t="n">
        <v>4.390958612</v>
      </c>
    </row>
    <row r="1302" customFormat="false" ht="14.25" hidden="false" customHeight="false" outlineLevel="0" collapsed="false">
      <c r="C1302" s="0" t="n">
        <v>209.9</v>
      </c>
      <c r="D1302" s="0" t="n">
        <v>5.681652462</v>
      </c>
      <c r="E1302" s="0" t="n">
        <v>209.9</v>
      </c>
      <c r="F1302" s="0" t="n">
        <v>4.399279285</v>
      </c>
    </row>
    <row r="1303" customFormat="false" ht="14.25" hidden="false" customHeight="false" outlineLevel="0" collapsed="false">
      <c r="C1303" s="0" t="n">
        <v>210</v>
      </c>
      <c r="D1303" s="0" t="n">
        <v>5.695083177</v>
      </c>
      <c r="E1303" s="0" t="n">
        <v>210</v>
      </c>
      <c r="F1303" s="0" t="n">
        <v>4.403608667</v>
      </c>
    </row>
    <row r="1304" customFormat="false" ht="14.25" hidden="false" customHeight="false" outlineLevel="0" collapsed="false">
      <c r="C1304" s="0" t="n">
        <v>210.1</v>
      </c>
      <c r="D1304" s="0" t="n">
        <v>5.681256939</v>
      </c>
      <c r="E1304" s="0" t="n">
        <v>210.1</v>
      </c>
      <c r="F1304" s="0" t="n">
        <v>4.401846122</v>
      </c>
    </row>
    <row r="1305" customFormat="false" ht="14.25" hidden="false" customHeight="false" outlineLevel="0" collapsed="false">
      <c r="C1305" s="0" t="n">
        <v>210.2</v>
      </c>
      <c r="D1305" s="0" t="n">
        <v>5.651110878</v>
      </c>
      <c r="E1305" s="0" t="n">
        <v>210.2</v>
      </c>
      <c r="F1305" s="0" t="n">
        <v>4.409373385</v>
      </c>
    </row>
    <row r="1306" customFormat="false" ht="14.25" hidden="false" customHeight="false" outlineLevel="0" collapsed="false">
      <c r="C1306" s="0" t="n">
        <v>210.3</v>
      </c>
      <c r="D1306" s="0" t="n">
        <v>5.654046414</v>
      </c>
      <c r="E1306" s="0" t="n">
        <v>210.3</v>
      </c>
      <c r="F1306" s="0" t="n">
        <v>4.414692489</v>
      </c>
    </row>
    <row r="1307" customFormat="false" ht="14.25" hidden="false" customHeight="false" outlineLevel="0" collapsed="false">
      <c r="C1307" s="0" t="n">
        <v>210.4</v>
      </c>
      <c r="D1307" s="0" t="n">
        <v>5.730186039</v>
      </c>
      <c r="E1307" s="0" t="n">
        <v>210.4</v>
      </c>
      <c r="F1307" s="0" t="n">
        <v>4.417080007</v>
      </c>
    </row>
    <row r="1308" customFormat="false" ht="14.25" hidden="false" customHeight="false" outlineLevel="0" collapsed="false">
      <c r="C1308" s="0" t="n">
        <v>210.5</v>
      </c>
      <c r="D1308" s="0" t="n">
        <v>5.73742611</v>
      </c>
      <c r="E1308" s="0" t="n">
        <v>210.5</v>
      </c>
      <c r="F1308" s="0" t="n">
        <v>4.406031222</v>
      </c>
    </row>
    <row r="1309" customFormat="false" ht="14.25" hidden="false" customHeight="false" outlineLevel="0" collapsed="false">
      <c r="C1309" s="0" t="n">
        <v>210.6</v>
      </c>
      <c r="D1309" s="0" t="n">
        <v>5.689763502</v>
      </c>
      <c r="E1309" s="0" t="n">
        <v>210.6</v>
      </c>
      <c r="F1309" s="0" t="n">
        <v>4.403752373</v>
      </c>
    </row>
    <row r="1310" customFormat="false" ht="14.25" hidden="false" customHeight="false" outlineLevel="0" collapsed="false">
      <c r="C1310" s="0" t="n">
        <v>210.7</v>
      </c>
      <c r="D1310" s="0" t="n">
        <v>5.676164109</v>
      </c>
      <c r="E1310" s="0" t="n">
        <v>210.7</v>
      </c>
      <c r="F1310" s="0" t="n">
        <v>4.408369336</v>
      </c>
    </row>
    <row r="1311" customFormat="false" ht="14.25" hidden="false" customHeight="false" outlineLevel="0" collapsed="false">
      <c r="C1311" s="0" t="n">
        <v>210.8</v>
      </c>
      <c r="D1311" s="0" t="n">
        <v>5.765392995</v>
      </c>
      <c r="E1311" s="0" t="n">
        <v>210.8</v>
      </c>
      <c r="F1311" s="0" t="n">
        <v>4.410125279</v>
      </c>
    </row>
    <row r="1312" customFormat="false" ht="14.25" hidden="false" customHeight="false" outlineLevel="0" collapsed="false">
      <c r="C1312" s="0" t="n">
        <v>210.9</v>
      </c>
      <c r="D1312" s="0" t="n">
        <v>5.700405819</v>
      </c>
      <c r="E1312" s="0" t="n">
        <v>210.9</v>
      </c>
      <c r="F1312" s="0" t="n">
        <v>4.438143255</v>
      </c>
    </row>
    <row r="1313" customFormat="false" ht="14.25" hidden="false" customHeight="false" outlineLevel="0" collapsed="false">
      <c r="C1313" s="0" t="n">
        <v>211</v>
      </c>
      <c r="D1313" s="0" t="n">
        <v>5.643136134</v>
      </c>
      <c r="E1313" s="0" t="n">
        <v>211</v>
      </c>
      <c r="F1313" s="0" t="n">
        <v>4.434705996</v>
      </c>
    </row>
    <row r="1314" customFormat="false" ht="14.25" hidden="false" customHeight="false" outlineLevel="0" collapsed="false">
      <c r="C1314" s="0" t="n">
        <v>211.1</v>
      </c>
      <c r="D1314" s="0" t="n">
        <v>5.654692494</v>
      </c>
      <c r="E1314" s="0" t="n">
        <v>211.1</v>
      </c>
      <c r="F1314" s="0" t="n">
        <v>4.428119225</v>
      </c>
    </row>
    <row r="1315" customFormat="false" ht="14.25" hidden="false" customHeight="false" outlineLevel="0" collapsed="false">
      <c r="C1315" s="0" t="n">
        <v>211.2</v>
      </c>
      <c r="D1315" s="0" t="n">
        <v>5.639804514</v>
      </c>
      <c r="E1315" s="0" t="n">
        <v>211.2</v>
      </c>
      <c r="F1315" s="0" t="n">
        <v>4.424759657</v>
      </c>
    </row>
    <row r="1316" customFormat="false" ht="14.25" hidden="false" customHeight="false" outlineLevel="0" collapsed="false">
      <c r="C1316" s="0" t="n">
        <v>211.3</v>
      </c>
      <c r="D1316" s="0" t="n">
        <v>5.656513416</v>
      </c>
      <c r="E1316" s="0" t="n">
        <v>211.3</v>
      </c>
      <c r="F1316" s="0" t="n">
        <v>4.42884347</v>
      </c>
    </row>
    <row r="1317" customFormat="false" ht="14.25" hidden="false" customHeight="false" outlineLevel="0" collapsed="false">
      <c r="C1317" s="0" t="n">
        <v>211.4</v>
      </c>
      <c r="D1317" s="0" t="n">
        <v>5.607937296</v>
      </c>
      <c r="E1317" s="0" t="n">
        <v>211.4</v>
      </c>
      <c r="F1317" s="0" t="n">
        <v>4.425745575</v>
      </c>
    </row>
    <row r="1318" customFormat="false" ht="14.25" hidden="false" customHeight="false" outlineLevel="0" collapsed="false">
      <c r="C1318" s="0" t="n">
        <v>211.5</v>
      </c>
      <c r="D1318" s="0" t="n">
        <v>5.589616551</v>
      </c>
      <c r="E1318" s="0" t="n">
        <v>211.5</v>
      </c>
      <c r="F1318" s="0" t="n">
        <v>4.43873682</v>
      </c>
    </row>
    <row r="1319" customFormat="false" ht="14.25" hidden="false" customHeight="false" outlineLevel="0" collapsed="false">
      <c r="C1319" s="0" t="n">
        <v>211.6</v>
      </c>
      <c r="D1319" s="0" t="n">
        <v>5.518442106</v>
      </c>
      <c r="E1319" s="0" t="n">
        <v>211.6</v>
      </c>
      <c r="F1319" s="0" t="n">
        <v>4.434003341</v>
      </c>
    </row>
    <row r="1320" customFormat="false" ht="14.25" hidden="false" customHeight="false" outlineLevel="0" collapsed="false">
      <c r="C1320" s="0" t="n">
        <v>211.7</v>
      </c>
      <c r="D1320" s="0" t="n">
        <v>5.452939407</v>
      </c>
      <c r="E1320" s="0" t="n">
        <v>211.7</v>
      </c>
      <c r="F1320" s="0" t="n">
        <v>4.418180878</v>
      </c>
    </row>
    <row r="1321" customFormat="false" ht="14.25" hidden="false" customHeight="false" outlineLevel="0" collapsed="false">
      <c r="C1321" s="0" t="n">
        <v>211.8</v>
      </c>
      <c r="D1321" s="0" t="n">
        <v>5.410633371</v>
      </c>
      <c r="E1321" s="0" t="n">
        <v>211.8</v>
      </c>
      <c r="F1321" s="0" t="n">
        <v>4.409973501</v>
      </c>
    </row>
    <row r="1322" customFormat="false" ht="14.25" hidden="false" customHeight="false" outlineLevel="0" collapsed="false">
      <c r="C1322" s="0" t="n">
        <v>211.9</v>
      </c>
      <c r="D1322" s="0" t="n">
        <v>5.357312259</v>
      </c>
      <c r="E1322" s="0" t="n">
        <v>211.9</v>
      </c>
      <c r="F1322" s="0" t="n">
        <v>4.420404621</v>
      </c>
    </row>
    <row r="1323" customFormat="false" ht="14.25" hidden="false" customHeight="false" outlineLevel="0" collapsed="false">
      <c r="C1323" s="0" t="n">
        <v>212</v>
      </c>
      <c r="D1323" s="0" t="n">
        <v>5.28915681</v>
      </c>
      <c r="E1323" s="0" t="n">
        <v>212</v>
      </c>
      <c r="F1323" s="0" t="n">
        <v>4.414004395</v>
      </c>
    </row>
    <row r="1324" customFormat="false" ht="14.25" hidden="false" customHeight="false" outlineLevel="0" collapsed="false">
      <c r="C1324" s="0" t="n">
        <v>212.1</v>
      </c>
      <c r="D1324" s="0" t="n">
        <v>5.255632158</v>
      </c>
      <c r="E1324" s="0" t="n">
        <v>212.1</v>
      </c>
      <c r="F1324" s="0" t="n">
        <v>4.413426512</v>
      </c>
    </row>
    <row r="1325" customFormat="false" ht="14.25" hidden="false" customHeight="false" outlineLevel="0" collapsed="false">
      <c r="C1325" s="0" t="n">
        <v>212.2</v>
      </c>
      <c r="D1325" s="0" t="n">
        <v>5.284253781</v>
      </c>
      <c r="E1325" s="0" t="n">
        <v>212.2</v>
      </c>
      <c r="F1325" s="0" t="n">
        <v>4.416245523</v>
      </c>
    </row>
    <row r="1326" customFormat="false" ht="14.25" hidden="false" customHeight="false" outlineLevel="0" collapsed="false">
      <c r="C1326" s="0" t="n">
        <v>212.3</v>
      </c>
      <c r="D1326" s="0" t="n">
        <v>5.254505574</v>
      </c>
      <c r="E1326" s="0" t="n">
        <v>212.3</v>
      </c>
      <c r="F1326" s="0" t="n">
        <v>4.406787879</v>
      </c>
    </row>
    <row r="1327" customFormat="false" ht="14.25" hidden="false" customHeight="false" outlineLevel="0" collapsed="false">
      <c r="C1327" s="0" t="n">
        <v>212.4</v>
      </c>
      <c r="D1327" s="0" t="n">
        <v>5.243626173</v>
      </c>
      <c r="E1327" s="0" t="n">
        <v>212.4</v>
      </c>
      <c r="F1327" s="0" t="n">
        <v>4.395998889</v>
      </c>
    </row>
    <row r="1328" customFormat="false" ht="14.25" hidden="false" customHeight="false" outlineLevel="0" collapsed="false">
      <c r="C1328" s="0" t="n">
        <v>212.5</v>
      </c>
      <c r="D1328" s="0" t="n">
        <v>5.174311683</v>
      </c>
      <c r="E1328" s="0" t="n">
        <v>212.5</v>
      </c>
      <c r="F1328" s="0" t="n">
        <v>4.400870408</v>
      </c>
    </row>
    <row r="1329" customFormat="false" ht="14.25" hidden="false" customHeight="false" outlineLevel="0" collapsed="false">
      <c r="C1329" s="0" t="n">
        <v>212.6</v>
      </c>
      <c r="D1329" s="0" t="n">
        <v>5.169868809</v>
      </c>
      <c r="E1329" s="0" t="n">
        <v>212.6</v>
      </c>
      <c r="F1329" s="0" t="n">
        <v>4.412138029</v>
      </c>
    </row>
    <row r="1330" customFormat="false" ht="14.25" hidden="false" customHeight="false" outlineLevel="0" collapsed="false">
      <c r="C1330" s="0" t="n">
        <v>212.7</v>
      </c>
      <c r="D1330" s="0" t="n">
        <v>5.253237666</v>
      </c>
      <c r="E1330" s="0" t="n">
        <v>212.7</v>
      </c>
      <c r="F1330" s="0" t="n">
        <v>4.429081026</v>
      </c>
    </row>
    <row r="1331" customFormat="false" ht="14.25" hidden="false" customHeight="false" outlineLevel="0" collapsed="false">
      <c r="C1331" s="0" t="n">
        <v>212.8</v>
      </c>
      <c r="D1331" s="0" t="n">
        <v>5.238950049</v>
      </c>
      <c r="E1331" s="0" t="n">
        <v>212.8</v>
      </c>
      <c r="F1331" s="0" t="n">
        <v>4.442098865</v>
      </c>
    </row>
    <row r="1332" customFormat="false" ht="14.25" hidden="false" customHeight="false" outlineLevel="0" collapsed="false">
      <c r="C1332" s="0" t="n">
        <v>212.9</v>
      </c>
      <c r="D1332" s="0" t="n">
        <v>5.256682854</v>
      </c>
      <c r="E1332" s="0" t="n">
        <v>212.9</v>
      </c>
      <c r="F1332" s="0" t="n">
        <v>4.43485035</v>
      </c>
    </row>
    <row r="1333" customFormat="false" ht="14.25" hidden="false" customHeight="false" outlineLevel="0" collapsed="false">
      <c r="C1333" s="0" t="n">
        <v>213</v>
      </c>
      <c r="D1333" s="0" t="n">
        <v>5.313746472</v>
      </c>
      <c r="E1333" s="0" t="n">
        <v>213</v>
      </c>
      <c r="F1333" s="0" t="n">
        <v>4.421024985</v>
      </c>
    </row>
    <row r="1334" customFormat="false" ht="14.25" hidden="false" customHeight="false" outlineLevel="0" collapsed="false">
      <c r="C1334" s="0" t="n">
        <v>213.1</v>
      </c>
      <c r="D1334" s="0" t="n">
        <v>5.35970454</v>
      </c>
      <c r="E1334" s="0" t="n">
        <v>213.1</v>
      </c>
      <c r="F1334" s="0" t="n">
        <v>4.425368287</v>
      </c>
    </row>
    <row r="1335" customFormat="false" ht="14.25" hidden="false" customHeight="false" outlineLevel="0" collapsed="false">
      <c r="C1335" s="0" t="n">
        <v>213.2</v>
      </c>
      <c r="D1335" s="0" t="n">
        <v>5.354305467</v>
      </c>
      <c r="E1335" s="0" t="n">
        <v>213.2</v>
      </c>
      <c r="F1335" s="0" t="n">
        <v>4.433989333</v>
      </c>
    </row>
    <row r="1336" customFormat="false" ht="14.25" hidden="false" customHeight="false" outlineLevel="0" collapsed="false">
      <c r="C1336" s="0" t="n">
        <v>213.3</v>
      </c>
      <c r="D1336" s="0" t="n">
        <v>5.366362536</v>
      </c>
      <c r="E1336" s="0" t="n">
        <v>213.3</v>
      </c>
      <c r="F1336" s="0" t="n">
        <v>4.420418472</v>
      </c>
    </row>
    <row r="1337" customFormat="false" ht="14.25" hidden="false" customHeight="false" outlineLevel="0" collapsed="false">
      <c r="C1337" s="0" t="n">
        <v>213.4</v>
      </c>
      <c r="D1337" s="0" t="n">
        <v>5.365906287</v>
      </c>
      <c r="E1337" s="0" t="n">
        <v>213.4</v>
      </c>
      <c r="F1337" s="0" t="n">
        <v>4.441000504</v>
      </c>
    </row>
    <row r="1338" customFormat="false" ht="14.25" hidden="false" customHeight="false" outlineLevel="0" collapsed="false">
      <c r="C1338" s="0" t="n">
        <v>213.5</v>
      </c>
      <c r="D1338" s="0" t="n">
        <v>5.303444094</v>
      </c>
      <c r="E1338" s="0" t="n">
        <v>213.5</v>
      </c>
      <c r="F1338" s="0" t="n">
        <v>4.460782031</v>
      </c>
    </row>
    <row r="1339" customFormat="false" ht="14.25" hidden="false" customHeight="false" outlineLevel="0" collapsed="false">
      <c r="C1339" s="0" t="n">
        <v>213.6</v>
      </c>
      <c r="D1339" s="0" t="n">
        <v>5.309530392</v>
      </c>
      <c r="E1339" s="0" t="n">
        <v>213.6</v>
      </c>
      <c r="F1339" s="0" t="n">
        <v>4.427827378</v>
      </c>
    </row>
    <row r="1340" customFormat="false" ht="14.25" hidden="false" customHeight="false" outlineLevel="0" collapsed="false">
      <c r="C1340" s="0" t="n">
        <v>213.7</v>
      </c>
      <c r="D1340" s="0" t="n">
        <v>5.355151866</v>
      </c>
      <c r="E1340" s="0" t="n">
        <v>213.7</v>
      </c>
      <c r="F1340" s="0" t="n">
        <v>4.403650426</v>
      </c>
    </row>
    <row r="1341" customFormat="false" ht="14.25" hidden="false" customHeight="false" outlineLevel="0" collapsed="false">
      <c r="C1341" s="0" t="n">
        <v>213.8</v>
      </c>
      <c r="D1341" s="0" t="n">
        <v>5.371486662</v>
      </c>
      <c r="E1341" s="0" t="n">
        <v>213.8</v>
      </c>
      <c r="F1341" s="0" t="n">
        <v>4.429003865</v>
      </c>
    </row>
    <row r="1342" customFormat="false" ht="14.25" hidden="false" customHeight="false" outlineLevel="0" collapsed="false">
      <c r="C1342" s="0" t="n">
        <v>213.9</v>
      </c>
      <c r="D1342" s="0" t="n">
        <v>5.342072988</v>
      </c>
      <c r="E1342" s="0" t="n">
        <v>213.9</v>
      </c>
      <c r="F1342" s="0" t="n">
        <v>4.440499678</v>
      </c>
    </row>
    <row r="1343" customFormat="false" ht="14.25" hidden="false" customHeight="false" outlineLevel="0" collapsed="false">
      <c r="C1343" s="0" t="n">
        <v>214</v>
      </c>
      <c r="D1343" s="0" t="n">
        <v>5.33637309</v>
      </c>
      <c r="E1343" s="0" t="n">
        <v>214</v>
      </c>
      <c r="F1343" s="0" t="n">
        <v>4.451950276</v>
      </c>
    </row>
    <row r="1344" customFormat="false" ht="14.25" hidden="false" customHeight="false" outlineLevel="0" collapsed="false">
      <c r="C1344" s="0" t="n">
        <v>214.1</v>
      </c>
      <c r="D1344" s="0" t="n">
        <v>5.359724292</v>
      </c>
      <c r="E1344" s="0" t="n">
        <v>214.1</v>
      </c>
      <c r="F1344" s="0" t="n">
        <v>4.476568487</v>
      </c>
    </row>
    <row r="1345" customFormat="false" ht="14.25" hidden="false" customHeight="false" outlineLevel="0" collapsed="false">
      <c r="C1345" s="0" t="n">
        <v>214.2</v>
      </c>
      <c r="D1345" s="0" t="n">
        <v>5.316039021</v>
      </c>
      <c r="E1345" s="0" t="n">
        <v>214.2</v>
      </c>
      <c r="F1345" s="0" t="n">
        <v>4.464377623</v>
      </c>
    </row>
    <row r="1346" customFormat="false" ht="14.25" hidden="false" customHeight="false" outlineLevel="0" collapsed="false">
      <c r="C1346" s="0" t="n">
        <v>214.3</v>
      </c>
      <c r="D1346" s="0" t="n">
        <v>5.252166387</v>
      </c>
      <c r="E1346" s="0" t="n">
        <v>214.3</v>
      </c>
      <c r="F1346" s="0" t="n">
        <v>4.43077999</v>
      </c>
    </row>
    <row r="1347" customFormat="false" ht="14.25" hidden="false" customHeight="false" outlineLevel="0" collapsed="false">
      <c r="C1347" s="0" t="n">
        <v>214.4</v>
      </c>
      <c r="D1347" s="0" t="n">
        <v>5.215186569</v>
      </c>
      <c r="E1347" s="0" t="n">
        <v>214.4</v>
      </c>
      <c r="F1347" s="0" t="n">
        <v>4.423820272</v>
      </c>
    </row>
    <row r="1348" customFormat="false" ht="14.25" hidden="false" customHeight="false" outlineLevel="0" collapsed="false">
      <c r="C1348" s="0" t="n">
        <v>214.5</v>
      </c>
      <c r="D1348" s="0" t="n">
        <v>5.237280525</v>
      </c>
      <c r="E1348" s="0" t="n">
        <v>214.5</v>
      </c>
      <c r="F1348" s="0" t="n">
        <v>4.439092678</v>
      </c>
    </row>
    <row r="1349" customFormat="false" ht="14.25" hidden="false" customHeight="false" outlineLevel="0" collapsed="false">
      <c r="C1349" s="0" t="n">
        <v>214.6</v>
      </c>
      <c r="D1349" s="0" t="n">
        <v>5.297561337</v>
      </c>
      <c r="E1349" s="0" t="n">
        <v>214.6</v>
      </c>
      <c r="F1349" s="0" t="n">
        <v>4.421964726</v>
      </c>
    </row>
    <row r="1350" customFormat="false" ht="14.25" hidden="false" customHeight="false" outlineLevel="0" collapsed="false">
      <c r="C1350" s="0" t="n">
        <v>214.7</v>
      </c>
      <c r="D1350" s="0" t="n">
        <v>5.232858102</v>
      </c>
      <c r="E1350" s="0" t="n">
        <v>214.7</v>
      </c>
      <c r="F1350" s="0" t="n">
        <v>4.416444527</v>
      </c>
    </row>
    <row r="1351" customFormat="false" ht="14.25" hidden="false" customHeight="false" outlineLevel="0" collapsed="false">
      <c r="C1351" s="0" t="n">
        <v>214.8</v>
      </c>
      <c r="D1351" s="0" t="n">
        <v>5.195540013</v>
      </c>
      <c r="E1351" s="0" t="n">
        <v>214.8</v>
      </c>
      <c r="F1351" s="0" t="n">
        <v>4.409321675</v>
      </c>
    </row>
    <row r="1352" customFormat="false" ht="14.25" hidden="false" customHeight="false" outlineLevel="0" collapsed="false">
      <c r="C1352" s="0" t="n">
        <v>214.9</v>
      </c>
      <c r="D1352" s="0" t="n">
        <v>5.26549815</v>
      </c>
      <c r="E1352" s="0" t="n">
        <v>214.9</v>
      </c>
      <c r="F1352" s="0" t="n">
        <v>4.404790679</v>
      </c>
    </row>
    <row r="1353" customFormat="false" ht="14.25" hidden="false" customHeight="false" outlineLevel="0" collapsed="false">
      <c r="C1353" s="0" t="n">
        <v>215</v>
      </c>
      <c r="D1353" s="0" t="n">
        <v>5.231753136</v>
      </c>
      <c r="E1353" s="0" t="n">
        <v>215</v>
      </c>
      <c r="F1353" s="0" t="n">
        <v>4.420691181</v>
      </c>
    </row>
    <row r="1354" customFormat="false" ht="14.25" hidden="false" customHeight="false" outlineLevel="0" collapsed="false">
      <c r="C1354" s="0" t="n">
        <v>215.1</v>
      </c>
      <c r="D1354" s="0" t="n">
        <v>5.239691874</v>
      </c>
      <c r="E1354" s="0" t="n">
        <v>215.1</v>
      </c>
      <c r="F1354" s="0" t="n">
        <v>4.43049182</v>
      </c>
    </row>
    <row r="1355" customFormat="false" ht="14.25" hidden="false" customHeight="false" outlineLevel="0" collapsed="false">
      <c r="C1355" s="0" t="n">
        <v>215.2</v>
      </c>
      <c r="D1355" s="0" t="n">
        <v>5.164652484</v>
      </c>
      <c r="E1355" s="0" t="n">
        <v>215.2</v>
      </c>
      <c r="F1355" s="0" t="n">
        <v>4.42264737</v>
      </c>
    </row>
    <row r="1356" customFormat="false" ht="14.25" hidden="false" customHeight="false" outlineLevel="0" collapsed="false">
      <c r="C1356" s="0" t="n">
        <v>215.3</v>
      </c>
      <c r="D1356" s="0" t="n">
        <v>5.193303651</v>
      </c>
      <c r="E1356" s="0" t="n">
        <v>215.3</v>
      </c>
      <c r="F1356" s="0" t="n">
        <v>4.417663647</v>
      </c>
    </row>
    <row r="1357" customFormat="false" ht="14.25" hidden="false" customHeight="false" outlineLevel="0" collapsed="false">
      <c r="C1357" s="0" t="n">
        <v>215.4</v>
      </c>
      <c r="D1357" s="0" t="n">
        <v>5.153981103</v>
      </c>
      <c r="E1357" s="0" t="n">
        <v>215.4</v>
      </c>
      <c r="F1357" s="0" t="n">
        <v>4.445434022</v>
      </c>
    </row>
    <row r="1358" customFormat="false" ht="14.25" hidden="false" customHeight="false" outlineLevel="0" collapsed="false">
      <c r="C1358" s="0" t="n">
        <v>215.5</v>
      </c>
      <c r="D1358" s="0" t="n">
        <v>5.160244776</v>
      </c>
      <c r="E1358" s="0" t="n">
        <v>215.5</v>
      </c>
      <c r="F1358" s="0" t="n">
        <v>4.442221972</v>
      </c>
    </row>
    <row r="1359" customFormat="false" ht="14.25" hidden="false" customHeight="false" outlineLevel="0" collapsed="false">
      <c r="C1359" s="0" t="n">
        <v>215.6</v>
      </c>
      <c r="D1359" s="0" t="n">
        <v>5.21586072</v>
      </c>
      <c r="E1359" s="0" t="n">
        <v>215.6</v>
      </c>
      <c r="F1359" s="0" t="n">
        <v>4.416852114</v>
      </c>
    </row>
    <row r="1360" customFormat="false" ht="14.25" hidden="false" customHeight="false" outlineLevel="0" collapsed="false">
      <c r="C1360" s="0" t="n">
        <v>215.7</v>
      </c>
      <c r="D1360" s="0" t="n">
        <v>5.238885321</v>
      </c>
      <c r="E1360" s="0" t="n">
        <v>215.7</v>
      </c>
      <c r="F1360" s="0" t="n">
        <v>4.427293441</v>
      </c>
    </row>
    <row r="1361" customFormat="false" ht="14.25" hidden="false" customHeight="false" outlineLevel="0" collapsed="false">
      <c r="C1361" s="0" t="n">
        <v>215.8</v>
      </c>
      <c r="D1361" s="0" t="n">
        <v>5.262811281</v>
      </c>
      <c r="E1361" s="0" t="n">
        <v>215.8</v>
      </c>
      <c r="F1361" s="0" t="n">
        <v>4.432977507</v>
      </c>
    </row>
    <row r="1362" customFormat="false" ht="14.25" hidden="false" customHeight="false" outlineLevel="0" collapsed="false">
      <c r="C1362" s="0" t="n">
        <v>215.9</v>
      </c>
      <c r="D1362" s="0" t="n">
        <v>5.258092428</v>
      </c>
      <c r="E1362" s="0" t="n">
        <v>215.9</v>
      </c>
      <c r="F1362" s="0" t="n">
        <v>4.420894729</v>
      </c>
    </row>
    <row r="1363" customFormat="false" ht="14.25" hidden="false" customHeight="false" outlineLevel="0" collapsed="false">
      <c r="C1363" s="0" t="n">
        <v>216</v>
      </c>
      <c r="D1363" s="0" t="n">
        <v>5.296862238</v>
      </c>
      <c r="E1363" s="0" t="n">
        <v>216</v>
      </c>
      <c r="F1363" s="0" t="n">
        <v>4.429679371</v>
      </c>
    </row>
    <row r="1364" customFormat="false" ht="14.25" hidden="false" customHeight="false" outlineLevel="0" collapsed="false">
      <c r="C1364" s="0" t="n">
        <v>216.1</v>
      </c>
      <c r="D1364" s="0" t="n">
        <v>5.251002675</v>
      </c>
      <c r="E1364" s="0" t="n">
        <v>216.1</v>
      </c>
      <c r="F1364" s="0" t="n">
        <v>4.425159038</v>
      </c>
    </row>
    <row r="1365" customFormat="false" ht="14.25" hidden="false" customHeight="false" outlineLevel="0" collapsed="false">
      <c r="C1365" s="0" t="n">
        <v>216.2</v>
      </c>
      <c r="D1365" s="0" t="n">
        <v>5.177361249</v>
      </c>
      <c r="E1365" s="0" t="n">
        <v>216.2</v>
      </c>
      <c r="F1365" s="0" t="n">
        <v>4.394699951</v>
      </c>
    </row>
    <row r="1366" customFormat="false" ht="14.25" hidden="false" customHeight="false" outlineLevel="0" collapsed="false">
      <c r="C1366" s="0" t="n">
        <v>216.3</v>
      </c>
      <c r="D1366" s="0" t="n">
        <v>5.190248907</v>
      </c>
      <c r="E1366" s="0" t="n">
        <v>216.3</v>
      </c>
      <c r="F1366" s="0" t="n">
        <v>4.391024299</v>
      </c>
    </row>
    <row r="1367" customFormat="false" ht="14.25" hidden="false" customHeight="false" outlineLevel="0" collapsed="false">
      <c r="C1367" s="0" t="n">
        <v>216.4</v>
      </c>
      <c r="D1367" s="0" t="n">
        <v>5.178249027</v>
      </c>
      <c r="E1367" s="0" t="n">
        <v>216.4</v>
      </c>
      <c r="F1367" s="0" t="n">
        <v>4.409479572</v>
      </c>
    </row>
    <row r="1368" customFormat="false" ht="14.25" hidden="false" customHeight="false" outlineLevel="0" collapsed="false">
      <c r="C1368" s="0" t="n">
        <v>216.5</v>
      </c>
      <c r="D1368" s="0" t="n">
        <v>5.224957326</v>
      </c>
      <c r="E1368" s="0" t="n">
        <v>216.5</v>
      </c>
      <c r="F1368" s="0" t="n">
        <v>4.408705204</v>
      </c>
    </row>
    <row r="1369" customFormat="false" ht="14.25" hidden="false" customHeight="false" outlineLevel="0" collapsed="false">
      <c r="C1369" s="0" t="n">
        <v>216.6</v>
      </c>
      <c r="D1369" s="0" t="n">
        <v>5.212754685</v>
      </c>
      <c r="E1369" s="0" t="n">
        <v>216.6</v>
      </c>
      <c r="F1369" s="0" t="n">
        <v>4.386074784</v>
      </c>
    </row>
    <row r="1370" customFormat="false" ht="14.25" hidden="false" customHeight="false" outlineLevel="0" collapsed="false">
      <c r="C1370" s="0" t="n">
        <v>216.7</v>
      </c>
      <c r="D1370" s="0" t="n">
        <v>5.144315007</v>
      </c>
      <c r="E1370" s="0" t="n">
        <v>216.7</v>
      </c>
      <c r="F1370" s="0" t="n">
        <v>4.387112111</v>
      </c>
    </row>
    <row r="1371" customFormat="false" ht="14.25" hidden="false" customHeight="false" outlineLevel="0" collapsed="false">
      <c r="C1371" s="0" t="n">
        <v>216.8</v>
      </c>
      <c r="D1371" s="0" t="n">
        <v>5.215724556</v>
      </c>
      <c r="E1371" s="0" t="n">
        <v>216.8</v>
      </c>
      <c r="F1371" s="0" t="n">
        <v>4.385631844</v>
      </c>
    </row>
    <row r="1372" customFormat="false" ht="14.25" hidden="false" customHeight="false" outlineLevel="0" collapsed="false">
      <c r="C1372" s="0" t="n">
        <v>216.9</v>
      </c>
      <c r="D1372" s="0" t="n">
        <v>5.136816903</v>
      </c>
      <c r="E1372" s="0" t="n">
        <v>216.9</v>
      </c>
      <c r="F1372" s="0" t="n">
        <v>4.376902093</v>
      </c>
    </row>
    <row r="1373" customFormat="false" ht="14.25" hidden="false" customHeight="false" outlineLevel="0" collapsed="false">
      <c r="C1373" s="0" t="n">
        <v>217</v>
      </c>
      <c r="D1373" s="0" t="n">
        <v>5.05970307</v>
      </c>
      <c r="E1373" s="0" t="n">
        <v>217</v>
      </c>
      <c r="F1373" s="0" t="n">
        <v>4.374280499</v>
      </c>
    </row>
    <row r="1374" customFormat="false" ht="14.25" hidden="false" customHeight="false" outlineLevel="0" collapsed="false">
      <c r="C1374" s="0" t="n">
        <v>217.1</v>
      </c>
      <c r="D1374" s="0" t="n">
        <v>5.05166076</v>
      </c>
      <c r="E1374" s="0" t="n">
        <v>217.1</v>
      </c>
      <c r="F1374" s="0" t="n">
        <v>4.364106528</v>
      </c>
    </row>
    <row r="1375" customFormat="false" ht="14.25" hidden="false" customHeight="false" outlineLevel="0" collapsed="false">
      <c r="C1375" s="0" t="n">
        <v>217.2</v>
      </c>
      <c r="D1375" s="0" t="n">
        <v>5.041663884</v>
      </c>
      <c r="E1375" s="0" t="n">
        <v>217.2</v>
      </c>
      <c r="F1375" s="0" t="n">
        <v>4.350844537</v>
      </c>
    </row>
    <row r="1376" customFormat="false" ht="14.25" hidden="false" customHeight="false" outlineLevel="0" collapsed="false">
      <c r="C1376" s="0" t="n">
        <v>217.3</v>
      </c>
      <c r="D1376" s="0" t="n">
        <v>5.037576273</v>
      </c>
      <c r="E1376" s="0" t="n">
        <v>217.3</v>
      </c>
      <c r="F1376" s="0" t="n">
        <v>4.355422327</v>
      </c>
    </row>
    <row r="1377" customFormat="false" ht="14.25" hidden="false" customHeight="false" outlineLevel="0" collapsed="false">
      <c r="C1377" s="0" t="n">
        <v>217.4</v>
      </c>
      <c r="D1377" s="0" t="n">
        <v>4.976690184</v>
      </c>
      <c r="E1377" s="0" t="n">
        <v>217.4</v>
      </c>
      <c r="F1377" s="0" t="n">
        <v>4.34555842</v>
      </c>
    </row>
    <row r="1378" customFormat="false" ht="14.25" hidden="false" customHeight="false" outlineLevel="0" collapsed="false">
      <c r="C1378" s="0" t="n">
        <v>217.5</v>
      </c>
      <c r="D1378" s="0" t="n">
        <v>4.973765421</v>
      </c>
      <c r="E1378" s="0" t="n">
        <v>217.5</v>
      </c>
      <c r="F1378" s="0" t="n">
        <v>4.344234751</v>
      </c>
    </row>
    <row r="1379" customFormat="false" ht="14.25" hidden="false" customHeight="false" outlineLevel="0" collapsed="false">
      <c r="C1379" s="0" t="n">
        <v>217.6</v>
      </c>
      <c r="D1379" s="0" t="n">
        <v>5.039323242</v>
      </c>
      <c r="E1379" s="0" t="n">
        <v>217.6</v>
      </c>
      <c r="F1379" s="0" t="n">
        <v>4.325234752</v>
      </c>
    </row>
    <row r="1380" customFormat="false" ht="14.25" hidden="false" customHeight="false" outlineLevel="0" collapsed="false">
      <c r="C1380" s="0" t="n">
        <v>217.7</v>
      </c>
      <c r="D1380" s="0" t="n">
        <v>5.043825921</v>
      </c>
      <c r="E1380" s="0" t="n">
        <v>217.7</v>
      </c>
      <c r="F1380" s="0" t="n">
        <v>4.322368815</v>
      </c>
    </row>
    <row r="1381" customFormat="false" ht="14.25" hidden="false" customHeight="false" outlineLevel="0" collapsed="false">
      <c r="C1381" s="0" t="n">
        <v>217.8</v>
      </c>
      <c r="D1381" s="0" t="n">
        <v>4.967324349</v>
      </c>
      <c r="E1381" s="0" t="n">
        <v>217.8</v>
      </c>
      <c r="F1381" s="0" t="n">
        <v>4.335314364</v>
      </c>
    </row>
    <row r="1382" customFormat="false" ht="14.25" hidden="false" customHeight="false" outlineLevel="0" collapsed="false">
      <c r="C1382" s="0" t="n">
        <v>217.9</v>
      </c>
      <c r="D1382" s="0" t="n">
        <v>5.014444125</v>
      </c>
      <c r="E1382" s="0" t="n">
        <v>217.9</v>
      </c>
      <c r="F1382" s="0" t="n">
        <v>4.35216389</v>
      </c>
    </row>
    <row r="1383" customFormat="false" ht="14.25" hidden="false" customHeight="false" outlineLevel="0" collapsed="false">
      <c r="C1383" s="0" t="n">
        <v>218</v>
      </c>
      <c r="D1383" s="0" t="n">
        <v>5.019586359</v>
      </c>
      <c r="E1383" s="0" t="n">
        <v>218</v>
      </c>
      <c r="F1383" s="0" t="n">
        <v>4.375244104</v>
      </c>
    </row>
    <row r="1384" customFormat="false" ht="14.25" hidden="false" customHeight="false" outlineLevel="0" collapsed="false">
      <c r="C1384" s="0" t="n">
        <v>218.1</v>
      </c>
      <c r="D1384" s="0" t="n">
        <v>4.977753042</v>
      </c>
      <c r="E1384" s="0" t="n">
        <v>218.1</v>
      </c>
      <c r="F1384" s="0" t="n">
        <v>4.358209937</v>
      </c>
    </row>
    <row r="1385" customFormat="false" ht="14.25" hidden="false" customHeight="false" outlineLevel="0" collapsed="false">
      <c r="C1385" s="0" t="n">
        <v>218.2</v>
      </c>
      <c r="D1385" s="0" t="n">
        <v>5.011226988</v>
      </c>
      <c r="E1385" s="0" t="n">
        <v>218.2</v>
      </c>
      <c r="F1385" s="0" t="n">
        <v>4.357442196</v>
      </c>
    </row>
    <row r="1386" customFormat="false" ht="14.25" hidden="false" customHeight="false" outlineLevel="0" collapsed="false">
      <c r="C1386" s="0" t="n">
        <v>218.3</v>
      </c>
      <c r="D1386" s="0" t="n">
        <v>5.021467791</v>
      </c>
      <c r="E1386" s="0" t="n">
        <v>218.3</v>
      </c>
      <c r="F1386" s="0" t="n">
        <v>4.370170289</v>
      </c>
    </row>
    <row r="1387" customFormat="false" ht="14.25" hidden="false" customHeight="false" outlineLevel="0" collapsed="false">
      <c r="C1387" s="0" t="n">
        <v>218.4</v>
      </c>
      <c r="D1387" s="0" t="n">
        <v>5.057608038</v>
      </c>
      <c r="E1387" s="0" t="n">
        <v>218.4</v>
      </c>
      <c r="F1387" s="0" t="n">
        <v>4.371879542</v>
      </c>
    </row>
    <row r="1388" customFormat="false" ht="14.25" hidden="false" customHeight="false" outlineLevel="0" collapsed="false">
      <c r="C1388" s="0" t="n">
        <v>218.5</v>
      </c>
      <c r="D1388" s="0" t="n">
        <v>5.051517564</v>
      </c>
      <c r="E1388" s="0" t="n">
        <v>218.5</v>
      </c>
      <c r="F1388" s="0" t="n">
        <v>4.373092702</v>
      </c>
    </row>
    <row r="1389" customFormat="false" ht="14.25" hidden="false" customHeight="false" outlineLevel="0" collapsed="false">
      <c r="C1389" s="0" t="n">
        <v>218.6</v>
      </c>
      <c r="D1389" s="0" t="n">
        <v>5.031872907</v>
      </c>
      <c r="E1389" s="0" t="n">
        <v>218.6</v>
      </c>
      <c r="F1389" s="0" t="n">
        <v>4.376070475</v>
      </c>
    </row>
    <row r="1390" customFormat="false" ht="14.25" hidden="false" customHeight="false" outlineLevel="0" collapsed="false">
      <c r="C1390" s="0" t="n">
        <v>218.7</v>
      </c>
      <c r="D1390" s="0" t="n">
        <v>5.079684303</v>
      </c>
      <c r="E1390" s="0" t="n">
        <v>218.7</v>
      </c>
      <c r="F1390" s="0" t="n">
        <v>4.397152809</v>
      </c>
    </row>
    <row r="1391" customFormat="false" ht="14.25" hidden="false" customHeight="false" outlineLevel="0" collapsed="false">
      <c r="C1391" s="0" t="n">
        <v>218.8</v>
      </c>
      <c r="D1391" s="0" t="n">
        <v>5.084009238</v>
      </c>
      <c r="E1391" s="0" t="n">
        <v>218.8</v>
      </c>
      <c r="F1391" s="0" t="n">
        <v>4.404458704</v>
      </c>
    </row>
    <row r="1392" customFormat="false" ht="14.25" hidden="false" customHeight="false" outlineLevel="0" collapsed="false">
      <c r="C1392" s="0" t="n">
        <v>218.9</v>
      </c>
      <c r="D1392" s="0" t="n">
        <v>5.065564566</v>
      </c>
      <c r="E1392" s="0" t="n">
        <v>218.9</v>
      </c>
      <c r="F1392" s="0" t="n">
        <v>4.421583235</v>
      </c>
    </row>
    <row r="1393" customFormat="false" ht="14.25" hidden="false" customHeight="false" outlineLevel="0" collapsed="false">
      <c r="C1393" s="0" t="n">
        <v>219</v>
      </c>
      <c r="D1393" s="0" t="n">
        <v>5.086776042</v>
      </c>
      <c r="E1393" s="0" t="n">
        <v>219</v>
      </c>
      <c r="F1393" s="0" t="n">
        <v>4.416768328</v>
      </c>
    </row>
    <row r="1394" customFormat="false" ht="14.25" hidden="false" customHeight="false" outlineLevel="0" collapsed="false">
      <c r="C1394" s="0" t="n">
        <v>219.1</v>
      </c>
      <c r="D1394" s="0" t="n">
        <v>5.12293998</v>
      </c>
      <c r="E1394" s="0" t="n">
        <v>219.1</v>
      </c>
      <c r="F1394" s="0" t="n">
        <v>4.417140907</v>
      </c>
    </row>
    <row r="1395" customFormat="false" ht="14.25" hidden="false" customHeight="false" outlineLevel="0" collapsed="false">
      <c r="C1395" s="0" t="n">
        <v>219.2</v>
      </c>
      <c r="D1395" s="0" t="n">
        <v>5.082276018</v>
      </c>
      <c r="E1395" s="0" t="n">
        <v>219.2</v>
      </c>
      <c r="F1395" s="0" t="n">
        <v>4.427578745</v>
      </c>
    </row>
    <row r="1396" customFormat="false" ht="14.25" hidden="false" customHeight="false" outlineLevel="0" collapsed="false">
      <c r="C1396" s="0" t="n">
        <v>219.3</v>
      </c>
      <c r="D1396" s="0" t="n">
        <v>5.04123558</v>
      </c>
      <c r="E1396" s="0" t="n">
        <v>219.3</v>
      </c>
      <c r="F1396" s="0" t="n">
        <v>4.429276406</v>
      </c>
    </row>
    <row r="1397" customFormat="false" ht="14.25" hidden="false" customHeight="false" outlineLevel="0" collapsed="false">
      <c r="C1397" s="0" t="n">
        <v>219.4</v>
      </c>
      <c r="D1397" s="0" t="n">
        <v>5.079898773</v>
      </c>
      <c r="E1397" s="0" t="n">
        <v>219.4</v>
      </c>
      <c r="F1397" s="0" t="n">
        <v>4.416867701</v>
      </c>
    </row>
    <row r="1398" customFormat="false" ht="14.25" hidden="false" customHeight="false" outlineLevel="0" collapsed="false">
      <c r="C1398" s="0" t="n">
        <v>219.5</v>
      </c>
      <c r="D1398" s="0" t="n">
        <v>5.048518074</v>
      </c>
      <c r="E1398" s="0" t="n">
        <v>219.5</v>
      </c>
      <c r="F1398" s="0" t="n">
        <v>4.408261958</v>
      </c>
    </row>
    <row r="1399" customFormat="false" ht="14.25" hidden="false" customHeight="false" outlineLevel="0" collapsed="false">
      <c r="C1399" s="0" t="n">
        <v>219.6</v>
      </c>
      <c r="D1399" s="0" t="n">
        <v>5.054608014</v>
      </c>
      <c r="E1399" s="0" t="n">
        <v>219.6</v>
      </c>
      <c r="F1399" s="0" t="n">
        <v>4.39736132</v>
      </c>
    </row>
    <row r="1400" customFormat="false" ht="14.25" hidden="false" customHeight="false" outlineLevel="0" collapsed="false">
      <c r="C1400" s="0" t="n">
        <v>219.7</v>
      </c>
      <c r="D1400" s="0" t="n">
        <v>4.964540919</v>
      </c>
      <c r="E1400" s="0" t="n">
        <v>219.7</v>
      </c>
      <c r="F1400" s="0" t="n">
        <v>4.410244722</v>
      </c>
    </row>
    <row r="1401" customFormat="false" ht="14.25" hidden="false" customHeight="false" outlineLevel="0" collapsed="false">
      <c r="C1401" s="0" t="n">
        <v>219.8</v>
      </c>
      <c r="D1401" s="0" t="n">
        <v>4.959448689</v>
      </c>
      <c r="E1401" s="0" t="n">
        <v>219.8</v>
      </c>
      <c r="F1401" s="0" t="n">
        <v>4.418227273</v>
      </c>
    </row>
    <row r="1402" customFormat="false" ht="14.25" hidden="false" customHeight="false" outlineLevel="0" collapsed="false">
      <c r="C1402" s="0" t="n">
        <v>219.9</v>
      </c>
      <c r="D1402" s="0" t="n">
        <v>4.928188455</v>
      </c>
      <c r="E1402" s="0" t="n">
        <v>219.9</v>
      </c>
      <c r="F1402" s="0" t="n">
        <v>4.40401013</v>
      </c>
    </row>
    <row r="1403" customFormat="false" ht="14.25" hidden="false" customHeight="false" outlineLevel="0" collapsed="false">
      <c r="C1403" s="0" t="n">
        <v>220</v>
      </c>
      <c r="D1403" s="0" t="n">
        <v>4.834910664</v>
      </c>
      <c r="E1403" s="0" t="n">
        <v>220</v>
      </c>
      <c r="F1403" s="0" t="n">
        <v>4.396142781</v>
      </c>
    </row>
    <row r="1404" customFormat="false" ht="14.25" hidden="false" customHeight="false" outlineLevel="0" collapsed="false">
      <c r="C1404" s="0" t="n">
        <v>220.1</v>
      </c>
      <c r="D1404" s="0" t="n">
        <v>4.786769586</v>
      </c>
      <c r="E1404" s="0" t="n">
        <v>220.1</v>
      </c>
      <c r="F1404" s="0" t="n">
        <v>4.371116631</v>
      </c>
    </row>
    <row r="1405" customFormat="false" ht="14.25" hidden="false" customHeight="false" outlineLevel="0" collapsed="false">
      <c r="C1405" s="0" t="n">
        <v>220.2</v>
      </c>
      <c r="D1405" s="0" t="n">
        <v>4.754527248</v>
      </c>
      <c r="E1405" s="0" t="n">
        <v>220.2</v>
      </c>
      <c r="F1405" s="0" t="n">
        <v>4.350937755</v>
      </c>
    </row>
    <row r="1406" customFormat="false" ht="14.25" hidden="false" customHeight="false" outlineLevel="0" collapsed="false">
      <c r="C1406" s="0" t="n">
        <v>220.3</v>
      </c>
      <c r="D1406" s="0" t="n">
        <v>4.712872302</v>
      </c>
      <c r="E1406" s="0" t="n">
        <v>220.3</v>
      </c>
      <c r="F1406" s="0" t="n">
        <v>4.327604314</v>
      </c>
    </row>
    <row r="1407" customFormat="false" ht="14.25" hidden="false" customHeight="false" outlineLevel="0" collapsed="false">
      <c r="C1407" s="0" t="n">
        <v>220.4</v>
      </c>
      <c r="D1407" s="0" t="n">
        <v>4.733751222</v>
      </c>
      <c r="E1407" s="0" t="n">
        <v>220.4</v>
      </c>
      <c r="F1407" s="0" t="n">
        <v>4.314959771</v>
      </c>
    </row>
    <row r="1408" customFormat="false" ht="14.25" hidden="false" customHeight="false" outlineLevel="0" collapsed="false">
      <c r="C1408" s="0" t="n">
        <v>220.5</v>
      </c>
      <c r="D1408" s="0" t="n">
        <v>4.680105084</v>
      </c>
      <c r="E1408" s="0" t="n">
        <v>220.5</v>
      </c>
      <c r="F1408" s="0" t="n">
        <v>4.305020164</v>
      </c>
    </row>
    <row r="1409" customFormat="false" ht="14.25" hidden="false" customHeight="false" outlineLevel="0" collapsed="false">
      <c r="C1409" s="0" t="n">
        <v>220.6</v>
      </c>
      <c r="D1409" s="0" t="n">
        <v>4.646498703</v>
      </c>
      <c r="E1409" s="0" t="n">
        <v>220.6</v>
      </c>
      <c r="F1409" s="0" t="n">
        <v>4.311459512</v>
      </c>
    </row>
    <row r="1410" customFormat="false" ht="14.25" hidden="false" customHeight="false" outlineLevel="0" collapsed="false">
      <c r="C1410" s="0" t="n">
        <v>220.7</v>
      </c>
      <c r="D1410" s="0" t="n">
        <v>4.642892286</v>
      </c>
      <c r="E1410" s="0" t="n">
        <v>220.7</v>
      </c>
      <c r="F1410" s="0" t="n">
        <v>4.304929729</v>
      </c>
    </row>
    <row r="1411" customFormat="false" ht="14.25" hidden="false" customHeight="false" outlineLevel="0" collapsed="false">
      <c r="C1411" s="0" t="n">
        <v>220.8</v>
      </c>
      <c r="D1411" s="0" t="n">
        <v>4.553787873</v>
      </c>
      <c r="E1411" s="0" t="n">
        <v>220.8</v>
      </c>
      <c r="F1411" s="0" t="n">
        <v>4.300972119</v>
      </c>
    </row>
    <row r="1412" customFormat="false" ht="14.25" hidden="false" customHeight="false" outlineLevel="0" collapsed="false">
      <c r="C1412" s="0" t="n">
        <v>220.9</v>
      </c>
      <c r="D1412" s="0" t="n">
        <v>4.562004708</v>
      </c>
      <c r="E1412" s="0" t="n">
        <v>220.9</v>
      </c>
      <c r="F1412" s="0" t="n">
        <v>4.292166516</v>
      </c>
    </row>
    <row r="1413" customFormat="false" ht="14.25" hidden="false" customHeight="false" outlineLevel="0" collapsed="false">
      <c r="C1413" s="0" t="n">
        <v>221</v>
      </c>
      <c r="D1413" s="0" t="n">
        <v>4.524626727</v>
      </c>
      <c r="E1413" s="0" t="n">
        <v>221</v>
      </c>
      <c r="F1413" s="0" t="n">
        <v>4.277317269</v>
      </c>
    </row>
    <row r="1414" customFormat="false" ht="14.25" hidden="false" customHeight="false" outlineLevel="0" collapsed="false">
      <c r="C1414" s="0" t="n">
        <v>221.1</v>
      </c>
      <c r="D1414" s="0" t="n">
        <v>4.521437346</v>
      </c>
      <c r="E1414" s="0" t="n">
        <v>221.1</v>
      </c>
      <c r="F1414" s="0" t="n">
        <v>4.270201533</v>
      </c>
    </row>
    <row r="1415" customFormat="false" ht="14.25" hidden="false" customHeight="false" outlineLevel="0" collapsed="false">
      <c r="C1415" s="0" t="n">
        <v>221.2</v>
      </c>
      <c r="D1415" s="0" t="n">
        <v>4.450700481</v>
      </c>
      <c r="E1415" s="0" t="n">
        <v>221.2</v>
      </c>
      <c r="F1415" s="0" t="n">
        <v>4.248876734</v>
      </c>
    </row>
    <row r="1416" customFormat="false" ht="14.25" hidden="false" customHeight="false" outlineLevel="0" collapsed="false">
      <c r="C1416" s="0" t="n">
        <v>221.3</v>
      </c>
      <c r="D1416" s="0" t="n">
        <v>4.436823522</v>
      </c>
      <c r="E1416" s="0" t="n">
        <v>221.3</v>
      </c>
      <c r="F1416" s="0" t="n">
        <v>4.242959231</v>
      </c>
    </row>
    <row r="1417" customFormat="false" ht="14.25" hidden="false" customHeight="false" outlineLevel="0" collapsed="false">
      <c r="C1417" s="0" t="n">
        <v>221.4</v>
      </c>
      <c r="D1417" s="0" t="n">
        <v>4.376798055</v>
      </c>
      <c r="E1417" s="0" t="n">
        <v>221.4</v>
      </c>
      <c r="F1417" s="0" t="n">
        <v>4.237837777</v>
      </c>
    </row>
    <row r="1418" customFormat="false" ht="14.25" hidden="false" customHeight="false" outlineLevel="0" collapsed="false">
      <c r="C1418" s="0" t="n">
        <v>221.5</v>
      </c>
      <c r="D1418" s="0" t="n">
        <v>4.283962518</v>
      </c>
      <c r="E1418" s="0" t="n">
        <v>221.5</v>
      </c>
      <c r="F1418" s="0" t="n">
        <v>4.229029982</v>
      </c>
    </row>
    <row r="1419" customFormat="false" ht="14.25" hidden="false" customHeight="false" outlineLevel="0" collapsed="false">
      <c r="C1419" s="0" t="n">
        <v>221.6</v>
      </c>
      <c r="D1419" s="0" t="n">
        <v>4.350830154</v>
      </c>
      <c r="E1419" s="0" t="n">
        <v>221.6</v>
      </c>
      <c r="F1419" s="0" t="n">
        <v>4.233259882</v>
      </c>
    </row>
    <row r="1420" customFormat="false" ht="14.25" hidden="false" customHeight="false" outlineLevel="0" collapsed="false">
      <c r="C1420" s="0" t="n">
        <v>221.7</v>
      </c>
      <c r="D1420" s="0" t="n">
        <v>4.38142128</v>
      </c>
      <c r="E1420" s="0" t="n">
        <v>221.7</v>
      </c>
      <c r="F1420" s="0" t="n">
        <v>4.234936062</v>
      </c>
    </row>
    <row r="1421" customFormat="false" ht="14.25" hidden="false" customHeight="false" outlineLevel="0" collapsed="false">
      <c r="C1421" s="0" t="n">
        <v>221.8</v>
      </c>
      <c r="D1421" s="0" t="n">
        <v>4.344691911</v>
      </c>
      <c r="E1421" s="0" t="n">
        <v>221.8</v>
      </c>
      <c r="F1421" s="0" t="n">
        <v>4.22915453</v>
      </c>
    </row>
    <row r="1422" customFormat="false" ht="14.25" hidden="false" customHeight="false" outlineLevel="0" collapsed="false">
      <c r="C1422" s="0" t="n">
        <v>221.9</v>
      </c>
      <c r="D1422" s="0" t="n">
        <v>4.284040233</v>
      </c>
      <c r="E1422" s="0" t="n">
        <v>221.9</v>
      </c>
      <c r="F1422" s="0" t="n">
        <v>4.240655407</v>
      </c>
    </row>
    <row r="1423" customFormat="false" ht="14.25" hidden="false" customHeight="false" outlineLevel="0" collapsed="false">
      <c r="C1423" s="0" t="n">
        <v>222</v>
      </c>
      <c r="D1423" s="0" t="n">
        <v>4.257434157</v>
      </c>
      <c r="E1423" s="0" t="n">
        <v>222</v>
      </c>
      <c r="F1423" s="0" t="n">
        <v>4.253541626</v>
      </c>
    </row>
    <row r="1424" customFormat="false" ht="14.25" hidden="false" customHeight="false" outlineLevel="0" collapsed="false">
      <c r="C1424" s="0" t="n">
        <v>222.1</v>
      </c>
      <c r="D1424" s="0" t="n">
        <v>4.204520598</v>
      </c>
      <c r="E1424" s="0" t="n">
        <v>222.1</v>
      </c>
      <c r="F1424" s="0" t="n">
        <v>4.236086385</v>
      </c>
    </row>
    <row r="1425" customFormat="false" ht="14.25" hidden="false" customHeight="false" outlineLevel="0" collapsed="false">
      <c r="C1425" s="0" t="n">
        <v>222.2</v>
      </c>
      <c r="D1425" s="0" t="n">
        <v>4.19428968</v>
      </c>
      <c r="E1425" s="0" t="n">
        <v>222.2</v>
      </c>
      <c r="F1425" s="0" t="n">
        <v>4.233417477</v>
      </c>
    </row>
    <row r="1426" customFormat="false" ht="14.25" hidden="false" customHeight="false" outlineLevel="0" collapsed="false">
      <c r="C1426" s="0" t="n">
        <v>222.3</v>
      </c>
      <c r="D1426" s="0" t="n">
        <v>4.241009847</v>
      </c>
      <c r="E1426" s="0" t="n">
        <v>222.3</v>
      </c>
      <c r="F1426" s="0" t="n">
        <v>4.259435755</v>
      </c>
    </row>
    <row r="1427" customFormat="false" ht="14.25" hidden="false" customHeight="false" outlineLevel="0" collapsed="false">
      <c r="C1427" s="0" t="n">
        <v>222.4</v>
      </c>
      <c r="D1427" s="0" t="n">
        <v>4.248392376</v>
      </c>
      <c r="E1427" s="0" t="n">
        <v>222.4</v>
      </c>
      <c r="F1427" s="0" t="n">
        <v>4.282129301</v>
      </c>
    </row>
    <row r="1428" customFormat="false" ht="14.25" hidden="false" customHeight="false" outlineLevel="0" collapsed="false">
      <c r="C1428" s="0" t="n">
        <v>222.5</v>
      </c>
      <c r="D1428" s="0" t="n">
        <v>4.17327486</v>
      </c>
      <c r="E1428" s="0" t="n">
        <v>222.5</v>
      </c>
      <c r="F1428" s="0" t="n">
        <v>4.295539547</v>
      </c>
    </row>
    <row r="1429" customFormat="false" ht="14.25" hidden="false" customHeight="false" outlineLevel="0" collapsed="false">
      <c r="C1429" s="0" t="n">
        <v>222.6</v>
      </c>
      <c r="D1429" s="0" t="n">
        <v>4.17016353</v>
      </c>
      <c r="E1429" s="0" t="n">
        <v>222.6</v>
      </c>
      <c r="F1429" s="0" t="n">
        <v>4.308228701</v>
      </c>
    </row>
    <row r="1430" customFormat="false" ht="14.25" hidden="false" customHeight="false" outlineLevel="0" collapsed="false">
      <c r="C1430" s="0" t="n">
        <v>222.7</v>
      </c>
      <c r="D1430" s="0" t="n">
        <v>4.226823558</v>
      </c>
      <c r="E1430" s="0" t="n">
        <v>222.7</v>
      </c>
      <c r="F1430" s="0" t="n">
        <v>4.285339483</v>
      </c>
    </row>
    <row r="1431" customFormat="false" ht="14.25" hidden="false" customHeight="false" outlineLevel="0" collapsed="false">
      <c r="C1431" s="0" t="n">
        <v>222.8</v>
      </c>
      <c r="D1431" s="0" t="n">
        <v>4.182809556</v>
      </c>
      <c r="E1431" s="0" t="n">
        <v>222.8</v>
      </c>
      <c r="F1431" s="0" t="n">
        <v>4.262948515</v>
      </c>
    </row>
    <row r="1432" customFormat="false" ht="14.25" hidden="false" customHeight="false" outlineLevel="0" collapsed="false">
      <c r="C1432" s="0" t="n">
        <v>222.9</v>
      </c>
      <c r="D1432" s="0" t="n">
        <v>4.169978718</v>
      </c>
      <c r="E1432" s="0" t="n">
        <v>222.9</v>
      </c>
      <c r="F1432" s="0" t="n">
        <v>4.247781563</v>
      </c>
    </row>
    <row r="1433" customFormat="false" ht="14.25" hidden="false" customHeight="false" outlineLevel="0" collapsed="false">
      <c r="C1433" s="0" t="n">
        <v>223</v>
      </c>
      <c r="D1433" s="0" t="n">
        <v>4.198594254</v>
      </c>
      <c r="E1433" s="0" t="n">
        <v>223</v>
      </c>
      <c r="F1433" s="0" t="n">
        <v>4.244135936</v>
      </c>
    </row>
    <row r="1434" customFormat="false" ht="14.25" hidden="false" customHeight="false" outlineLevel="0" collapsed="false">
      <c r="C1434" s="0" t="n">
        <v>223.1</v>
      </c>
      <c r="D1434" s="0" t="n">
        <v>4.241907048</v>
      </c>
      <c r="E1434" s="0" t="n">
        <v>223.1</v>
      </c>
      <c r="F1434" s="0" t="n">
        <v>4.238825705</v>
      </c>
    </row>
    <row r="1435" customFormat="false" ht="14.25" hidden="false" customHeight="false" outlineLevel="0" collapsed="false">
      <c r="C1435" s="0" t="n">
        <v>223.2</v>
      </c>
      <c r="D1435" s="0" t="n">
        <v>4.244567535</v>
      </c>
      <c r="E1435" s="0" t="n">
        <v>223.2</v>
      </c>
      <c r="F1435" s="0" t="n">
        <v>4.253843537</v>
      </c>
    </row>
    <row r="1436" customFormat="false" ht="14.25" hidden="false" customHeight="false" outlineLevel="0" collapsed="false">
      <c r="C1436" s="0" t="n">
        <v>223.3</v>
      </c>
      <c r="D1436" s="0" t="n">
        <v>4.287464547</v>
      </c>
      <c r="E1436" s="0" t="n">
        <v>223.3</v>
      </c>
      <c r="F1436" s="0" t="n">
        <v>4.260118346</v>
      </c>
    </row>
    <row r="1437" customFormat="false" ht="14.25" hidden="false" customHeight="false" outlineLevel="0" collapsed="false">
      <c r="C1437" s="0" t="n">
        <v>223.4</v>
      </c>
      <c r="D1437" s="0" t="n">
        <v>4.288175853</v>
      </c>
      <c r="E1437" s="0" t="n">
        <v>223.4</v>
      </c>
      <c r="F1437" s="0" t="n">
        <v>4.254095917</v>
      </c>
    </row>
    <row r="1438" customFormat="false" ht="14.25" hidden="false" customHeight="false" outlineLevel="0" collapsed="false">
      <c r="C1438" s="0" t="n">
        <v>223.5</v>
      </c>
      <c r="D1438" s="0" t="n">
        <v>4.316802909</v>
      </c>
      <c r="E1438" s="0" t="n">
        <v>223.5</v>
      </c>
      <c r="F1438" s="0" t="n">
        <v>4.263661227</v>
      </c>
    </row>
    <row r="1439" customFormat="false" ht="14.25" hidden="false" customHeight="false" outlineLevel="0" collapsed="false">
      <c r="C1439" s="0" t="n">
        <v>223.6</v>
      </c>
      <c r="D1439" s="0" t="n">
        <v>4.325539542</v>
      </c>
      <c r="E1439" s="0" t="n">
        <v>223.6</v>
      </c>
      <c r="F1439" s="0" t="n">
        <v>4.286441984</v>
      </c>
    </row>
    <row r="1440" customFormat="false" ht="14.25" hidden="false" customHeight="false" outlineLevel="0" collapsed="false">
      <c r="C1440" s="0" t="n">
        <v>223.7</v>
      </c>
      <c r="D1440" s="0" t="n">
        <v>4.312723605</v>
      </c>
      <c r="E1440" s="0" t="n">
        <v>223.7</v>
      </c>
      <c r="F1440" s="0" t="n">
        <v>4.294076863</v>
      </c>
    </row>
    <row r="1441" customFormat="false" ht="14.25" hidden="false" customHeight="false" outlineLevel="0" collapsed="false">
      <c r="C1441" s="0" t="n">
        <v>223.8</v>
      </c>
      <c r="D1441" s="0" t="n">
        <v>4.263771285</v>
      </c>
      <c r="E1441" s="0" t="n">
        <v>223.8</v>
      </c>
      <c r="F1441" s="0" t="n">
        <v>4.307675557</v>
      </c>
    </row>
    <row r="1442" customFormat="false" ht="14.25" hidden="false" customHeight="false" outlineLevel="0" collapsed="false">
      <c r="C1442" s="0" t="n">
        <v>223.9</v>
      </c>
      <c r="D1442" s="0" t="n">
        <v>4.263862434</v>
      </c>
      <c r="E1442" s="0" t="n">
        <v>223.9</v>
      </c>
      <c r="F1442" s="0" t="n">
        <v>4.308078834</v>
      </c>
    </row>
    <row r="1443" customFormat="false" ht="14.25" hidden="false" customHeight="false" outlineLevel="0" collapsed="false">
      <c r="C1443" s="0" t="n">
        <v>224</v>
      </c>
      <c r="D1443" s="0" t="n">
        <v>4.252901922</v>
      </c>
      <c r="E1443" s="0" t="n">
        <v>224</v>
      </c>
      <c r="F1443" s="0" t="n">
        <v>4.280215752</v>
      </c>
    </row>
    <row r="1444" customFormat="false" ht="14.25" hidden="false" customHeight="false" outlineLevel="0" collapsed="false">
      <c r="C1444" s="0" t="n">
        <v>224.1</v>
      </c>
      <c r="D1444" s="0" t="n">
        <v>4.241308995</v>
      </c>
      <c r="E1444" s="0" t="n">
        <v>224.1</v>
      </c>
      <c r="F1444" s="0" t="n">
        <v>4.271882999</v>
      </c>
    </row>
    <row r="1445" customFormat="false" ht="14.25" hidden="false" customHeight="false" outlineLevel="0" collapsed="false">
      <c r="C1445" s="0" t="n">
        <v>224.2</v>
      </c>
      <c r="D1445" s="0" t="n">
        <v>4.246797585</v>
      </c>
      <c r="E1445" s="0" t="n">
        <v>224.2</v>
      </c>
      <c r="F1445" s="0" t="n">
        <v>4.300844585</v>
      </c>
    </row>
    <row r="1446" customFormat="false" ht="14.25" hidden="false" customHeight="false" outlineLevel="0" collapsed="false">
      <c r="C1446" s="0" t="n">
        <v>224.3</v>
      </c>
      <c r="D1446" s="0" t="n">
        <v>4.199423883</v>
      </c>
      <c r="E1446" s="0" t="n">
        <v>224.3</v>
      </c>
      <c r="F1446" s="0" t="n">
        <v>4.28212077</v>
      </c>
    </row>
    <row r="1447" customFormat="false" ht="14.25" hidden="false" customHeight="false" outlineLevel="0" collapsed="false">
      <c r="C1447" s="0" t="n">
        <v>224.4</v>
      </c>
      <c r="D1447" s="0" t="n">
        <v>4.134324255</v>
      </c>
      <c r="E1447" s="0" t="n">
        <v>224.4</v>
      </c>
      <c r="F1447" s="0" t="n">
        <v>4.275027334</v>
      </c>
    </row>
    <row r="1448" customFormat="false" ht="14.25" hidden="false" customHeight="false" outlineLevel="0" collapsed="false">
      <c r="C1448" s="0" t="n">
        <v>224.5</v>
      </c>
      <c r="D1448" s="0" t="n">
        <v>4.059218385</v>
      </c>
      <c r="E1448" s="0" t="n">
        <v>224.5</v>
      </c>
      <c r="F1448" s="0" t="n">
        <v>4.275186701</v>
      </c>
    </row>
    <row r="1449" customFormat="false" ht="14.25" hidden="false" customHeight="false" outlineLevel="0" collapsed="false">
      <c r="C1449" s="0" t="n">
        <v>224.6</v>
      </c>
      <c r="D1449" s="0" t="n">
        <v>4.083930729</v>
      </c>
      <c r="E1449" s="0" t="n">
        <v>224.6</v>
      </c>
      <c r="F1449" s="0" t="n">
        <v>4.267220926</v>
      </c>
    </row>
    <row r="1450" customFormat="false" ht="14.25" hidden="false" customHeight="false" outlineLevel="0" collapsed="false">
      <c r="C1450" s="0" t="n">
        <v>224.7</v>
      </c>
      <c r="D1450" s="0" t="n">
        <v>4.082454552</v>
      </c>
      <c r="E1450" s="0" t="n">
        <v>224.7</v>
      </c>
      <c r="F1450" s="0" t="n">
        <v>4.26007074</v>
      </c>
    </row>
    <row r="1451" customFormat="false" ht="14.25" hidden="false" customHeight="false" outlineLevel="0" collapsed="false">
      <c r="C1451" s="0" t="n">
        <v>224.8</v>
      </c>
      <c r="D1451" s="0" t="n">
        <v>4.07419221</v>
      </c>
      <c r="E1451" s="0" t="n">
        <v>224.8</v>
      </c>
      <c r="F1451" s="0" t="n">
        <v>4.271707207</v>
      </c>
    </row>
    <row r="1452" customFormat="false" ht="14.25" hidden="false" customHeight="false" outlineLevel="0" collapsed="false">
      <c r="C1452" s="0" t="n">
        <v>224.9</v>
      </c>
      <c r="D1452" s="0" t="n">
        <v>4.145614425</v>
      </c>
      <c r="E1452" s="0" t="n">
        <v>224.9</v>
      </c>
      <c r="F1452" s="0" t="n">
        <v>4.296071289</v>
      </c>
    </row>
    <row r="1453" customFormat="false" ht="14.25" hidden="false" customHeight="false" outlineLevel="0" collapsed="false">
      <c r="C1453" s="0" t="n">
        <v>225</v>
      </c>
      <c r="D1453" s="0" t="n">
        <v>4.13536656</v>
      </c>
      <c r="E1453" s="0" t="n">
        <v>225</v>
      </c>
      <c r="F1453" s="0" t="n">
        <v>4.287236329</v>
      </c>
    </row>
    <row r="1454" customFormat="false" ht="14.25" hidden="false" customHeight="false" outlineLevel="0" collapsed="false">
      <c r="C1454" s="0" t="n">
        <v>225.1</v>
      </c>
      <c r="D1454" s="0" t="n">
        <v>4.089462258</v>
      </c>
      <c r="E1454" s="0" t="n">
        <v>225.1</v>
      </c>
      <c r="F1454" s="0" t="n">
        <v>4.302637797</v>
      </c>
    </row>
    <row r="1455" customFormat="false" ht="14.25" hidden="false" customHeight="false" outlineLevel="0" collapsed="false">
      <c r="C1455" s="0" t="n">
        <v>225.2</v>
      </c>
      <c r="D1455" s="0" t="n">
        <v>4.097958399</v>
      </c>
      <c r="E1455" s="0" t="n">
        <v>225.2</v>
      </c>
      <c r="F1455" s="0" t="n">
        <v>4.310798933</v>
      </c>
    </row>
    <row r="1456" customFormat="false" ht="14.25" hidden="false" customHeight="false" outlineLevel="0" collapsed="false">
      <c r="C1456" s="0" t="n">
        <v>225.3</v>
      </c>
      <c r="D1456" s="0" t="n">
        <v>4.159929057</v>
      </c>
      <c r="E1456" s="0" t="n">
        <v>225.3</v>
      </c>
      <c r="F1456" s="0" t="n">
        <v>4.30866482</v>
      </c>
    </row>
    <row r="1457" customFormat="false" ht="14.25" hidden="false" customHeight="false" outlineLevel="0" collapsed="false">
      <c r="C1457" s="0" t="n">
        <v>225.4</v>
      </c>
      <c r="D1457" s="0" t="n">
        <v>4.156946151</v>
      </c>
      <c r="E1457" s="0" t="n">
        <v>225.4</v>
      </c>
      <c r="F1457" s="0" t="n">
        <v>4.305022945</v>
      </c>
    </row>
    <row r="1458" customFormat="false" ht="14.25" hidden="false" customHeight="false" outlineLevel="0" collapsed="false">
      <c r="C1458" s="0" t="n">
        <v>225.5</v>
      </c>
      <c r="D1458" s="0" t="n">
        <v>4.20143079</v>
      </c>
      <c r="E1458" s="0" t="n">
        <v>225.5</v>
      </c>
      <c r="F1458" s="0" t="n">
        <v>4.302505634</v>
      </c>
    </row>
    <row r="1459" customFormat="false" ht="14.25" hidden="false" customHeight="false" outlineLevel="0" collapsed="false">
      <c r="C1459" s="0" t="n">
        <v>225.6</v>
      </c>
      <c r="D1459" s="0" t="n">
        <v>4.236690168</v>
      </c>
      <c r="E1459" s="0" t="n">
        <v>225.6</v>
      </c>
      <c r="F1459" s="0" t="n">
        <v>4.289501777</v>
      </c>
    </row>
    <row r="1460" customFormat="false" ht="14.25" hidden="false" customHeight="false" outlineLevel="0" collapsed="false">
      <c r="C1460" s="0" t="n">
        <v>225.7</v>
      </c>
      <c r="D1460" s="0" t="n">
        <v>4.262675988</v>
      </c>
      <c r="E1460" s="0" t="n">
        <v>225.7</v>
      </c>
      <c r="F1460" s="0" t="n">
        <v>4.280825387</v>
      </c>
    </row>
    <row r="1461" customFormat="false" ht="14.25" hidden="false" customHeight="false" outlineLevel="0" collapsed="false">
      <c r="C1461" s="0" t="n">
        <v>225.8</v>
      </c>
      <c r="D1461" s="0" t="n">
        <v>4.212514314</v>
      </c>
      <c r="E1461" s="0" t="n">
        <v>225.8</v>
      </c>
      <c r="F1461" s="0" t="n">
        <v>4.283905322</v>
      </c>
    </row>
    <row r="1462" customFormat="false" ht="14.25" hidden="false" customHeight="false" outlineLevel="0" collapsed="false">
      <c r="C1462" s="0" t="n">
        <v>225.9</v>
      </c>
      <c r="D1462" s="0" t="n">
        <v>4.212775767</v>
      </c>
      <c r="E1462" s="0" t="n">
        <v>225.9</v>
      </c>
      <c r="F1462" s="0" t="n">
        <v>4.273803565</v>
      </c>
    </row>
    <row r="1463" customFormat="false" ht="14.25" hidden="false" customHeight="false" outlineLevel="0" collapsed="false">
      <c r="C1463" s="0" t="n">
        <v>226</v>
      </c>
      <c r="D1463" s="0" t="n">
        <v>4.229377707</v>
      </c>
      <c r="E1463" s="0" t="n">
        <v>226</v>
      </c>
      <c r="F1463" s="0" t="n">
        <v>4.27447087</v>
      </c>
    </row>
    <row r="1464" customFormat="false" ht="14.25" hidden="false" customHeight="false" outlineLevel="0" collapsed="false">
      <c r="C1464" s="0" t="n">
        <v>226.1</v>
      </c>
      <c r="D1464" s="0" t="n">
        <v>4.195610274</v>
      </c>
      <c r="E1464" s="0" t="n">
        <v>226.1</v>
      </c>
      <c r="F1464" s="0" t="n">
        <v>4.276251373</v>
      </c>
    </row>
    <row r="1465" customFormat="false" ht="14.25" hidden="false" customHeight="false" outlineLevel="0" collapsed="false">
      <c r="C1465" s="0" t="n">
        <v>226.2</v>
      </c>
      <c r="D1465" s="0" t="n">
        <v>4.243432866</v>
      </c>
      <c r="E1465" s="0" t="n">
        <v>226.2</v>
      </c>
      <c r="F1465" s="0" t="n">
        <v>4.275703386</v>
      </c>
    </row>
    <row r="1466" customFormat="false" ht="14.25" hidden="false" customHeight="false" outlineLevel="0" collapsed="false">
      <c r="C1466" s="0" t="n">
        <v>226.3</v>
      </c>
      <c r="D1466" s="0" t="n">
        <v>4.286943084</v>
      </c>
      <c r="E1466" s="0" t="n">
        <v>226.3</v>
      </c>
      <c r="F1466" s="0" t="n">
        <v>4.256063338</v>
      </c>
    </row>
    <row r="1467" customFormat="false" ht="14.25" hidden="false" customHeight="false" outlineLevel="0" collapsed="false">
      <c r="C1467" s="0" t="n">
        <v>226.4</v>
      </c>
      <c r="D1467" s="0" t="n">
        <v>4.331652345</v>
      </c>
      <c r="E1467" s="0" t="n">
        <v>226.4</v>
      </c>
      <c r="F1467" s="0" t="n">
        <v>4.275868716</v>
      </c>
    </row>
    <row r="1468" customFormat="false" ht="14.25" hidden="false" customHeight="false" outlineLevel="0" collapsed="false">
      <c r="C1468" s="0" t="n">
        <v>226.5</v>
      </c>
      <c r="D1468" s="0" t="n">
        <v>4.298943567</v>
      </c>
      <c r="E1468" s="0" t="n">
        <v>226.5</v>
      </c>
      <c r="F1468" s="0" t="n">
        <v>4.285453208</v>
      </c>
    </row>
    <row r="1469" customFormat="false" ht="14.25" hidden="false" customHeight="false" outlineLevel="0" collapsed="false">
      <c r="C1469" s="0" t="n">
        <v>226.6</v>
      </c>
      <c r="D1469" s="0" t="n">
        <v>4.335768972</v>
      </c>
      <c r="E1469" s="0" t="n">
        <v>226.6</v>
      </c>
      <c r="F1469" s="0" t="n">
        <v>4.26813427</v>
      </c>
    </row>
    <row r="1470" customFormat="false" ht="14.25" hidden="false" customHeight="false" outlineLevel="0" collapsed="false">
      <c r="C1470" s="0" t="n">
        <v>226.7</v>
      </c>
      <c r="D1470" s="0" t="n">
        <v>4.369797948</v>
      </c>
      <c r="E1470" s="0" t="n">
        <v>226.7</v>
      </c>
      <c r="F1470" s="0" t="n">
        <v>4.245748061</v>
      </c>
    </row>
    <row r="1471" customFormat="false" ht="14.25" hidden="false" customHeight="false" outlineLevel="0" collapsed="false">
      <c r="C1471" s="0" t="n">
        <v>226.8</v>
      </c>
      <c r="D1471" s="0" t="n">
        <v>4.298050764</v>
      </c>
      <c r="E1471" s="0" t="n">
        <v>226.8</v>
      </c>
      <c r="F1471" s="0" t="n">
        <v>4.254886138</v>
      </c>
    </row>
    <row r="1472" customFormat="false" ht="14.25" hidden="false" customHeight="false" outlineLevel="0" collapsed="false">
      <c r="C1472" s="0" t="n">
        <v>226.9</v>
      </c>
      <c r="D1472" s="0" t="n">
        <v>4.247481387</v>
      </c>
      <c r="E1472" s="0" t="n">
        <v>226.9</v>
      </c>
      <c r="F1472" s="0" t="n">
        <v>4.254821957</v>
      </c>
    </row>
    <row r="1473" customFormat="false" ht="14.25" hidden="false" customHeight="false" outlineLevel="0" collapsed="false">
      <c r="C1473" s="0" t="n">
        <v>227</v>
      </c>
      <c r="D1473" s="0" t="n">
        <v>4.186412427</v>
      </c>
      <c r="E1473" s="0" t="n">
        <v>227</v>
      </c>
      <c r="F1473" s="0" t="n">
        <v>4.262252925</v>
      </c>
    </row>
    <row r="1474" customFormat="false" ht="14.25" hidden="false" customHeight="false" outlineLevel="0" collapsed="false">
      <c r="C1474" s="0" t="n">
        <v>227.1</v>
      </c>
      <c r="D1474" s="0" t="n">
        <v>4.186771077</v>
      </c>
      <c r="E1474" s="0" t="n">
        <v>227.1</v>
      </c>
      <c r="F1474" s="0" t="n">
        <v>4.287307673</v>
      </c>
    </row>
    <row r="1475" customFormat="false" ht="14.25" hidden="false" customHeight="false" outlineLevel="0" collapsed="false">
      <c r="C1475" s="0" t="n">
        <v>227.2</v>
      </c>
      <c r="D1475" s="0" t="n">
        <v>4.158803505</v>
      </c>
      <c r="E1475" s="0" t="n">
        <v>227.2</v>
      </c>
      <c r="F1475" s="0" t="n">
        <v>4.289846803</v>
      </c>
    </row>
    <row r="1476" customFormat="false" ht="14.25" hidden="false" customHeight="false" outlineLevel="0" collapsed="false">
      <c r="C1476" s="0" t="n">
        <v>227.3</v>
      </c>
      <c r="D1476" s="0" t="n">
        <v>4.080929253</v>
      </c>
      <c r="E1476" s="0" t="n">
        <v>227.3</v>
      </c>
      <c r="F1476" s="0" t="n">
        <v>4.270923497</v>
      </c>
    </row>
    <row r="1477" customFormat="false" ht="14.25" hidden="false" customHeight="false" outlineLevel="0" collapsed="false">
      <c r="C1477" s="0" t="n">
        <v>227.4</v>
      </c>
      <c r="D1477" s="0" t="n">
        <v>3.964728744</v>
      </c>
      <c r="E1477" s="0" t="n">
        <v>227.4</v>
      </c>
      <c r="F1477" s="0" t="n">
        <v>4.244823555</v>
      </c>
    </row>
    <row r="1478" customFormat="false" ht="14.25" hidden="false" customHeight="false" outlineLevel="0" collapsed="false">
      <c r="C1478" s="0" t="n">
        <v>227.5</v>
      </c>
      <c r="D1478" s="0" t="n">
        <v>3.929311017</v>
      </c>
      <c r="E1478" s="0" t="n">
        <v>227.5</v>
      </c>
      <c r="F1478" s="0" t="n">
        <v>4.239845628</v>
      </c>
    </row>
    <row r="1479" customFormat="false" ht="14.25" hidden="false" customHeight="false" outlineLevel="0" collapsed="false">
      <c r="C1479" s="0" t="n">
        <v>227.6</v>
      </c>
      <c r="D1479" s="0" t="n">
        <v>3.803613462</v>
      </c>
      <c r="E1479" s="0" t="n">
        <v>227.6</v>
      </c>
      <c r="F1479" s="0" t="n">
        <v>4.226199279</v>
      </c>
    </row>
    <row r="1480" customFormat="false" ht="14.25" hidden="false" customHeight="false" outlineLevel="0" collapsed="false">
      <c r="C1480" s="0" t="n">
        <v>227.7</v>
      </c>
      <c r="D1480" s="0" t="n">
        <v>3.735708147</v>
      </c>
      <c r="E1480" s="0" t="n">
        <v>227.7</v>
      </c>
      <c r="F1480" s="0" t="n">
        <v>4.210933591</v>
      </c>
    </row>
    <row r="1481" customFormat="false" ht="14.25" hidden="false" customHeight="false" outlineLevel="0" collapsed="false">
      <c r="C1481" s="0" t="n">
        <v>227.8</v>
      </c>
      <c r="D1481" s="0" t="n">
        <v>3.707325648</v>
      </c>
      <c r="E1481" s="0" t="n">
        <v>227.8</v>
      </c>
      <c r="F1481" s="0" t="n">
        <v>4.186002787</v>
      </c>
    </row>
    <row r="1482" customFormat="false" ht="14.25" hidden="false" customHeight="false" outlineLevel="0" collapsed="false">
      <c r="C1482" s="0" t="n">
        <v>227.9</v>
      </c>
      <c r="D1482" s="0" t="n">
        <v>3.695600166</v>
      </c>
      <c r="E1482" s="0" t="n">
        <v>227.9</v>
      </c>
      <c r="F1482" s="0" t="n">
        <v>4.155054461</v>
      </c>
    </row>
    <row r="1483" customFormat="false" ht="14.25" hidden="false" customHeight="false" outlineLevel="0" collapsed="false">
      <c r="C1483" s="0" t="n">
        <v>228</v>
      </c>
      <c r="D1483" s="0" t="n">
        <v>3.664834308</v>
      </c>
      <c r="E1483" s="0" t="n">
        <v>228</v>
      </c>
      <c r="F1483" s="0" t="n">
        <v>4.123530032</v>
      </c>
    </row>
    <row r="1484" customFormat="false" ht="14.25" hidden="false" customHeight="false" outlineLevel="0" collapsed="false">
      <c r="C1484" s="0" t="n">
        <v>228.1</v>
      </c>
      <c r="D1484" s="0" t="n">
        <v>3.65914563</v>
      </c>
      <c r="E1484" s="0" t="n">
        <v>228.1</v>
      </c>
      <c r="F1484" s="0" t="n">
        <v>4.102407479</v>
      </c>
    </row>
    <row r="1485" customFormat="false" ht="14.25" hidden="false" customHeight="false" outlineLevel="0" collapsed="false">
      <c r="C1485" s="0" t="n">
        <v>228.2</v>
      </c>
      <c r="D1485" s="0" t="n">
        <v>3.694995453</v>
      </c>
      <c r="E1485" s="0" t="n">
        <v>228.2</v>
      </c>
      <c r="F1485" s="0" t="n">
        <v>4.099112913</v>
      </c>
    </row>
    <row r="1486" customFormat="false" ht="14.25" hidden="false" customHeight="false" outlineLevel="0" collapsed="false">
      <c r="C1486" s="0" t="n">
        <v>228.3</v>
      </c>
      <c r="D1486" s="0" t="n">
        <v>3.652458978</v>
      </c>
      <c r="E1486" s="0" t="n">
        <v>228.3</v>
      </c>
      <c r="F1486" s="0" t="n">
        <v>4.103440092</v>
      </c>
    </row>
    <row r="1487" customFormat="false" ht="14.25" hidden="false" customHeight="false" outlineLevel="0" collapsed="false">
      <c r="C1487" s="0" t="n">
        <v>228.4</v>
      </c>
      <c r="D1487" s="0" t="n">
        <v>3.626749677</v>
      </c>
      <c r="E1487" s="0" t="n">
        <v>228.4</v>
      </c>
      <c r="F1487" s="0" t="n">
        <v>4.088037401</v>
      </c>
    </row>
    <row r="1488" customFormat="false" ht="14.25" hidden="false" customHeight="false" outlineLevel="0" collapsed="false">
      <c r="C1488" s="0" t="n">
        <v>228.5</v>
      </c>
      <c r="D1488" s="0" t="n">
        <v>3.626886309</v>
      </c>
      <c r="E1488" s="0" t="n">
        <v>228.5</v>
      </c>
      <c r="F1488" s="0" t="n">
        <v>4.070600133</v>
      </c>
    </row>
    <row r="1489" customFormat="false" ht="14.25" hidden="false" customHeight="false" outlineLevel="0" collapsed="false">
      <c r="C1489" s="0" t="n">
        <v>228.6</v>
      </c>
      <c r="D1489" s="0" t="n">
        <v>3.698910582</v>
      </c>
      <c r="E1489" s="0" t="n">
        <v>228.6</v>
      </c>
      <c r="F1489" s="0" t="n">
        <v>4.063847009</v>
      </c>
    </row>
    <row r="1490" customFormat="false" ht="14.25" hidden="false" customHeight="false" outlineLevel="0" collapsed="false">
      <c r="C1490" s="0" t="n">
        <v>228.7</v>
      </c>
      <c r="D1490" s="0" t="n">
        <v>3.732493341</v>
      </c>
      <c r="E1490" s="0" t="n">
        <v>228.7</v>
      </c>
      <c r="F1490" s="0" t="n">
        <v>4.074374438</v>
      </c>
    </row>
    <row r="1491" customFormat="false" ht="14.25" hidden="false" customHeight="false" outlineLevel="0" collapsed="false">
      <c r="C1491" s="0" t="n">
        <v>228.8</v>
      </c>
      <c r="D1491" s="0" t="n">
        <v>3.75774333</v>
      </c>
      <c r="E1491" s="0" t="n">
        <v>228.8</v>
      </c>
      <c r="F1491" s="0" t="n">
        <v>4.104336327</v>
      </c>
    </row>
    <row r="1492" customFormat="false" ht="14.25" hidden="false" customHeight="false" outlineLevel="0" collapsed="false">
      <c r="C1492" s="0" t="n">
        <v>228.9</v>
      </c>
      <c r="D1492" s="0" t="n">
        <v>3.825276141</v>
      </c>
      <c r="E1492" s="0" t="n">
        <v>228.9</v>
      </c>
      <c r="F1492" s="0" t="n">
        <v>4.107593316</v>
      </c>
    </row>
    <row r="1493" customFormat="false" ht="14.25" hidden="false" customHeight="false" outlineLevel="0" collapsed="false">
      <c r="C1493" s="0" t="n">
        <v>229</v>
      </c>
      <c r="D1493" s="0" t="n">
        <v>3.836948652</v>
      </c>
      <c r="E1493" s="0" t="n">
        <v>229</v>
      </c>
      <c r="F1493" s="0" t="n">
        <v>4.123966689</v>
      </c>
    </row>
    <row r="1494" customFormat="false" ht="14.25" hidden="false" customHeight="false" outlineLevel="0" collapsed="false">
      <c r="C1494" s="0" t="n">
        <v>229.1</v>
      </c>
      <c r="D1494" s="0" t="n">
        <v>3.865561053</v>
      </c>
      <c r="E1494" s="0" t="n">
        <v>229.1</v>
      </c>
      <c r="F1494" s="0" t="n">
        <v>4.103046441</v>
      </c>
    </row>
    <row r="1495" customFormat="false" ht="14.25" hidden="false" customHeight="false" outlineLevel="0" collapsed="false">
      <c r="C1495" s="0" t="n">
        <v>229.2</v>
      </c>
      <c r="D1495" s="0" t="n">
        <v>3.882261504</v>
      </c>
      <c r="E1495" s="0" t="n">
        <v>229.2</v>
      </c>
      <c r="F1495" s="0" t="n">
        <v>4.091385546</v>
      </c>
    </row>
    <row r="1496" customFormat="false" ht="14.25" hidden="false" customHeight="false" outlineLevel="0" collapsed="false">
      <c r="C1496" s="0" t="n">
        <v>229.3</v>
      </c>
      <c r="D1496" s="0" t="n">
        <v>3.91391952</v>
      </c>
      <c r="E1496" s="0" t="n">
        <v>229.3</v>
      </c>
      <c r="F1496" s="0" t="n">
        <v>4.09196886</v>
      </c>
    </row>
    <row r="1497" customFormat="false" ht="14.25" hidden="false" customHeight="false" outlineLevel="0" collapsed="false">
      <c r="C1497" s="0" t="n">
        <v>229.4</v>
      </c>
      <c r="D1497" s="0" t="n">
        <v>3.998571591</v>
      </c>
      <c r="E1497" s="0" t="n">
        <v>229.4</v>
      </c>
      <c r="F1497" s="0" t="n">
        <v>4.106392214</v>
      </c>
    </row>
    <row r="1498" customFormat="false" ht="14.25" hidden="false" customHeight="false" outlineLevel="0" collapsed="false">
      <c r="C1498" s="0" t="n">
        <v>229.5</v>
      </c>
      <c r="D1498" s="0" t="n">
        <v>4.043978646</v>
      </c>
      <c r="E1498" s="0" t="n">
        <v>229.5</v>
      </c>
      <c r="F1498" s="0" t="n">
        <v>4.140752072</v>
      </c>
    </row>
    <row r="1499" customFormat="false" ht="14.25" hidden="false" customHeight="false" outlineLevel="0" collapsed="false">
      <c r="C1499" s="0" t="n">
        <v>229.6</v>
      </c>
      <c r="D1499" s="0" t="n">
        <v>4.12531206</v>
      </c>
      <c r="E1499" s="0" t="n">
        <v>229.6</v>
      </c>
      <c r="F1499" s="0" t="n">
        <v>4.161426069</v>
      </c>
    </row>
    <row r="1500" customFormat="false" ht="14.25" hidden="false" customHeight="false" outlineLevel="0" collapsed="false">
      <c r="C1500" s="0" t="n">
        <v>229.7</v>
      </c>
      <c r="D1500" s="0" t="n">
        <v>4.241196507</v>
      </c>
      <c r="E1500" s="0" t="n">
        <v>229.7</v>
      </c>
      <c r="F1500" s="0" t="n">
        <v>4.190956684</v>
      </c>
    </row>
    <row r="1501" customFormat="false" ht="14.25" hidden="false" customHeight="false" outlineLevel="0" collapsed="false">
      <c r="C1501" s="0" t="n">
        <v>229.8</v>
      </c>
      <c r="D1501" s="0" t="n">
        <v>4.317398184</v>
      </c>
      <c r="E1501" s="0" t="n">
        <v>229.8</v>
      </c>
      <c r="F1501" s="0" t="n">
        <v>4.211416943</v>
      </c>
    </row>
    <row r="1502" customFormat="false" ht="14.25" hidden="false" customHeight="false" outlineLevel="0" collapsed="false">
      <c r="C1502" s="0" t="n">
        <v>229.9</v>
      </c>
      <c r="D1502" s="0" t="n">
        <v>4.34666034</v>
      </c>
      <c r="E1502" s="0" t="n">
        <v>229.9</v>
      </c>
      <c r="F1502" s="0" t="n">
        <v>4.257692032</v>
      </c>
    </row>
    <row r="1503" customFormat="false" ht="14.25" hidden="false" customHeight="false" outlineLevel="0" collapsed="false">
      <c r="C1503" s="0" t="n">
        <v>230</v>
      </c>
      <c r="D1503" s="0" t="n">
        <v>4.432202874</v>
      </c>
      <c r="E1503" s="0" t="n">
        <v>230</v>
      </c>
      <c r="F1503" s="0" t="n">
        <v>4.28817572</v>
      </c>
    </row>
    <row r="1504" customFormat="false" ht="14.25" hidden="false" customHeight="false" outlineLevel="0" collapsed="false">
      <c r="C1504" s="0" t="n">
        <v>230.1</v>
      </c>
      <c r="D1504" s="0" t="n">
        <v>4.455510867</v>
      </c>
      <c r="E1504" s="0" t="n">
        <v>230.1</v>
      </c>
      <c r="F1504" s="0" t="n">
        <v>4.306345416</v>
      </c>
    </row>
    <row r="1505" customFormat="false" ht="14.25" hidden="false" customHeight="false" outlineLevel="0" collapsed="false">
      <c r="C1505" s="0" t="n">
        <v>230.2</v>
      </c>
      <c r="D1505" s="0" t="n">
        <v>4.51531419</v>
      </c>
      <c r="E1505" s="0" t="n">
        <v>230.2</v>
      </c>
      <c r="F1505" s="0" t="n">
        <v>4.326852244</v>
      </c>
    </row>
    <row r="1506" customFormat="false" ht="14.25" hidden="false" customHeight="false" outlineLevel="0" collapsed="false">
      <c r="C1506" s="0" t="n">
        <v>230.3</v>
      </c>
      <c r="D1506" s="0" t="n">
        <v>4.620284052</v>
      </c>
      <c r="E1506" s="0" t="n">
        <v>230.3</v>
      </c>
      <c r="F1506" s="0" t="n">
        <v>4.346694008</v>
      </c>
    </row>
    <row r="1507" customFormat="false" ht="14.25" hidden="false" customHeight="false" outlineLevel="0" collapsed="false">
      <c r="C1507" s="0" t="n">
        <v>230.4</v>
      </c>
      <c r="D1507" s="0" t="n">
        <v>4.678972134</v>
      </c>
      <c r="E1507" s="0" t="n">
        <v>230.4</v>
      </c>
      <c r="F1507" s="0" t="n">
        <v>4.339154371</v>
      </c>
    </row>
    <row r="1508" customFormat="false" ht="14.25" hidden="false" customHeight="false" outlineLevel="0" collapsed="false">
      <c r="C1508" s="0" t="n">
        <v>230.5</v>
      </c>
      <c r="D1508" s="0" t="n">
        <v>4.747694751</v>
      </c>
      <c r="E1508" s="0" t="n">
        <v>230.5</v>
      </c>
      <c r="F1508" s="0" t="n">
        <v>4.341190069</v>
      </c>
    </row>
    <row r="1509" customFormat="false" ht="14.25" hidden="false" customHeight="false" outlineLevel="0" collapsed="false">
      <c r="C1509" s="0" t="n">
        <v>230.6</v>
      </c>
      <c r="D1509" s="0" t="n">
        <v>4.727839737</v>
      </c>
      <c r="E1509" s="0" t="n">
        <v>230.6</v>
      </c>
      <c r="F1509" s="0" t="n">
        <v>4.369083542</v>
      </c>
    </row>
    <row r="1510" customFormat="false" ht="14.25" hidden="false" customHeight="false" outlineLevel="0" collapsed="false">
      <c r="C1510" s="0" t="n">
        <v>230.7</v>
      </c>
      <c r="D1510" s="0" t="n">
        <v>4.740516159</v>
      </c>
      <c r="E1510" s="0" t="n">
        <v>230.7</v>
      </c>
      <c r="F1510" s="0" t="n">
        <v>4.385460911</v>
      </c>
    </row>
    <row r="1511" customFormat="false" ht="14.25" hidden="false" customHeight="false" outlineLevel="0" collapsed="false">
      <c r="C1511" s="0" t="n">
        <v>230.8</v>
      </c>
      <c r="D1511" s="0" t="n">
        <v>4.7547591</v>
      </c>
      <c r="E1511" s="0" t="n">
        <v>230.8</v>
      </c>
      <c r="F1511" s="0" t="n">
        <v>4.384132813</v>
      </c>
    </row>
    <row r="1512" customFormat="false" ht="14.25" hidden="false" customHeight="false" outlineLevel="0" collapsed="false">
      <c r="C1512" s="0" t="n">
        <v>230.9</v>
      </c>
      <c r="D1512" s="0" t="n">
        <v>4.720096695</v>
      </c>
      <c r="E1512" s="0" t="n">
        <v>230.9</v>
      </c>
      <c r="F1512" s="0" t="n">
        <v>4.384452708</v>
      </c>
    </row>
    <row r="1513" customFormat="false" ht="14.25" hidden="false" customHeight="false" outlineLevel="0" collapsed="false">
      <c r="C1513" s="0" t="n">
        <v>231</v>
      </c>
      <c r="D1513" s="0" t="n">
        <v>4.754390676</v>
      </c>
      <c r="E1513" s="0" t="n">
        <v>231</v>
      </c>
      <c r="F1513" s="0" t="n">
        <v>4.385273135</v>
      </c>
    </row>
    <row r="1514" customFormat="false" ht="14.25" hidden="false" customHeight="false" outlineLevel="0" collapsed="false">
      <c r="C1514" s="0" t="n">
        <v>231.1</v>
      </c>
      <c r="D1514" s="0" t="n">
        <v>4.835613357</v>
      </c>
      <c r="E1514" s="0" t="n">
        <v>231.1</v>
      </c>
      <c r="F1514" s="0" t="n">
        <v>4.364727769</v>
      </c>
    </row>
    <row r="1515" customFormat="false" ht="14.25" hidden="false" customHeight="false" outlineLevel="0" collapsed="false">
      <c r="C1515" s="0" t="n">
        <v>231.2</v>
      </c>
      <c r="D1515" s="0" t="n">
        <v>4.829703141</v>
      </c>
      <c r="E1515" s="0" t="n">
        <v>231.2</v>
      </c>
      <c r="F1515" s="0" t="n">
        <v>4.362583501</v>
      </c>
    </row>
    <row r="1516" customFormat="false" ht="14.25" hidden="false" customHeight="false" outlineLevel="0" collapsed="false">
      <c r="C1516" s="0" t="n">
        <v>231.3</v>
      </c>
      <c r="D1516" s="0" t="n">
        <v>4.879421922</v>
      </c>
      <c r="E1516" s="0" t="n">
        <v>231.3</v>
      </c>
      <c r="F1516" s="0" t="n">
        <v>4.37376416</v>
      </c>
    </row>
    <row r="1517" customFormat="false" ht="14.25" hidden="false" customHeight="false" outlineLevel="0" collapsed="false">
      <c r="C1517" s="0" t="n">
        <v>231.4</v>
      </c>
      <c r="D1517" s="0" t="n">
        <v>4.959840342</v>
      </c>
      <c r="E1517" s="0" t="n">
        <v>231.4</v>
      </c>
      <c r="F1517" s="0" t="n">
        <v>4.367343814</v>
      </c>
    </row>
    <row r="1518" customFormat="false" ht="14.25" hidden="false" customHeight="false" outlineLevel="0" collapsed="false">
      <c r="C1518" s="0" t="n">
        <v>231.5</v>
      </c>
      <c r="D1518" s="0" t="n">
        <v>4.951468782</v>
      </c>
      <c r="E1518" s="0" t="n">
        <v>231.5</v>
      </c>
      <c r="F1518" s="0" t="n">
        <v>4.365140882</v>
      </c>
    </row>
    <row r="1519" customFormat="false" ht="14.25" hidden="false" customHeight="false" outlineLevel="0" collapsed="false">
      <c r="C1519" s="0" t="n">
        <v>231.6</v>
      </c>
      <c r="D1519" s="0" t="n">
        <v>4.95434319</v>
      </c>
      <c r="E1519" s="0" t="n">
        <v>231.6</v>
      </c>
      <c r="F1519" s="0" t="n">
        <v>4.364833651</v>
      </c>
    </row>
    <row r="1520" customFormat="false" ht="14.25" hidden="false" customHeight="false" outlineLevel="0" collapsed="false">
      <c r="C1520" s="0" t="n">
        <v>231.7</v>
      </c>
      <c r="D1520" s="0" t="n">
        <v>4.88609787</v>
      </c>
      <c r="E1520" s="0" t="n">
        <v>231.7</v>
      </c>
      <c r="F1520" s="0" t="n">
        <v>4.360456761</v>
      </c>
    </row>
    <row r="1521" customFormat="false" ht="14.25" hidden="false" customHeight="false" outlineLevel="0" collapsed="false">
      <c r="C1521" s="0" t="n">
        <v>231.8</v>
      </c>
      <c r="D1521" s="0" t="n">
        <v>4.860759801</v>
      </c>
      <c r="E1521" s="0" t="n">
        <v>231.8</v>
      </c>
      <c r="F1521" s="0" t="n">
        <v>4.352220669</v>
      </c>
    </row>
    <row r="1522" customFormat="false" ht="14.25" hidden="false" customHeight="false" outlineLevel="0" collapsed="false">
      <c r="C1522" s="0" t="n">
        <v>231.9</v>
      </c>
      <c r="D1522" s="0" t="n">
        <v>4.895137629</v>
      </c>
      <c r="E1522" s="0" t="n">
        <v>231.9</v>
      </c>
      <c r="F1522" s="0" t="n">
        <v>4.370947356</v>
      </c>
    </row>
    <row r="1523" customFormat="false" ht="14.25" hidden="false" customHeight="false" outlineLevel="0" collapsed="false">
      <c r="C1523" s="0" t="n">
        <v>232</v>
      </c>
      <c r="D1523" s="0" t="n">
        <v>4.92150999</v>
      </c>
      <c r="E1523" s="0" t="n">
        <v>232</v>
      </c>
      <c r="F1523" s="0" t="n">
        <v>4.371110546</v>
      </c>
    </row>
    <row r="1524" customFormat="false" ht="14.25" hidden="false" customHeight="false" outlineLevel="0" collapsed="false">
      <c r="C1524" s="0" t="n">
        <v>232.1</v>
      </c>
      <c r="D1524" s="0" t="n">
        <v>4.813937754</v>
      </c>
      <c r="E1524" s="0" t="n">
        <v>232.1</v>
      </c>
      <c r="F1524" s="0" t="n">
        <v>4.367924697</v>
      </c>
    </row>
    <row r="1525" customFormat="false" ht="14.25" hidden="false" customHeight="false" outlineLevel="0" collapsed="false">
      <c r="C1525" s="0" t="n">
        <v>232.2</v>
      </c>
      <c r="D1525" s="0" t="n">
        <v>4.865686014</v>
      </c>
      <c r="E1525" s="0" t="n">
        <v>232.2</v>
      </c>
      <c r="F1525" s="0" t="n">
        <v>4.369220334</v>
      </c>
    </row>
    <row r="1526" customFormat="false" ht="14.25" hidden="false" customHeight="false" outlineLevel="0" collapsed="false">
      <c r="C1526" s="0" t="n">
        <v>232.3</v>
      </c>
      <c r="D1526" s="0" t="n">
        <v>4.827109407</v>
      </c>
      <c r="E1526" s="0" t="n">
        <v>232.3</v>
      </c>
      <c r="F1526" s="0" t="n">
        <v>4.385344534</v>
      </c>
    </row>
    <row r="1527" customFormat="false" ht="14.25" hidden="false" customHeight="false" outlineLevel="0" collapsed="false">
      <c r="C1527" s="0" t="n">
        <v>232.4</v>
      </c>
      <c r="D1527" s="0" t="n">
        <v>4.737336048</v>
      </c>
      <c r="E1527" s="0" t="n">
        <v>232.4</v>
      </c>
      <c r="F1527" s="0" t="n">
        <v>4.386197647</v>
      </c>
    </row>
    <row r="1528" customFormat="false" ht="14.25" hidden="false" customHeight="false" outlineLevel="0" collapsed="false">
      <c r="C1528" s="0" t="n">
        <v>232.5</v>
      </c>
      <c r="D1528" s="0" t="n">
        <v>4.788885699</v>
      </c>
      <c r="E1528" s="0" t="n">
        <v>232.5</v>
      </c>
      <c r="F1528" s="0" t="n">
        <v>4.39435779</v>
      </c>
    </row>
    <row r="1529" customFormat="false" ht="14.25" hidden="false" customHeight="false" outlineLevel="0" collapsed="false">
      <c r="C1529" s="0" t="n">
        <v>232.6</v>
      </c>
      <c r="D1529" s="0" t="n">
        <v>4.790903439</v>
      </c>
      <c r="E1529" s="0" t="n">
        <v>232.6</v>
      </c>
      <c r="F1529" s="0" t="n">
        <v>4.409835306</v>
      </c>
    </row>
    <row r="1530" customFormat="false" ht="14.25" hidden="false" customHeight="false" outlineLevel="0" collapsed="false">
      <c r="C1530" s="0" t="n">
        <v>232.7</v>
      </c>
      <c r="D1530" s="0" t="n">
        <v>4.818335424</v>
      </c>
      <c r="E1530" s="0" t="n">
        <v>232.7</v>
      </c>
      <c r="F1530" s="0" t="n">
        <v>4.40191356</v>
      </c>
    </row>
    <row r="1531" customFormat="false" ht="14.25" hidden="false" customHeight="false" outlineLevel="0" collapsed="false">
      <c r="C1531" s="0" t="n">
        <v>232.8</v>
      </c>
      <c r="D1531" s="0" t="n">
        <v>4.794636312</v>
      </c>
      <c r="E1531" s="0" t="n">
        <v>232.8</v>
      </c>
      <c r="F1531" s="0" t="n">
        <v>4.393267916</v>
      </c>
    </row>
    <row r="1532" customFormat="false" ht="14.25" hidden="false" customHeight="false" outlineLevel="0" collapsed="false">
      <c r="C1532" s="0" t="n">
        <v>232.9</v>
      </c>
      <c r="D1532" s="0" t="n">
        <v>4.7489994</v>
      </c>
      <c r="E1532" s="0" t="n">
        <v>232.9</v>
      </c>
      <c r="F1532" s="0" t="n">
        <v>4.409282882</v>
      </c>
    </row>
    <row r="1533" customFormat="false" ht="14.25" hidden="false" customHeight="false" outlineLevel="0" collapsed="false">
      <c r="C1533" s="0" t="n">
        <v>233</v>
      </c>
      <c r="D1533" s="0" t="n">
        <v>4.760301711</v>
      </c>
      <c r="E1533" s="0" t="n">
        <v>233</v>
      </c>
      <c r="F1533" s="0" t="n">
        <v>4.414496013</v>
      </c>
    </row>
    <row r="1534" customFormat="false" ht="14.25" hidden="false" customHeight="false" outlineLevel="0" collapsed="false">
      <c r="C1534" s="0" t="n">
        <v>233.1</v>
      </c>
      <c r="D1534" s="0" t="n">
        <v>4.746802854</v>
      </c>
      <c r="E1534" s="0" t="n">
        <v>233.1</v>
      </c>
      <c r="F1534" s="0" t="n">
        <v>4.411113023</v>
      </c>
    </row>
    <row r="1535" customFormat="false" ht="14.25" hidden="false" customHeight="false" outlineLevel="0" collapsed="false">
      <c r="C1535" s="0" t="n">
        <v>233.2</v>
      </c>
      <c r="D1535" s="0" t="n">
        <v>4.65596613</v>
      </c>
      <c r="E1535" s="0" t="n">
        <v>233.2</v>
      </c>
      <c r="F1535" s="0" t="n">
        <v>4.419599623</v>
      </c>
    </row>
    <row r="1536" customFormat="false" ht="14.25" hidden="false" customHeight="false" outlineLevel="0" collapsed="false">
      <c r="C1536" s="0" t="n">
        <v>233.3</v>
      </c>
      <c r="D1536" s="0" t="n">
        <v>4.698880053</v>
      </c>
      <c r="E1536" s="0" t="n">
        <v>233.3</v>
      </c>
      <c r="F1536" s="0" t="n">
        <v>4.425648081</v>
      </c>
    </row>
    <row r="1537" customFormat="false" ht="14.25" hidden="false" customHeight="false" outlineLevel="0" collapsed="false">
      <c r="C1537" s="0" t="n">
        <v>233.4</v>
      </c>
      <c r="D1537" s="0" t="n">
        <v>4.59976242</v>
      </c>
      <c r="E1537" s="0" t="n">
        <v>233.4</v>
      </c>
      <c r="F1537" s="0" t="n">
        <v>4.413333391</v>
      </c>
    </row>
    <row r="1538" customFormat="false" ht="14.25" hidden="false" customHeight="false" outlineLevel="0" collapsed="false">
      <c r="C1538" s="0" t="n">
        <v>233.5</v>
      </c>
      <c r="D1538" s="0" t="n">
        <v>4.477304505</v>
      </c>
      <c r="E1538" s="0" t="n">
        <v>233.5</v>
      </c>
      <c r="F1538" s="0" t="n">
        <v>4.405574659</v>
      </c>
    </row>
    <row r="1539" customFormat="false" ht="14.25" hidden="false" customHeight="false" outlineLevel="0" collapsed="false">
      <c r="C1539" s="0" t="n">
        <v>233.6</v>
      </c>
      <c r="D1539" s="0" t="n">
        <v>4.43425155</v>
      </c>
      <c r="E1539" s="0" t="n">
        <v>233.6</v>
      </c>
      <c r="F1539" s="0" t="n">
        <v>4.417055111</v>
      </c>
    </row>
    <row r="1540" customFormat="false" ht="14.25" hidden="false" customHeight="false" outlineLevel="0" collapsed="false">
      <c r="C1540" s="0" t="n">
        <v>233.7</v>
      </c>
      <c r="D1540" s="0" t="n">
        <v>4.440329886</v>
      </c>
      <c r="E1540" s="0" t="n">
        <v>233.7</v>
      </c>
      <c r="F1540" s="0" t="n">
        <v>4.413321582</v>
      </c>
    </row>
    <row r="1541" customFormat="false" ht="14.25" hidden="false" customHeight="false" outlineLevel="0" collapsed="false">
      <c r="C1541" s="0" t="n">
        <v>233.8</v>
      </c>
      <c r="D1541" s="0" t="n">
        <v>4.417065126</v>
      </c>
      <c r="E1541" s="0" t="n">
        <v>233.8</v>
      </c>
      <c r="F1541" s="0" t="n">
        <v>4.421810923</v>
      </c>
    </row>
    <row r="1542" customFormat="false" ht="14.25" hidden="false" customHeight="false" outlineLevel="0" collapsed="false">
      <c r="C1542" s="0" t="n">
        <v>233.9</v>
      </c>
      <c r="D1542" s="0" t="n">
        <v>4.436687556</v>
      </c>
      <c r="E1542" s="0" t="n">
        <v>233.9</v>
      </c>
      <c r="F1542" s="0" t="n">
        <v>4.424610283</v>
      </c>
    </row>
    <row r="1543" customFormat="false" ht="14.25" hidden="false" customHeight="false" outlineLevel="0" collapsed="false">
      <c r="C1543" s="0" t="n">
        <v>234</v>
      </c>
      <c r="D1543" s="0" t="n">
        <v>4.395951111</v>
      </c>
      <c r="E1543" s="0" t="n">
        <v>234</v>
      </c>
      <c r="F1543" s="0" t="n">
        <v>4.412089599</v>
      </c>
    </row>
    <row r="1544" customFormat="false" ht="14.25" hidden="false" customHeight="false" outlineLevel="0" collapsed="false">
      <c r="C1544" s="0" t="n">
        <v>234.1</v>
      </c>
      <c r="D1544" s="0" t="n">
        <v>4.350240327</v>
      </c>
      <c r="E1544" s="0" t="n">
        <v>234.1</v>
      </c>
      <c r="F1544" s="0" t="n">
        <v>4.389594844</v>
      </c>
    </row>
    <row r="1545" customFormat="false" ht="14.25" hidden="false" customHeight="false" outlineLevel="0" collapsed="false">
      <c r="C1545" s="0" t="n">
        <v>234.2</v>
      </c>
      <c r="D1545" s="0" t="n">
        <v>4.412641359</v>
      </c>
      <c r="E1545" s="0" t="n">
        <v>234.2</v>
      </c>
      <c r="F1545" s="0" t="n">
        <v>4.398295024</v>
      </c>
    </row>
    <row r="1546" customFormat="false" ht="14.25" hidden="false" customHeight="false" outlineLevel="0" collapsed="false">
      <c r="C1546" s="0" t="n">
        <v>234.3</v>
      </c>
      <c r="D1546" s="0" t="n">
        <v>4.376710209</v>
      </c>
      <c r="E1546" s="0" t="n">
        <v>234.3</v>
      </c>
      <c r="F1546" s="0" t="n">
        <v>4.39950841</v>
      </c>
    </row>
    <row r="1547" customFormat="false" ht="14.25" hidden="false" customHeight="false" outlineLevel="0" collapsed="false">
      <c r="C1547" s="0" t="n">
        <v>234.4</v>
      </c>
      <c r="D1547" s="0" t="n">
        <v>4.443743406</v>
      </c>
      <c r="E1547" s="0" t="n">
        <v>234.4</v>
      </c>
      <c r="F1547" s="0" t="n">
        <v>4.374284696</v>
      </c>
    </row>
    <row r="1548" customFormat="false" ht="14.25" hidden="false" customHeight="false" outlineLevel="0" collapsed="false">
      <c r="C1548" s="0" t="n">
        <v>234.5</v>
      </c>
      <c r="D1548" s="0" t="n">
        <v>4.464409518</v>
      </c>
      <c r="E1548" s="0" t="n">
        <v>234.5</v>
      </c>
      <c r="F1548" s="0" t="n">
        <v>4.362414499</v>
      </c>
    </row>
    <row r="1549" customFormat="false" ht="14.25" hidden="false" customHeight="false" outlineLevel="0" collapsed="false">
      <c r="C1549" s="0" t="n">
        <v>234.6</v>
      </c>
      <c r="D1549" s="0" t="n">
        <v>4.451139135</v>
      </c>
      <c r="E1549" s="0" t="n">
        <v>234.6</v>
      </c>
      <c r="F1549" s="0" t="n">
        <v>4.369050572</v>
      </c>
    </row>
    <row r="1550" customFormat="false" ht="14.25" hidden="false" customHeight="false" outlineLevel="0" collapsed="false">
      <c r="C1550" s="0" t="n">
        <v>234.7</v>
      </c>
      <c r="D1550" s="0" t="n">
        <v>4.473260727</v>
      </c>
      <c r="E1550" s="0" t="n">
        <v>234.7</v>
      </c>
      <c r="F1550" s="0" t="n">
        <v>4.372258091</v>
      </c>
    </row>
    <row r="1551" customFormat="false" ht="14.25" hidden="false" customHeight="false" outlineLevel="0" collapsed="false">
      <c r="C1551" s="0" t="n">
        <v>234.8</v>
      </c>
      <c r="D1551" s="0" t="n">
        <v>4.53100554</v>
      </c>
      <c r="E1551" s="0" t="n">
        <v>234.8</v>
      </c>
      <c r="F1551" s="0" t="n">
        <v>4.380406396</v>
      </c>
    </row>
    <row r="1552" customFormat="false" ht="14.25" hidden="false" customHeight="false" outlineLevel="0" collapsed="false">
      <c r="C1552" s="0" t="n">
        <v>234.9</v>
      </c>
      <c r="D1552" s="0" t="n">
        <v>4.511688141</v>
      </c>
      <c r="E1552" s="0" t="n">
        <v>234.9</v>
      </c>
      <c r="F1552" s="0" t="n">
        <v>4.38845329</v>
      </c>
    </row>
    <row r="1553" customFormat="false" ht="14.25" hidden="false" customHeight="false" outlineLevel="0" collapsed="false">
      <c r="C1553" s="0" t="n">
        <v>235</v>
      </c>
      <c r="D1553" s="0" t="n">
        <v>4.561137813</v>
      </c>
      <c r="E1553" s="0" t="n">
        <v>235</v>
      </c>
      <c r="F1553" s="0" t="n">
        <v>4.372428015</v>
      </c>
    </row>
    <row r="1554" customFormat="false" ht="14.25" hidden="false" customHeight="false" outlineLevel="0" collapsed="false">
      <c r="C1554" s="0" t="n">
        <v>235.1</v>
      </c>
      <c r="D1554" s="0" t="n">
        <v>4.556308755</v>
      </c>
      <c r="E1554" s="0" t="n">
        <v>235.1</v>
      </c>
      <c r="F1554" s="0" t="n">
        <v>4.360315208</v>
      </c>
    </row>
    <row r="1555" customFormat="false" ht="14.25" hidden="false" customHeight="false" outlineLevel="0" collapsed="false">
      <c r="C1555" s="0" t="n">
        <v>235.2</v>
      </c>
      <c r="D1555" s="0" t="n">
        <v>4.537443402</v>
      </c>
      <c r="E1555" s="0" t="n">
        <v>235.2</v>
      </c>
      <c r="F1555" s="0" t="n">
        <v>4.360631962</v>
      </c>
    </row>
    <row r="1556" customFormat="false" ht="14.25" hidden="false" customHeight="false" outlineLevel="0" collapsed="false">
      <c r="C1556" s="0" t="n">
        <v>235.3</v>
      </c>
      <c r="D1556" s="0" t="n">
        <v>4.570638417</v>
      </c>
      <c r="E1556" s="0" t="n">
        <v>235.3</v>
      </c>
      <c r="F1556" s="0" t="n">
        <v>4.360423566</v>
      </c>
    </row>
    <row r="1557" customFormat="false" ht="14.25" hidden="false" customHeight="false" outlineLevel="0" collapsed="false">
      <c r="C1557" s="0" t="n">
        <v>235.4</v>
      </c>
      <c r="D1557" s="0" t="n">
        <v>4.580172432</v>
      </c>
      <c r="E1557" s="0" t="n">
        <v>235.4</v>
      </c>
      <c r="F1557" s="0" t="n">
        <v>4.365683138</v>
      </c>
    </row>
    <row r="1558" customFormat="false" ht="14.25" hidden="false" customHeight="false" outlineLevel="0" collapsed="false">
      <c r="C1558" s="0" t="n">
        <v>235.5</v>
      </c>
      <c r="D1558" s="0" t="n">
        <v>4.682629038</v>
      </c>
      <c r="E1558" s="0" t="n">
        <v>235.5</v>
      </c>
      <c r="F1558" s="0" t="n">
        <v>4.361519104</v>
      </c>
    </row>
    <row r="1559" customFormat="false" ht="14.25" hidden="false" customHeight="false" outlineLevel="0" collapsed="false">
      <c r="C1559" s="0" t="n">
        <v>235.6</v>
      </c>
      <c r="D1559" s="0" t="n">
        <v>4.785499416</v>
      </c>
      <c r="E1559" s="0" t="n">
        <v>235.6</v>
      </c>
      <c r="F1559" s="0" t="n">
        <v>4.372963852</v>
      </c>
    </row>
    <row r="1560" customFormat="false" ht="14.25" hidden="false" customHeight="false" outlineLevel="0" collapsed="false">
      <c r="C1560" s="0" t="n">
        <v>235.7</v>
      </c>
      <c r="D1560" s="0" t="n">
        <v>4.766629536</v>
      </c>
      <c r="E1560" s="0" t="n">
        <v>235.7</v>
      </c>
      <c r="F1560" s="0" t="n">
        <v>4.361330614</v>
      </c>
    </row>
    <row r="1561" customFormat="false" ht="14.25" hidden="false" customHeight="false" outlineLevel="0" collapsed="false">
      <c r="C1561" s="0" t="n">
        <v>235.8</v>
      </c>
      <c r="D1561" s="0" t="n">
        <v>4.799783988</v>
      </c>
      <c r="E1561" s="0" t="n">
        <v>235.8</v>
      </c>
      <c r="F1561" s="0" t="n">
        <v>4.350182226</v>
      </c>
    </row>
    <row r="1562" customFormat="false" ht="14.25" hidden="false" customHeight="false" outlineLevel="0" collapsed="false">
      <c r="C1562" s="0" t="n">
        <v>235.9</v>
      </c>
      <c r="D1562" s="0" t="n">
        <v>4.86070431</v>
      </c>
      <c r="E1562" s="0" t="n">
        <v>235.9</v>
      </c>
      <c r="F1562" s="0" t="n">
        <v>4.348476401</v>
      </c>
    </row>
    <row r="1563" customFormat="false" ht="14.25" hidden="false" customHeight="false" outlineLevel="0" collapsed="false">
      <c r="C1563" s="0" t="n">
        <v>236</v>
      </c>
      <c r="D1563" s="0" t="n">
        <v>4.874859321</v>
      </c>
      <c r="E1563" s="0" t="n">
        <v>236</v>
      </c>
      <c r="F1563" s="0" t="n">
        <v>4.356795764</v>
      </c>
    </row>
    <row r="1564" customFormat="false" ht="14.25" hidden="false" customHeight="false" outlineLevel="0" collapsed="false">
      <c r="C1564" s="0" t="n">
        <v>236.1</v>
      </c>
      <c r="D1564" s="0" t="n">
        <v>4.873405179</v>
      </c>
      <c r="E1564" s="0" t="n">
        <v>236.1</v>
      </c>
      <c r="F1564" s="0" t="n">
        <v>4.362483067</v>
      </c>
    </row>
    <row r="1565" customFormat="false" ht="14.25" hidden="false" customHeight="false" outlineLevel="0" collapsed="false">
      <c r="C1565" s="0" t="n">
        <v>236.2</v>
      </c>
      <c r="D1565" s="0" t="n">
        <v>4.940279229</v>
      </c>
      <c r="E1565" s="0" t="n">
        <v>236.2</v>
      </c>
      <c r="F1565" s="0" t="n">
        <v>4.376587721</v>
      </c>
    </row>
    <row r="1566" customFormat="false" ht="14.25" hidden="false" customHeight="false" outlineLevel="0" collapsed="false">
      <c r="C1566" s="0" t="n">
        <v>236.3</v>
      </c>
      <c r="D1566" s="0" t="n">
        <v>4.876033734</v>
      </c>
      <c r="E1566" s="0" t="n">
        <v>236.3</v>
      </c>
      <c r="F1566" s="0" t="n">
        <v>4.37823436</v>
      </c>
    </row>
    <row r="1567" customFormat="false" ht="14.25" hidden="false" customHeight="false" outlineLevel="0" collapsed="false">
      <c r="C1567" s="0" t="n">
        <v>236.4</v>
      </c>
      <c r="D1567" s="0" t="n">
        <v>4.883450286</v>
      </c>
      <c r="E1567" s="0" t="n">
        <v>236.4</v>
      </c>
      <c r="F1567" s="0" t="n">
        <v>4.38478598</v>
      </c>
    </row>
    <row r="1568" customFormat="false" ht="14.25" hidden="false" customHeight="false" outlineLevel="0" collapsed="false">
      <c r="C1568" s="0" t="n">
        <v>236.5</v>
      </c>
      <c r="D1568" s="0" t="n">
        <v>4.812050133</v>
      </c>
      <c r="E1568" s="0" t="n">
        <v>236.5</v>
      </c>
      <c r="F1568" s="0" t="n">
        <v>4.386611986</v>
      </c>
    </row>
    <row r="1569" customFormat="false" ht="14.25" hidden="false" customHeight="false" outlineLevel="0" collapsed="false">
      <c r="C1569" s="0" t="n">
        <v>236.6</v>
      </c>
      <c r="D1569" s="0" t="n">
        <v>4.837324464</v>
      </c>
      <c r="E1569" s="0" t="n">
        <v>236.6</v>
      </c>
      <c r="F1569" s="0" t="n">
        <v>4.414195017</v>
      </c>
    </row>
    <row r="1570" customFormat="false" ht="14.25" hidden="false" customHeight="false" outlineLevel="0" collapsed="false">
      <c r="C1570" s="0" t="n">
        <v>236.7</v>
      </c>
      <c r="D1570" s="0" t="n">
        <v>4.75744386</v>
      </c>
      <c r="E1570" s="0" t="n">
        <v>236.7</v>
      </c>
      <c r="F1570" s="0" t="n">
        <v>4.413871695</v>
      </c>
    </row>
    <row r="1571" customFormat="false" ht="14.25" hidden="false" customHeight="false" outlineLevel="0" collapsed="false">
      <c r="C1571" s="0" t="n">
        <v>236.8</v>
      </c>
      <c r="D1571" s="0" t="n">
        <v>4.751627091</v>
      </c>
      <c r="E1571" s="0" t="n">
        <v>236.8</v>
      </c>
      <c r="F1571" s="0" t="n">
        <v>4.422505711</v>
      </c>
    </row>
    <row r="1572" customFormat="false" ht="14.25" hidden="false" customHeight="false" outlineLevel="0" collapsed="false">
      <c r="C1572" s="0" t="n">
        <v>236.9</v>
      </c>
      <c r="D1572" s="0" t="n">
        <v>4.707258138</v>
      </c>
      <c r="E1572" s="0" t="n">
        <v>236.9</v>
      </c>
      <c r="F1572" s="0" t="n">
        <v>4.429729487</v>
      </c>
    </row>
    <row r="1573" customFormat="false" ht="14.25" hidden="false" customHeight="false" outlineLevel="0" collapsed="false">
      <c r="C1573" s="0" t="n">
        <v>237</v>
      </c>
      <c r="D1573" s="0" t="n">
        <v>4.760209347</v>
      </c>
      <c r="E1573" s="0" t="n">
        <v>237</v>
      </c>
      <c r="F1573" s="0" t="n">
        <v>4.419126413</v>
      </c>
    </row>
    <row r="1574" customFormat="false" ht="14.25" hidden="false" customHeight="false" outlineLevel="0" collapsed="false">
      <c r="C1574" s="0" t="n">
        <v>237.1</v>
      </c>
      <c r="D1574" s="0" t="n">
        <v>4.743635367</v>
      </c>
      <c r="E1574" s="0" t="n">
        <v>237.1</v>
      </c>
      <c r="F1574" s="0" t="n">
        <v>4.406516744</v>
      </c>
    </row>
    <row r="1575" customFormat="false" ht="14.25" hidden="false" customHeight="false" outlineLevel="0" collapsed="false">
      <c r="C1575" s="0" t="n">
        <v>237.2</v>
      </c>
      <c r="D1575" s="0" t="n">
        <v>4.70544828</v>
      </c>
      <c r="E1575" s="0" t="n">
        <v>237.2</v>
      </c>
      <c r="F1575" s="0" t="n">
        <v>4.412030067</v>
      </c>
    </row>
    <row r="1576" customFormat="false" ht="14.25" hidden="false" customHeight="false" outlineLevel="0" collapsed="false">
      <c r="C1576" s="0" t="n">
        <v>237.3</v>
      </c>
      <c r="D1576" s="0" t="n">
        <v>4.772537316</v>
      </c>
      <c r="E1576" s="0" t="n">
        <v>237.3</v>
      </c>
      <c r="F1576" s="0" t="n">
        <v>4.42455996</v>
      </c>
    </row>
    <row r="1577" customFormat="false" ht="14.25" hidden="false" customHeight="false" outlineLevel="0" collapsed="false">
      <c r="C1577" s="0" t="n">
        <v>237.4</v>
      </c>
      <c r="D1577" s="0" t="n">
        <v>4.773227973</v>
      </c>
      <c r="E1577" s="0" t="n">
        <v>237.4</v>
      </c>
      <c r="F1577" s="0" t="n">
        <v>4.428369428</v>
      </c>
    </row>
    <row r="1578" customFormat="false" ht="14.25" hidden="false" customHeight="false" outlineLevel="0" collapsed="false">
      <c r="C1578" s="0" t="n">
        <v>237.5</v>
      </c>
      <c r="D1578" s="0" t="n">
        <v>4.770733206</v>
      </c>
      <c r="E1578" s="0" t="n">
        <v>237.5</v>
      </c>
      <c r="F1578" s="0" t="n">
        <v>4.435464049</v>
      </c>
    </row>
    <row r="1579" customFormat="false" ht="14.25" hidden="false" customHeight="false" outlineLevel="0" collapsed="false">
      <c r="C1579" s="0" t="n">
        <v>237.6</v>
      </c>
      <c r="D1579" s="0" t="n">
        <v>4.764279609</v>
      </c>
      <c r="E1579" s="0" t="n">
        <v>237.6</v>
      </c>
      <c r="F1579" s="0" t="n">
        <v>4.446738711</v>
      </c>
    </row>
    <row r="1580" customFormat="false" ht="14.25" hidden="false" customHeight="false" outlineLevel="0" collapsed="false">
      <c r="C1580" s="0" t="n">
        <v>237.7</v>
      </c>
      <c r="D1580" s="0" t="n">
        <v>4.702231449</v>
      </c>
      <c r="E1580" s="0" t="n">
        <v>237.7</v>
      </c>
      <c r="F1580" s="0" t="n">
        <v>4.449517191</v>
      </c>
    </row>
    <row r="1581" customFormat="false" ht="14.25" hidden="false" customHeight="false" outlineLevel="0" collapsed="false">
      <c r="C1581" s="0" t="n">
        <v>237.8</v>
      </c>
      <c r="D1581" s="0" t="n">
        <v>4.69610208</v>
      </c>
      <c r="E1581" s="0" t="n">
        <v>237.8</v>
      </c>
      <c r="F1581" s="0" t="n">
        <v>4.449897868</v>
      </c>
    </row>
    <row r="1582" customFormat="false" ht="14.25" hidden="false" customHeight="false" outlineLevel="0" collapsed="false">
      <c r="C1582" s="0" t="n">
        <v>237.9</v>
      </c>
      <c r="D1582" s="0" t="n">
        <v>4.679306034</v>
      </c>
      <c r="E1582" s="0" t="n">
        <v>237.9</v>
      </c>
      <c r="F1582" s="0" t="n">
        <v>4.459075674</v>
      </c>
    </row>
    <row r="1583" customFormat="false" ht="14.25" hidden="false" customHeight="false" outlineLevel="0" collapsed="false">
      <c r="C1583" s="0" t="n">
        <v>238</v>
      </c>
      <c r="D1583" s="0" t="n">
        <v>4.672859007</v>
      </c>
      <c r="E1583" s="0" t="n">
        <v>238</v>
      </c>
      <c r="F1583" s="0" t="n">
        <v>4.465447053</v>
      </c>
    </row>
    <row r="1584" customFormat="false" ht="14.25" hidden="false" customHeight="false" outlineLevel="0" collapsed="false">
      <c r="C1584" s="0" t="n">
        <v>238.1</v>
      </c>
      <c r="D1584" s="0" t="n">
        <v>4.637755251</v>
      </c>
      <c r="E1584" s="0" t="n">
        <v>238.1</v>
      </c>
      <c r="F1584" s="0" t="n">
        <v>4.451429849</v>
      </c>
    </row>
    <row r="1585" customFormat="false" ht="14.25" hidden="false" customHeight="false" outlineLevel="0" collapsed="false">
      <c r="C1585" s="0" t="n">
        <v>238.2</v>
      </c>
      <c r="D1585" s="0" t="n">
        <v>4.686471675</v>
      </c>
      <c r="E1585" s="0" t="n">
        <v>238.2</v>
      </c>
      <c r="F1585" s="0" t="n">
        <v>4.445546121</v>
      </c>
    </row>
    <row r="1586" customFormat="false" ht="14.25" hidden="false" customHeight="false" outlineLevel="0" collapsed="false">
      <c r="C1586" s="0" t="n">
        <v>238.3</v>
      </c>
      <c r="D1586" s="0" t="n">
        <v>4.659648537</v>
      </c>
      <c r="E1586" s="0" t="n">
        <v>238.3</v>
      </c>
      <c r="F1586" s="0" t="n">
        <v>4.440886016</v>
      </c>
    </row>
    <row r="1587" customFormat="false" ht="14.25" hidden="false" customHeight="false" outlineLevel="0" collapsed="false">
      <c r="C1587" s="0" t="n">
        <v>238.4</v>
      </c>
      <c r="D1587" s="0" t="n">
        <v>4.749320406</v>
      </c>
      <c r="E1587" s="0" t="n">
        <v>238.4</v>
      </c>
      <c r="F1587" s="0" t="n">
        <v>4.446185419</v>
      </c>
    </row>
    <row r="1588" customFormat="false" ht="14.25" hidden="false" customHeight="false" outlineLevel="0" collapsed="false">
      <c r="C1588" s="0" t="n">
        <v>238.5</v>
      </c>
      <c r="D1588" s="0" t="n">
        <v>4.697304087</v>
      </c>
      <c r="E1588" s="0" t="n">
        <v>238.5</v>
      </c>
      <c r="F1588" s="0" t="n">
        <v>4.429508868</v>
      </c>
    </row>
    <row r="1589" customFormat="false" ht="14.25" hidden="false" customHeight="false" outlineLevel="0" collapsed="false">
      <c r="C1589" s="0" t="n">
        <v>238.6</v>
      </c>
      <c r="D1589" s="0" t="n">
        <v>4.698240288</v>
      </c>
      <c r="E1589" s="0" t="n">
        <v>238.6</v>
      </c>
      <c r="F1589" s="0" t="n">
        <v>4.429024579</v>
      </c>
    </row>
    <row r="1590" customFormat="false" ht="14.25" hidden="false" customHeight="false" outlineLevel="0" collapsed="false">
      <c r="C1590" s="0" t="n">
        <v>238.7</v>
      </c>
      <c r="D1590" s="0" t="n">
        <v>4.70190417</v>
      </c>
      <c r="E1590" s="0" t="n">
        <v>238.7</v>
      </c>
      <c r="F1590" s="0" t="n">
        <v>4.428901428</v>
      </c>
    </row>
    <row r="1591" customFormat="false" ht="14.25" hidden="false" customHeight="false" outlineLevel="0" collapsed="false">
      <c r="C1591" s="0" t="n">
        <v>238.8</v>
      </c>
      <c r="D1591" s="0" t="n">
        <v>4.691676</v>
      </c>
      <c r="E1591" s="0" t="n">
        <v>238.8</v>
      </c>
      <c r="F1591" s="0" t="n">
        <v>4.426684432</v>
      </c>
    </row>
    <row r="1592" customFormat="false" ht="14.25" hidden="false" customHeight="false" outlineLevel="0" collapsed="false">
      <c r="C1592" s="0" t="n">
        <v>238.9</v>
      </c>
      <c r="D1592" s="0" t="n">
        <v>4.593521001</v>
      </c>
      <c r="E1592" s="0" t="n">
        <v>238.9</v>
      </c>
      <c r="F1592" s="0" t="n">
        <v>4.435517114</v>
      </c>
    </row>
    <row r="1593" customFormat="false" ht="14.25" hidden="false" customHeight="false" outlineLevel="0" collapsed="false">
      <c r="C1593" s="0" t="n">
        <v>239</v>
      </c>
      <c r="D1593" s="0" t="n">
        <v>4.630664466</v>
      </c>
      <c r="E1593" s="0" t="n">
        <v>239</v>
      </c>
      <c r="F1593" s="0" t="n">
        <v>4.46031097</v>
      </c>
    </row>
    <row r="1594" customFormat="false" ht="14.25" hidden="false" customHeight="false" outlineLevel="0" collapsed="false">
      <c r="C1594" s="0" t="n">
        <v>239.1</v>
      </c>
      <c r="D1594" s="0" t="n">
        <v>4.59647559</v>
      </c>
      <c r="E1594" s="0" t="n">
        <v>239.1</v>
      </c>
      <c r="F1594" s="0" t="n">
        <v>4.4592195</v>
      </c>
    </row>
    <row r="1595" customFormat="false" ht="14.25" hidden="false" customHeight="false" outlineLevel="0" collapsed="false">
      <c r="C1595" s="0" t="n">
        <v>239.2</v>
      </c>
      <c r="D1595" s="0" t="n">
        <v>4.527817692</v>
      </c>
      <c r="E1595" s="0" t="n">
        <v>239.2</v>
      </c>
      <c r="F1595" s="0" t="n">
        <v>4.463787987</v>
      </c>
    </row>
    <row r="1596" customFormat="false" ht="14.25" hidden="false" customHeight="false" outlineLevel="0" collapsed="false">
      <c r="C1596" s="0" t="n">
        <v>239.3</v>
      </c>
      <c r="D1596" s="0" t="n">
        <v>4.600598841</v>
      </c>
      <c r="E1596" s="0" t="n">
        <v>239.3</v>
      </c>
      <c r="F1596" s="0" t="n">
        <v>4.463043457</v>
      </c>
    </row>
    <row r="1597" customFormat="false" ht="14.25" hidden="false" customHeight="false" outlineLevel="0" collapsed="false">
      <c r="C1597" s="0" t="n">
        <v>239.4</v>
      </c>
      <c r="D1597" s="0" t="n">
        <v>4.571397966</v>
      </c>
      <c r="E1597" s="0" t="n">
        <v>239.4</v>
      </c>
      <c r="F1597" s="0" t="n">
        <v>4.446243695</v>
      </c>
    </row>
    <row r="1598" customFormat="false" ht="14.25" hidden="false" customHeight="false" outlineLevel="0" collapsed="false">
      <c r="C1598" s="0" t="n">
        <v>239.5</v>
      </c>
      <c r="D1598" s="0" t="n">
        <v>4.589996055</v>
      </c>
      <c r="E1598" s="0" t="n">
        <v>239.5</v>
      </c>
      <c r="F1598" s="0" t="n">
        <v>4.430465325</v>
      </c>
    </row>
    <row r="1599" customFormat="false" ht="14.25" hidden="false" customHeight="false" outlineLevel="0" collapsed="false">
      <c r="C1599" s="0" t="n">
        <v>239.6</v>
      </c>
      <c r="D1599" s="0" t="n">
        <v>4.485803535</v>
      </c>
      <c r="E1599" s="0" t="n">
        <v>239.6</v>
      </c>
      <c r="F1599" s="0" t="n">
        <v>4.438240272</v>
      </c>
    </row>
    <row r="1600" customFormat="false" ht="14.25" hidden="false" customHeight="false" outlineLevel="0" collapsed="false">
      <c r="C1600" s="0" t="n">
        <v>239.7</v>
      </c>
      <c r="D1600" s="0" t="n">
        <v>4.447004676</v>
      </c>
      <c r="E1600" s="0" t="n">
        <v>239.7</v>
      </c>
      <c r="F1600" s="0" t="n">
        <v>4.444753367</v>
      </c>
    </row>
    <row r="1601" customFormat="false" ht="14.25" hidden="false" customHeight="false" outlineLevel="0" collapsed="false">
      <c r="C1601" s="0" t="n">
        <v>239.8</v>
      </c>
      <c r="D1601" s="0" t="n">
        <v>4.488876933</v>
      </c>
      <c r="E1601" s="0" t="n">
        <v>239.8</v>
      </c>
      <c r="F1601" s="0" t="n">
        <v>4.450478915</v>
      </c>
    </row>
    <row r="1602" customFormat="false" ht="14.25" hidden="false" customHeight="false" outlineLevel="0" collapsed="false">
      <c r="C1602" s="0" t="n">
        <v>239.9</v>
      </c>
      <c r="D1602" s="0" t="n">
        <v>4.493641857</v>
      </c>
      <c r="E1602" s="0" t="n">
        <v>239.9</v>
      </c>
      <c r="F1602" s="0" t="n">
        <v>4.449015404</v>
      </c>
    </row>
    <row r="1603" customFormat="false" ht="14.25" hidden="false" customHeight="false" outlineLevel="0" collapsed="false">
      <c r="C1603" s="0" t="n">
        <v>240</v>
      </c>
      <c r="D1603" s="0" t="n">
        <v>4.432879263</v>
      </c>
      <c r="E1603" s="0" t="n">
        <v>240</v>
      </c>
      <c r="F1603" s="0" t="n">
        <v>4.450222749</v>
      </c>
    </row>
    <row r="1604" customFormat="false" ht="14.25" hidden="false" customHeight="false" outlineLevel="0" collapsed="false">
      <c r="C1604" s="0" t="n">
        <v>240.1</v>
      </c>
      <c r="D1604" s="0" t="n">
        <v>4.438970022</v>
      </c>
      <c r="E1604" s="0" t="n">
        <v>240.1</v>
      </c>
      <c r="F1604" s="0" t="n">
        <v>4.427397579</v>
      </c>
    </row>
    <row r="1605" customFormat="false" ht="14.25" hidden="false" customHeight="false" outlineLevel="0" collapsed="false">
      <c r="C1605" s="0" t="n">
        <v>240.2</v>
      </c>
      <c r="D1605" s="0" t="n">
        <v>4.424993274</v>
      </c>
      <c r="E1605" s="0" t="n">
        <v>240.2</v>
      </c>
      <c r="F1605" s="0" t="n">
        <v>4.421235665</v>
      </c>
    </row>
    <row r="1606" customFormat="false" ht="14.25" hidden="false" customHeight="false" outlineLevel="0" collapsed="false">
      <c r="C1606" s="0" t="n">
        <v>240.3</v>
      </c>
      <c r="D1606" s="0" t="n">
        <v>4.354002348</v>
      </c>
      <c r="E1606" s="0" t="n">
        <v>240.3</v>
      </c>
      <c r="F1606" s="0" t="n">
        <v>4.424568296</v>
      </c>
    </row>
    <row r="1607" customFormat="false" ht="14.25" hidden="false" customHeight="false" outlineLevel="0" collapsed="false">
      <c r="C1607" s="0" t="n">
        <v>240.4</v>
      </c>
      <c r="D1607" s="0" t="n">
        <v>4.364964624</v>
      </c>
      <c r="E1607" s="0" t="n">
        <v>240.4</v>
      </c>
      <c r="F1607" s="0" t="n">
        <v>4.410119589</v>
      </c>
    </row>
    <row r="1608" customFormat="false" ht="14.25" hidden="false" customHeight="false" outlineLevel="0" collapsed="false">
      <c r="C1608" s="0" t="n">
        <v>240.5</v>
      </c>
      <c r="D1608" s="0" t="n">
        <v>4.345201584</v>
      </c>
      <c r="E1608" s="0" t="n">
        <v>240.5</v>
      </c>
      <c r="F1608" s="0" t="n">
        <v>4.390109095</v>
      </c>
    </row>
    <row r="1609" customFormat="false" ht="14.25" hidden="false" customHeight="false" outlineLevel="0" collapsed="false">
      <c r="C1609" s="0" t="n">
        <v>240.6</v>
      </c>
      <c r="D1609" s="0" t="n">
        <v>4.441366374</v>
      </c>
      <c r="E1609" s="0" t="n">
        <v>240.6</v>
      </c>
      <c r="F1609" s="0" t="n">
        <v>4.417703664</v>
      </c>
    </row>
    <row r="1610" customFormat="false" ht="14.25" hidden="false" customHeight="false" outlineLevel="0" collapsed="false">
      <c r="C1610" s="0" t="n">
        <v>240.7</v>
      </c>
      <c r="D1610" s="0" t="n">
        <v>4.509556401</v>
      </c>
      <c r="E1610" s="0" t="n">
        <v>240.7</v>
      </c>
      <c r="F1610" s="0" t="n">
        <v>4.442048751</v>
      </c>
    </row>
    <row r="1611" customFormat="false" ht="14.25" hidden="false" customHeight="false" outlineLevel="0" collapsed="false">
      <c r="C1611" s="0" t="n">
        <v>240.8</v>
      </c>
      <c r="D1611" s="0" t="n">
        <v>4.487589498</v>
      </c>
      <c r="E1611" s="0" t="n">
        <v>240.8</v>
      </c>
      <c r="F1611" s="0" t="n">
        <v>4.427577937</v>
      </c>
    </row>
    <row r="1612" customFormat="false" ht="14.25" hidden="false" customHeight="false" outlineLevel="0" collapsed="false">
      <c r="C1612" s="0" t="n">
        <v>240.9</v>
      </c>
      <c r="D1612" s="0" t="n">
        <v>4.628683506</v>
      </c>
      <c r="E1612" s="0" t="n">
        <v>240.9</v>
      </c>
      <c r="F1612" s="0" t="n">
        <v>4.434539906</v>
      </c>
    </row>
    <row r="1613" customFormat="false" ht="14.25" hidden="false" customHeight="false" outlineLevel="0" collapsed="false">
      <c r="C1613" s="0" t="n">
        <v>241</v>
      </c>
      <c r="D1613" s="0" t="n">
        <v>4.705796454</v>
      </c>
      <c r="E1613" s="0" t="n">
        <v>241</v>
      </c>
      <c r="F1613" s="0" t="n">
        <v>4.418273246</v>
      </c>
    </row>
    <row r="1614" customFormat="false" ht="14.25" hidden="false" customHeight="false" outlineLevel="0" collapsed="false">
      <c r="C1614" s="0" t="n">
        <v>241.1</v>
      </c>
      <c r="D1614" s="0" t="n">
        <v>4.707932568</v>
      </c>
      <c r="E1614" s="0" t="n">
        <v>241.1</v>
      </c>
      <c r="F1614" s="0" t="n">
        <v>4.382608394</v>
      </c>
    </row>
    <row r="1615" customFormat="false" ht="14.25" hidden="false" customHeight="false" outlineLevel="0" collapsed="false">
      <c r="C1615" s="0" t="n">
        <v>241.2</v>
      </c>
      <c r="D1615" s="0" t="n">
        <v>4.790558424</v>
      </c>
      <c r="E1615" s="0" t="n">
        <v>241.2</v>
      </c>
      <c r="F1615" s="0" t="n">
        <v>4.388963959</v>
      </c>
    </row>
    <row r="1616" customFormat="false" ht="14.25" hidden="false" customHeight="false" outlineLevel="0" collapsed="false">
      <c r="C1616" s="0" t="n">
        <v>241.3</v>
      </c>
      <c r="D1616" s="0" t="n">
        <v>4.916687109</v>
      </c>
      <c r="E1616" s="0" t="n">
        <v>241.3</v>
      </c>
      <c r="F1616" s="0" t="n">
        <v>4.391855458</v>
      </c>
    </row>
    <row r="1617" customFormat="false" ht="14.25" hidden="false" customHeight="false" outlineLevel="0" collapsed="false">
      <c r="C1617" s="0" t="n">
        <v>241.4</v>
      </c>
      <c r="D1617" s="0" t="n">
        <v>4.909379553</v>
      </c>
      <c r="E1617" s="0" t="n">
        <v>241.4</v>
      </c>
      <c r="F1617" s="0" t="n">
        <v>4.377980479</v>
      </c>
    </row>
    <row r="1618" customFormat="false" ht="14.25" hidden="false" customHeight="false" outlineLevel="0" collapsed="false">
      <c r="C1618" s="0" t="n">
        <v>241.5</v>
      </c>
      <c r="D1618" s="0" t="n">
        <v>4.965765243</v>
      </c>
      <c r="E1618" s="0" t="n">
        <v>241.5</v>
      </c>
      <c r="F1618" s="0" t="n">
        <v>4.379108571</v>
      </c>
    </row>
    <row r="1619" customFormat="false" ht="14.25" hidden="false" customHeight="false" outlineLevel="0" collapsed="false">
      <c r="C1619" s="0" t="n">
        <v>241.6</v>
      </c>
      <c r="D1619" s="0" t="n">
        <v>4.963916445</v>
      </c>
      <c r="E1619" s="0" t="n">
        <v>241.6</v>
      </c>
      <c r="F1619" s="0" t="n">
        <v>4.401255474</v>
      </c>
    </row>
    <row r="1620" customFormat="false" ht="14.25" hidden="false" customHeight="false" outlineLevel="0" collapsed="false">
      <c r="C1620" s="0" t="n">
        <v>241.7</v>
      </c>
      <c r="D1620" s="0" t="n">
        <v>5.072227803</v>
      </c>
      <c r="E1620" s="0" t="n">
        <v>241.7</v>
      </c>
      <c r="F1620" s="0" t="n">
        <v>4.396401864</v>
      </c>
    </row>
    <row r="1621" customFormat="false" ht="14.25" hidden="false" customHeight="false" outlineLevel="0" collapsed="false">
      <c r="C1621" s="0" t="n">
        <v>241.8</v>
      </c>
      <c r="D1621" s="0" t="n">
        <v>5.077926963</v>
      </c>
      <c r="E1621" s="0" t="n">
        <v>241.8</v>
      </c>
      <c r="F1621" s="0" t="n">
        <v>4.396396454</v>
      </c>
    </row>
    <row r="1622" customFormat="false" ht="14.25" hidden="false" customHeight="false" outlineLevel="0" collapsed="false">
      <c r="C1622" s="0" t="n">
        <v>241.9</v>
      </c>
      <c r="D1622" s="0" t="n">
        <v>5.042795475</v>
      </c>
      <c r="E1622" s="0" t="n">
        <v>241.9</v>
      </c>
      <c r="F1622" s="0" t="n">
        <v>4.382002044</v>
      </c>
    </row>
    <row r="1623" customFormat="false" ht="14.25" hidden="false" customHeight="false" outlineLevel="0" collapsed="false">
      <c r="C1623" s="0" t="n">
        <v>242</v>
      </c>
      <c r="D1623" s="0" t="n">
        <v>5.134421505</v>
      </c>
      <c r="E1623" s="0" t="n">
        <v>242</v>
      </c>
      <c r="F1623" s="0" t="n">
        <v>4.377232095</v>
      </c>
    </row>
    <row r="1624" customFormat="false" ht="14.25" hidden="false" customHeight="false" outlineLevel="0" collapsed="false">
      <c r="C1624" s="0" t="n">
        <v>242.1</v>
      </c>
      <c r="D1624" s="0" t="n">
        <v>5.204931894</v>
      </c>
      <c r="E1624" s="0" t="n">
        <v>242.1</v>
      </c>
      <c r="F1624" s="0" t="n">
        <v>4.379760416</v>
      </c>
    </row>
    <row r="1625" customFormat="false" ht="14.25" hidden="false" customHeight="false" outlineLevel="0" collapsed="false">
      <c r="C1625" s="0" t="n">
        <v>242.2</v>
      </c>
      <c r="D1625" s="0" t="n">
        <v>5.197599606</v>
      </c>
      <c r="E1625" s="0" t="n">
        <v>242.2</v>
      </c>
      <c r="F1625" s="0" t="n">
        <v>4.406404717</v>
      </c>
    </row>
    <row r="1626" customFormat="false" ht="14.25" hidden="false" customHeight="false" outlineLevel="0" collapsed="false">
      <c r="C1626" s="0" t="n">
        <v>242.3</v>
      </c>
      <c r="D1626" s="0" t="n">
        <v>5.237869587</v>
      </c>
      <c r="E1626" s="0" t="n">
        <v>242.3</v>
      </c>
      <c r="F1626" s="0" t="n">
        <v>4.39564607</v>
      </c>
    </row>
    <row r="1627" customFormat="false" ht="14.25" hidden="false" customHeight="false" outlineLevel="0" collapsed="false">
      <c r="C1627" s="0" t="n">
        <v>242.4</v>
      </c>
      <c r="D1627" s="0" t="n">
        <v>5.270703186</v>
      </c>
      <c r="E1627" s="0" t="n">
        <v>242.4</v>
      </c>
      <c r="F1627" s="0" t="n">
        <v>4.395338557</v>
      </c>
    </row>
    <row r="1628" customFormat="false" ht="14.25" hidden="false" customHeight="false" outlineLevel="0" collapsed="false">
      <c r="C1628" s="0" t="n">
        <v>242.5</v>
      </c>
      <c r="D1628" s="0" t="n">
        <v>5.252862084</v>
      </c>
      <c r="E1628" s="0" t="n">
        <v>242.5</v>
      </c>
      <c r="F1628" s="0" t="n">
        <v>4.409777675</v>
      </c>
    </row>
    <row r="1629" customFormat="false" ht="14.25" hidden="false" customHeight="false" outlineLevel="0" collapsed="false">
      <c r="C1629" s="0" t="n">
        <v>242.6</v>
      </c>
      <c r="D1629" s="0" t="n">
        <v>5.306169153</v>
      </c>
      <c r="E1629" s="0" t="n">
        <v>242.6</v>
      </c>
      <c r="F1629" s="0" t="n">
        <v>4.409717587</v>
      </c>
    </row>
    <row r="1630" customFormat="false" ht="14.25" hidden="false" customHeight="false" outlineLevel="0" collapsed="false">
      <c r="C1630" s="0" t="n">
        <v>242.7</v>
      </c>
      <c r="D1630" s="0" t="n">
        <v>5.31017601</v>
      </c>
      <c r="E1630" s="0" t="n">
        <v>242.7</v>
      </c>
      <c r="F1630" s="0" t="n">
        <v>4.402677215</v>
      </c>
    </row>
    <row r="1631" customFormat="false" ht="14.25" hidden="false" customHeight="false" outlineLevel="0" collapsed="false">
      <c r="C1631" s="0" t="n">
        <v>242.8</v>
      </c>
      <c r="D1631" s="0" t="n">
        <v>5.294124204</v>
      </c>
      <c r="E1631" s="0" t="n">
        <v>242.8</v>
      </c>
      <c r="F1631" s="0" t="n">
        <v>4.38514664</v>
      </c>
    </row>
    <row r="1632" customFormat="false" ht="14.25" hidden="false" customHeight="false" outlineLevel="0" collapsed="false">
      <c r="C1632" s="0" t="n">
        <v>242.9</v>
      </c>
      <c r="D1632" s="0" t="n">
        <v>5.292056415</v>
      </c>
      <c r="E1632" s="0" t="n">
        <v>242.9</v>
      </c>
      <c r="F1632" s="0" t="n">
        <v>4.385149601</v>
      </c>
    </row>
    <row r="1633" customFormat="false" ht="14.25" hidden="false" customHeight="false" outlineLevel="0" collapsed="false">
      <c r="C1633" s="0" t="n">
        <v>243</v>
      </c>
      <c r="D1633" s="0" t="n">
        <v>5.191707024</v>
      </c>
      <c r="E1633" s="0" t="n">
        <v>243</v>
      </c>
      <c r="F1633" s="0" t="n">
        <v>4.38027473</v>
      </c>
    </row>
    <row r="1634" customFormat="false" ht="14.25" hidden="false" customHeight="false" outlineLevel="0" collapsed="false">
      <c r="C1634" s="0" t="n">
        <v>243.1</v>
      </c>
      <c r="D1634" s="0" t="n">
        <v>5.160025575</v>
      </c>
      <c r="E1634" s="0" t="n">
        <v>243.1</v>
      </c>
      <c r="F1634" s="0" t="n">
        <v>4.393773585</v>
      </c>
    </row>
    <row r="1635" customFormat="false" ht="14.25" hidden="false" customHeight="false" outlineLevel="0" collapsed="false">
      <c r="C1635" s="0" t="n">
        <v>243.2</v>
      </c>
      <c r="D1635" s="0" t="n">
        <v>5.099073411</v>
      </c>
      <c r="E1635" s="0" t="n">
        <v>243.2</v>
      </c>
      <c r="F1635" s="0" t="n">
        <v>4.381629458</v>
      </c>
    </row>
    <row r="1636" customFormat="false" ht="14.25" hidden="false" customHeight="false" outlineLevel="0" collapsed="false">
      <c r="C1636" s="0" t="n">
        <v>243.3</v>
      </c>
      <c r="D1636" s="0" t="n">
        <v>5.027820618</v>
      </c>
      <c r="E1636" s="0" t="n">
        <v>243.3</v>
      </c>
      <c r="F1636" s="0" t="n">
        <v>4.361409948</v>
      </c>
    </row>
    <row r="1637" customFormat="false" ht="14.25" hidden="false" customHeight="false" outlineLevel="0" collapsed="false">
      <c r="C1637" s="0" t="n">
        <v>243.4</v>
      </c>
      <c r="D1637" s="0" t="n">
        <v>4.98147381</v>
      </c>
      <c r="E1637" s="0" t="n">
        <v>243.4</v>
      </c>
      <c r="F1637" s="0" t="n">
        <v>4.378410227</v>
      </c>
    </row>
    <row r="1638" customFormat="false" ht="14.25" hidden="false" customHeight="false" outlineLevel="0" collapsed="false">
      <c r="C1638" s="0" t="n">
        <v>243.5</v>
      </c>
      <c r="D1638" s="0" t="n">
        <v>4.899159768</v>
      </c>
      <c r="E1638" s="0" t="n">
        <v>243.5</v>
      </c>
      <c r="F1638" s="0" t="n">
        <v>4.401399953</v>
      </c>
    </row>
    <row r="1639" customFormat="false" ht="14.25" hidden="false" customHeight="false" outlineLevel="0" collapsed="false">
      <c r="C1639" s="0" t="n">
        <v>243.6</v>
      </c>
      <c r="D1639" s="0" t="n">
        <v>4.78534656</v>
      </c>
      <c r="E1639" s="0" t="n">
        <v>243.6</v>
      </c>
      <c r="F1639" s="0" t="n">
        <v>4.420537674</v>
      </c>
    </row>
    <row r="1640" customFormat="false" ht="14.25" hidden="false" customHeight="false" outlineLevel="0" collapsed="false">
      <c r="C1640" s="0" t="n">
        <v>243.7</v>
      </c>
      <c r="D1640" s="0" t="n">
        <v>4.727666391</v>
      </c>
      <c r="E1640" s="0" t="n">
        <v>243.7</v>
      </c>
      <c r="F1640" s="0" t="n">
        <v>4.419975537</v>
      </c>
    </row>
    <row r="1641" customFormat="false" ht="14.25" hidden="false" customHeight="false" outlineLevel="0" collapsed="false">
      <c r="C1641" s="0" t="n">
        <v>243.8</v>
      </c>
      <c r="D1641" s="0" t="n">
        <v>4.705405053</v>
      </c>
      <c r="E1641" s="0" t="n">
        <v>243.8</v>
      </c>
      <c r="F1641" s="0" t="n">
        <v>4.417189864</v>
      </c>
    </row>
    <row r="1642" customFormat="false" ht="14.25" hidden="false" customHeight="false" outlineLevel="0" collapsed="false">
      <c r="C1642" s="0" t="n">
        <v>243.9</v>
      </c>
      <c r="D1642" s="0" t="n">
        <v>4.693511601</v>
      </c>
      <c r="E1642" s="0" t="n">
        <v>243.9</v>
      </c>
      <c r="F1642" s="0" t="n">
        <v>4.397591719</v>
      </c>
    </row>
    <row r="1643" customFormat="false" ht="14.25" hidden="false" customHeight="false" outlineLevel="0" collapsed="false">
      <c r="C1643" s="0" t="n">
        <v>244</v>
      </c>
      <c r="D1643" s="0" t="n">
        <v>4.716579615</v>
      </c>
      <c r="E1643" s="0" t="n">
        <v>244</v>
      </c>
      <c r="F1643" s="0" t="n">
        <v>4.410695954</v>
      </c>
    </row>
    <row r="1644" customFormat="false" ht="14.25" hidden="false" customHeight="false" outlineLevel="0" collapsed="false">
      <c r="C1644" s="0" t="n">
        <v>244.1</v>
      </c>
      <c r="D1644" s="0" t="n">
        <v>4.67007981</v>
      </c>
      <c r="E1644" s="0" t="n">
        <v>244.1</v>
      </c>
      <c r="F1644" s="0" t="n">
        <v>4.415541979</v>
      </c>
    </row>
    <row r="1645" customFormat="false" ht="14.25" hidden="false" customHeight="false" outlineLevel="0" collapsed="false">
      <c r="C1645" s="0" t="n">
        <v>244.2</v>
      </c>
      <c r="D1645" s="0" t="n">
        <v>4.707661593</v>
      </c>
      <c r="E1645" s="0" t="n">
        <v>244.2</v>
      </c>
      <c r="F1645" s="0" t="n">
        <v>4.396813305</v>
      </c>
    </row>
    <row r="1646" customFormat="false" ht="14.25" hidden="false" customHeight="false" outlineLevel="0" collapsed="false">
      <c r="C1646" s="0" t="n">
        <v>244.3</v>
      </c>
      <c r="D1646" s="0" t="n">
        <v>4.696425573</v>
      </c>
      <c r="E1646" s="0" t="n">
        <v>244.3</v>
      </c>
      <c r="F1646" s="0" t="n">
        <v>4.386831053</v>
      </c>
    </row>
    <row r="1647" customFormat="false" ht="14.25" hidden="false" customHeight="false" outlineLevel="0" collapsed="false">
      <c r="C1647" s="0" t="n">
        <v>244.4</v>
      </c>
      <c r="D1647" s="0" t="n">
        <v>4.7319963</v>
      </c>
      <c r="E1647" s="0" t="n">
        <v>244.4</v>
      </c>
      <c r="F1647" s="0" t="n">
        <v>4.406325467</v>
      </c>
    </row>
    <row r="1648" customFormat="false" ht="14.25" hidden="false" customHeight="false" outlineLevel="0" collapsed="false">
      <c r="C1648" s="0" t="n">
        <v>244.5</v>
      </c>
      <c r="D1648" s="0" t="n">
        <v>4.71882786</v>
      </c>
      <c r="E1648" s="0" t="n">
        <v>244.5</v>
      </c>
      <c r="F1648" s="0" t="n">
        <v>4.41005404</v>
      </c>
    </row>
    <row r="1649" customFormat="false" ht="14.25" hidden="false" customHeight="false" outlineLevel="0" collapsed="false">
      <c r="C1649" s="0" t="n">
        <v>244.6</v>
      </c>
      <c r="D1649" s="0" t="n">
        <v>4.716706485</v>
      </c>
      <c r="E1649" s="0" t="n">
        <v>244.6</v>
      </c>
      <c r="F1649" s="0" t="n">
        <v>4.399628277</v>
      </c>
    </row>
    <row r="1650" customFormat="false" ht="14.25" hidden="false" customHeight="false" outlineLevel="0" collapsed="false">
      <c r="C1650" s="0" t="n">
        <v>244.7</v>
      </c>
      <c r="D1650" s="0" t="n">
        <v>4.625577969</v>
      </c>
      <c r="E1650" s="0" t="n">
        <v>244.7</v>
      </c>
      <c r="F1650" s="0" t="n">
        <v>4.408517571</v>
      </c>
    </row>
    <row r="1651" customFormat="false" ht="14.25" hidden="false" customHeight="false" outlineLevel="0" collapsed="false">
      <c r="C1651" s="0" t="n">
        <v>244.8</v>
      </c>
      <c r="D1651" s="0" t="n">
        <v>4.563194712</v>
      </c>
      <c r="E1651" s="0" t="n">
        <v>244.8</v>
      </c>
      <c r="F1651" s="0" t="n">
        <v>4.3975638</v>
      </c>
    </row>
    <row r="1652" customFormat="false" ht="14.25" hidden="false" customHeight="false" outlineLevel="0" collapsed="false">
      <c r="C1652" s="0" t="n">
        <v>244.9</v>
      </c>
      <c r="D1652" s="0" t="n">
        <v>4.518129783</v>
      </c>
      <c r="E1652" s="0" t="n">
        <v>244.9</v>
      </c>
      <c r="F1652" s="0" t="n">
        <v>4.414506257</v>
      </c>
    </row>
    <row r="1653" customFormat="false" ht="14.25" hidden="false" customHeight="false" outlineLevel="0" collapsed="false">
      <c r="C1653" s="0" t="n">
        <v>245</v>
      </c>
      <c r="D1653" s="0" t="n">
        <v>4.539261219</v>
      </c>
      <c r="E1653" s="0" t="n">
        <v>245</v>
      </c>
      <c r="F1653" s="0" t="n">
        <v>4.423798824</v>
      </c>
    </row>
    <row r="1654" customFormat="false" ht="14.25" hidden="false" customHeight="false" outlineLevel="0" collapsed="false">
      <c r="C1654" s="0" t="n">
        <v>245.1</v>
      </c>
      <c r="D1654" s="0" t="n">
        <v>4.558284726</v>
      </c>
      <c r="E1654" s="0" t="n">
        <v>245.1</v>
      </c>
      <c r="F1654" s="0" t="n">
        <v>4.419023811</v>
      </c>
    </row>
    <row r="1655" customFormat="false" ht="14.25" hidden="false" customHeight="false" outlineLevel="0" collapsed="false">
      <c r="C1655" s="0" t="n">
        <v>245.2</v>
      </c>
      <c r="D1655" s="0" t="n">
        <v>4.560166455</v>
      </c>
      <c r="E1655" s="0" t="n">
        <v>245.2</v>
      </c>
      <c r="F1655" s="0" t="n">
        <v>4.398854741</v>
      </c>
    </row>
    <row r="1656" customFormat="false" ht="14.25" hidden="false" customHeight="false" outlineLevel="0" collapsed="false">
      <c r="C1656" s="0" t="n">
        <v>245.3</v>
      </c>
      <c r="D1656" s="0" t="n">
        <v>4.542811404</v>
      </c>
      <c r="E1656" s="0" t="n">
        <v>245.3</v>
      </c>
      <c r="F1656" s="0" t="n">
        <v>4.418346835</v>
      </c>
    </row>
    <row r="1657" customFormat="false" ht="14.25" hidden="false" customHeight="false" outlineLevel="0" collapsed="false">
      <c r="C1657" s="0" t="n">
        <v>245.4</v>
      </c>
      <c r="D1657" s="0" t="n">
        <v>4.580803923</v>
      </c>
      <c r="E1657" s="0" t="n">
        <v>245.4</v>
      </c>
      <c r="F1657" s="0" t="n">
        <v>4.457062339</v>
      </c>
    </row>
    <row r="1658" customFormat="false" ht="14.25" hidden="false" customHeight="false" outlineLevel="0" collapsed="false">
      <c r="C1658" s="0" t="n">
        <v>245.5</v>
      </c>
      <c r="D1658" s="0" t="n">
        <v>4.586602683</v>
      </c>
      <c r="E1658" s="0" t="n">
        <v>245.5</v>
      </c>
      <c r="F1658" s="0" t="n">
        <v>4.457885771</v>
      </c>
    </row>
    <row r="1659" customFormat="false" ht="14.25" hidden="false" customHeight="false" outlineLevel="0" collapsed="false">
      <c r="C1659" s="0" t="n">
        <v>245.6</v>
      </c>
      <c r="D1659" s="0" t="n">
        <v>4.643733084</v>
      </c>
      <c r="E1659" s="0" t="n">
        <v>245.6</v>
      </c>
      <c r="F1659" s="0" t="n">
        <v>4.448462422</v>
      </c>
    </row>
    <row r="1660" customFormat="false" ht="14.25" hidden="false" customHeight="false" outlineLevel="0" collapsed="false">
      <c r="C1660" s="0" t="n">
        <v>245.7</v>
      </c>
      <c r="D1660" s="0" t="n">
        <v>4.711002345</v>
      </c>
      <c r="E1660" s="0" t="n">
        <v>245.7</v>
      </c>
      <c r="F1660" s="0" t="n">
        <v>4.44593092</v>
      </c>
    </row>
    <row r="1661" customFormat="false" ht="14.25" hidden="false" customHeight="false" outlineLevel="0" collapsed="false">
      <c r="C1661" s="0" t="n">
        <v>245.8</v>
      </c>
      <c r="D1661" s="0" t="n">
        <v>4.753548609</v>
      </c>
      <c r="E1661" s="0" t="n">
        <v>245.8</v>
      </c>
      <c r="F1661" s="0" t="n">
        <v>4.440980671</v>
      </c>
    </row>
    <row r="1662" customFormat="false" ht="14.25" hidden="false" customHeight="false" outlineLevel="0" collapsed="false">
      <c r="C1662" s="0" t="n">
        <v>245.9</v>
      </c>
      <c r="D1662" s="0" t="n">
        <v>4.698713025</v>
      </c>
      <c r="E1662" s="0" t="n">
        <v>245.9</v>
      </c>
      <c r="F1662" s="0" t="n">
        <v>4.408140678</v>
      </c>
    </row>
    <row r="1663" customFormat="false" ht="14.25" hidden="false" customHeight="false" outlineLevel="0" collapsed="false">
      <c r="C1663" s="0" t="n">
        <v>246</v>
      </c>
      <c r="D1663" s="0" t="n">
        <v>4.708854036</v>
      </c>
      <c r="E1663" s="0" t="n">
        <v>246</v>
      </c>
      <c r="F1663" s="0" t="n">
        <v>4.405816121</v>
      </c>
    </row>
    <row r="1664" customFormat="false" ht="14.25" hidden="false" customHeight="false" outlineLevel="0" collapsed="false">
      <c r="C1664" s="0" t="n">
        <v>246.1</v>
      </c>
      <c r="D1664" s="0" t="n">
        <v>4.721362401</v>
      </c>
      <c r="E1664" s="0" t="n">
        <v>246.1</v>
      </c>
      <c r="F1664" s="0" t="n">
        <v>4.399220046</v>
      </c>
    </row>
    <row r="1665" customFormat="false" ht="14.25" hidden="false" customHeight="false" outlineLevel="0" collapsed="false">
      <c r="C1665" s="0" t="n">
        <v>246.2</v>
      </c>
      <c r="D1665" s="0" t="n">
        <v>4.702102911</v>
      </c>
      <c r="E1665" s="0" t="n">
        <v>246.2</v>
      </c>
      <c r="F1665" s="0" t="n">
        <v>4.404273646</v>
      </c>
    </row>
    <row r="1666" customFormat="false" ht="14.25" hidden="false" customHeight="false" outlineLevel="0" collapsed="false">
      <c r="C1666" s="0" t="n">
        <v>246.3</v>
      </c>
      <c r="D1666" s="0" t="n">
        <v>4.66458576</v>
      </c>
      <c r="E1666" s="0" t="n">
        <v>246.3</v>
      </c>
      <c r="F1666" s="0" t="n">
        <v>4.426373346</v>
      </c>
    </row>
    <row r="1667" customFormat="false" ht="14.25" hidden="false" customHeight="false" outlineLevel="0" collapsed="false">
      <c r="C1667" s="0" t="n">
        <v>246.4</v>
      </c>
      <c r="D1667" s="0" t="n">
        <v>4.624519137</v>
      </c>
      <c r="E1667" s="0" t="n">
        <v>246.4</v>
      </c>
      <c r="F1667" s="0" t="n">
        <v>4.435768413</v>
      </c>
    </row>
    <row r="1668" customFormat="false" ht="14.25" hidden="false" customHeight="false" outlineLevel="0" collapsed="false">
      <c r="C1668" s="0" t="n">
        <v>246.5</v>
      </c>
      <c r="D1668" s="0" t="n">
        <v>4.578687294</v>
      </c>
      <c r="E1668" s="0" t="n">
        <v>246.5</v>
      </c>
      <c r="F1668" s="0" t="n">
        <v>4.440044388</v>
      </c>
    </row>
    <row r="1669" customFormat="false" ht="14.25" hidden="false" customHeight="false" outlineLevel="0" collapsed="false">
      <c r="C1669" s="0" t="n">
        <v>246.6</v>
      </c>
      <c r="D1669" s="0" t="n">
        <v>4.617336903</v>
      </c>
      <c r="E1669" s="0" t="n">
        <v>246.6</v>
      </c>
      <c r="F1669" s="0" t="n">
        <v>4.438940172</v>
      </c>
    </row>
    <row r="1670" customFormat="false" ht="14.25" hidden="false" customHeight="false" outlineLevel="0" collapsed="false">
      <c r="C1670" s="0" t="n">
        <v>246.7</v>
      </c>
      <c r="D1670" s="0" t="n">
        <v>4.59122247</v>
      </c>
      <c r="E1670" s="0" t="n">
        <v>246.7</v>
      </c>
      <c r="F1670" s="0" t="n">
        <v>4.445376359</v>
      </c>
    </row>
    <row r="1671" customFormat="false" ht="14.25" hidden="false" customHeight="false" outlineLevel="0" collapsed="false">
      <c r="C1671" s="0" t="n">
        <v>246.8</v>
      </c>
      <c r="D1671" s="0" t="n">
        <v>4.614784713</v>
      </c>
      <c r="E1671" s="0" t="n">
        <v>246.8</v>
      </c>
      <c r="F1671" s="0" t="n">
        <v>4.448746974</v>
      </c>
    </row>
    <row r="1672" customFormat="false" ht="14.25" hidden="false" customHeight="false" outlineLevel="0" collapsed="false">
      <c r="C1672" s="0" t="n">
        <v>246.9</v>
      </c>
      <c r="D1672" s="0" t="n">
        <v>4.634214816</v>
      </c>
      <c r="E1672" s="0" t="n">
        <v>246.9</v>
      </c>
      <c r="F1672" s="0" t="n">
        <v>4.4682715</v>
      </c>
    </row>
    <row r="1673" customFormat="false" ht="14.25" hidden="false" customHeight="false" outlineLevel="0" collapsed="false">
      <c r="C1673" s="0" t="n">
        <v>247</v>
      </c>
      <c r="D1673" s="0" t="n">
        <v>4.754965245</v>
      </c>
      <c r="E1673" s="0" t="n">
        <v>247</v>
      </c>
      <c r="F1673" s="0" t="n">
        <v>4.453272258</v>
      </c>
    </row>
    <row r="1674" customFormat="false" ht="14.25" hidden="false" customHeight="false" outlineLevel="0" collapsed="false">
      <c r="C1674" s="0" t="n">
        <v>247.1</v>
      </c>
      <c r="D1674" s="0" t="n">
        <v>4.792050117</v>
      </c>
      <c r="E1674" s="0" t="n">
        <v>247.1</v>
      </c>
      <c r="F1674" s="0" t="n">
        <v>4.439255876</v>
      </c>
    </row>
    <row r="1675" customFormat="false" ht="14.25" hidden="false" customHeight="false" outlineLevel="0" collapsed="false">
      <c r="C1675" s="0" t="n">
        <v>247.2</v>
      </c>
      <c r="D1675" s="0" t="n">
        <v>4.801992393</v>
      </c>
      <c r="E1675" s="0" t="n">
        <v>247.2</v>
      </c>
      <c r="F1675" s="0" t="n">
        <v>4.452961268</v>
      </c>
    </row>
    <row r="1676" customFormat="false" ht="14.25" hidden="false" customHeight="false" outlineLevel="0" collapsed="false">
      <c r="C1676" s="0" t="n">
        <v>247.3</v>
      </c>
      <c r="D1676" s="0" t="n">
        <v>4.790841369</v>
      </c>
      <c r="E1676" s="0" t="n">
        <v>247.3</v>
      </c>
      <c r="F1676" s="0" t="n">
        <v>4.474450883</v>
      </c>
    </row>
    <row r="1677" customFormat="false" ht="14.25" hidden="false" customHeight="false" outlineLevel="0" collapsed="false">
      <c r="C1677" s="0" t="n">
        <v>247.4</v>
      </c>
      <c r="D1677" s="0" t="n">
        <v>4.806159369</v>
      </c>
      <c r="E1677" s="0" t="n">
        <v>247.4</v>
      </c>
      <c r="F1677" s="0" t="n">
        <v>4.477313333</v>
      </c>
    </row>
    <row r="1678" customFormat="false" ht="14.25" hidden="false" customHeight="false" outlineLevel="0" collapsed="false">
      <c r="C1678" s="0" t="n">
        <v>247.5</v>
      </c>
      <c r="D1678" s="0" t="n">
        <v>4.747400502</v>
      </c>
      <c r="E1678" s="0" t="n">
        <v>247.5</v>
      </c>
      <c r="F1678" s="0" t="n">
        <v>4.460945249</v>
      </c>
    </row>
    <row r="1679" customFormat="false" ht="14.25" hidden="false" customHeight="false" outlineLevel="0" collapsed="false">
      <c r="C1679" s="0" t="n">
        <v>247.6</v>
      </c>
      <c r="D1679" s="0" t="n">
        <v>4.715865582</v>
      </c>
      <c r="E1679" s="0" t="n">
        <v>247.6</v>
      </c>
      <c r="F1679" s="0" t="n">
        <v>4.463535704</v>
      </c>
    </row>
    <row r="1680" customFormat="false" ht="14.25" hidden="false" customHeight="false" outlineLevel="0" collapsed="false">
      <c r="C1680" s="0" t="n">
        <v>247.7</v>
      </c>
      <c r="D1680" s="0" t="n">
        <v>4.727446041</v>
      </c>
      <c r="E1680" s="0" t="n">
        <v>247.7</v>
      </c>
      <c r="F1680" s="0" t="n">
        <v>4.466509655</v>
      </c>
    </row>
    <row r="1681" customFormat="false" ht="14.25" hidden="false" customHeight="false" outlineLevel="0" collapsed="false">
      <c r="C1681" s="0" t="n">
        <v>247.8</v>
      </c>
      <c r="D1681" s="0" t="n">
        <v>4.693648239</v>
      </c>
      <c r="E1681" s="0" t="n">
        <v>247.8</v>
      </c>
      <c r="F1681" s="0" t="n">
        <v>4.451367262</v>
      </c>
    </row>
    <row r="1682" customFormat="false" ht="14.25" hidden="false" customHeight="false" outlineLevel="0" collapsed="false">
      <c r="C1682" s="0" t="n">
        <v>247.9</v>
      </c>
      <c r="D1682" s="0" t="n">
        <v>4.671511791</v>
      </c>
      <c r="E1682" s="0" t="n">
        <v>247.9</v>
      </c>
      <c r="F1682" s="0" t="n">
        <v>4.431045297</v>
      </c>
    </row>
    <row r="1683" customFormat="false" ht="14.25" hidden="false" customHeight="false" outlineLevel="0" collapsed="false">
      <c r="C1683" s="0" t="n">
        <v>248</v>
      </c>
      <c r="D1683" s="0" t="n">
        <v>4.649505132</v>
      </c>
      <c r="E1683" s="0" t="n">
        <v>248</v>
      </c>
      <c r="F1683" s="0" t="n">
        <v>4.453038883</v>
      </c>
    </row>
    <row r="1684" customFormat="false" ht="14.25" hidden="false" customHeight="false" outlineLevel="0" collapsed="false">
      <c r="C1684" s="0" t="n">
        <v>248.1</v>
      </c>
      <c r="D1684" s="0" t="n">
        <v>4.650524619</v>
      </c>
      <c r="E1684" s="0" t="n">
        <v>248.1</v>
      </c>
      <c r="F1684" s="0" t="n">
        <v>4.470527084</v>
      </c>
    </row>
    <row r="1685" customFormat="false" ht="14.25" hidden="false" customHeight="false" outlineLevel="0" collapsed="false">
      <c r="C1685" s="0" t="n">
        <v>248.2</v>
      </c>
      <c r="D1685" s="0" t="n">
        <v>4.621729773</v>
      </c>
      <c r="E1685" s="0" t="n">
        <v>248.2</v>
      </c>
      <c r="F1685" s="0" t="n">
        <v>4.468995579</v>
      </c>
    </row>
    <row r="1686" customFormat="false" ht="14.25" hidden="false" customHeight="false" outlineLevel="0" collapsed="false">
      <c r="C1686" s="0" t="n">
        <v>248.3</v>
      </c>
      <c r="D1686" s="0" t="n">
        <v>4.619738586</v>
      </c>
      <c r="E1686" s="0" t="n">
        <v>248.3</v>
      </c>
      <c r="F1686" s="0" t="n">
        <v>4.482375685</v>
      </c>
    </row>
    <row r="1687" customFormat="false" ht="14.25" hidden="false" customHeight="false" outlineLevel="0" collapsed="false">
      <c r="C1687" s="0" t="n">
        <v>248.4</v>
      </c>
      <c r="D1687" s="0" t="n">
        <v>4.577402982</v>
      </c>
      <c r="E1687" s="0" t="n">
        <v>248.4</v>
      </c>
      <c r="F1687" s="0" t="n">
        <v>4.472650045</v>
      </c>
    </row>
    <row r="1688" customFormat="false" ht="14.25" hidden="false" customHeight="false" outlineLevel="0" collapsed="false">
      <c r="C1688" s="0" t="n">
        <v>248.5</v>
      </c>
      <c r="D1688" s="0" t="n">
        <v>4.623190731</v>
      </c>
      <c r="E1688" s="0" t="n">
        <v>248.5</v>
      </c>
      <c r="F1688" s="0" t="n">
        <v>4.446072122</v>
      </c>
    </row>
    <row r="1689" customFormat="false" ht="14.25" hidden="false" customHeight="false" outlineLevel="0" collapsed="false">
      <c r="C1689" s="0" t="n">
        <v>248.6</v>
      </c>
      <c r="D1689" s="0" t="n">
        <v>4.556061927</v>
      </c>
      <c r="E1689" s="0" t="n">
        <v>248.6</v>
      </c>
      <c r="F1689" s="0" t="n">
        <v>4.442652623</v>
      </c>
    </row>
    <row r="1690" customFormat="false" ht="14.25" hidden="false" customHeight="false" outlineLevel="0" collapsed="false">
      <c r="C1690" s="0" t="n">
        <v>248.7</v>
      </c>
      <c r="D1690" s="0" t="n">
        <v>4.526601294</v>
      </c>
      <c r="E1690" s="0" t="n">
        <v>248.7</v>
      </c>
      <c r="F1690" s="0" t="n">
        <v>4.438597768</v>
      </c>
    </row>
    <row r="1691" customFormat="false" ht="14.25" hidden="false" customHeight="false" outlineLevel="0" collapsed="false">
      <c r="C1691" s="0" t="n">
        <v>248.8</v>
      </c>
      <c r="D1691" s="0" t="n">
        <v>4.538183082</v>
      </c>
      <c r="E1691" s="0" t="n">
        <v>248.8</v>
      </c>
      <c r="F1691" s="0" t="n">
        <v>4.42603881</v>
      </c>
    </row>
    <row r="1692" customFormat="false" ht="14.25" hidden="false" customHeight="false" outlineLevel="0" collapsed="false">
      <c r="C1692" s="0" t="n">
        <v>248.9</v>
      </c>
      <c r="D1692" s="0" t="n">
        <v>4.525372977</v>
      </c>
      <c r="E1692" s="0" t="n">
        <v>248.9</v>
      </c>
      <c r="F1692" s="0" t="n">
        <v>4.419586969</v>
      </c>
    </row>
    <row r="1693" customFormat="false" ht="14.25" hidden="false" customHeight="false" outlineLevel="0" collapsed="false">
      <c r="C1693" s="0" t="n">
        <v>249</v>
      </c>
      <c r="D1693" s="0" t="n">
        <v>4.495547502</v>
      </c>
      <c r="E1693" s="0" t="n">
        <v>249</v>
      </c>
      <c r="F1693" s="0" t="n">
        <v>4.399247503</v>
      </c>
    </row>
    <row r="1694" customFormat="false" ht="14.25" hidden="false" customHeight="false" outlineLevel="0" collapsed="false">
      <c r="C1694" s="0" t="n">
        <v>249.1</v>
      </c>
      <c r="D1694" s="0" t="n">
        <v>4.327572435</v>
      </c>
      <c r="E1694" s="0" t="n">
        <v>249.1</v>
      </c>
      <c r="F1694" s="0" t="n">
        <v>4.399439561</v>
      </c>
    </row>
    <row r="1695" customFormat="false" ht="14.25" hidden="false" customHeight="false" outlineLevel="0" collapsed="false">
      <c r="C1695" s="0" t="n">
        <v>249.2</v>
      </c>
      <c r="D1695" s="0" t="n">
        <v>4.307112672</v>
      </c>
      <c r="E1695" s="0" t="n">
        <v>249.2</v>
      </c>
      <c r="F1695" s="0" t="n">
        <v>4.402351693</v>
      </c>
    </row>
    <row r="1696" customFormat="false" ht="14.25" hidden="false" customHeight="false" outlineLevel="0" collapsed="false">
      <c r="C1696" s="0" t="n">
        <v>249.3</v>
      </c>
      <c r="D1696" s="0" t="n">
        <v>4.317903303</v>
      </c>
      <c r="E1696" s="0" t="n">
        <v>249.3</v>
      </c>
      <c r="F1696" s="0" t="n">
        <v>4.396329134</v>
      </c>
    </row>
    <row r="1697" customFormat="false" ht="14.25" hidden="false" customHeight="false" outlineLevel="0" collapsed="false">
      <c r="C1697" s="0" t="n">
        <v>249.4</v>
      </c>
      <c r="D1697" s="0" t="n">
        <v>4.285875654</v>
      </c>
      <c r="E1697" s="0" t="n">
        <v>249.4</v>
      </c>
      <c r="F1697" s="0" t="n">
        <v>4.382797193</v>
      </c>
    </row>
    <row r="1698" customFormat="false" ht="14.25" hidden="false" customHeight="false" outlineLevel="0" collapsed="false">
      <c r="C1698" s="0" t="n">
        <v>249.5</v>
      </c>
      <c r="D1698" s="0" t="n">
        <v>4.336071303</v>
      </c>
      <c r="E1698" s="0" t="n">
        <v>249.5</v>
      </c>
      <c r="F1698" s="0" t="n">
        <v>4.377035991</v>
      </c>
    </row>
    <row r="1699" customFormat="false" ht="14.25" hidden="false" customHeight="false" outlineLevel="0" collapsed="false">
      <c r="C1699" s="0" t="n">
        <v>249.6</v>
      </c>
      <c r="D1699" s="0" t="n">
        <v>4.427464875</v>
      </c>
      <c r="E1699" s="0" t="n">
        <v>249.6</v>
      </c>
      <c r="F1699" s="0" t="n">
        <v>4.375990698</v>
      </c>
    </row>
    <row r="1700" customFormat="false" ht="14.25" hidden="false" customHeight="false" outlineLevel="0" collapsed="false">
      <c r="C1700" s="0" t="n">
        <v>249.7</v>
      </c>
      <c r="D1700" s="0" t="n">
        <v>4.45527771</v>
      </c>
      <c r="E1700" s="0" t="n">
        <v>249.7</v>
      </c>
      <c r="F1700" s="0" t="n">
        <v>4.371582333</v>
      </c>
    </row>
    <row r="1701" customFormat="false" ht="14.25" hidden="false" customHeight="false" outlineLevel="0" collapsed="false">
      <c r="C1701" s="0" t="n">
        <v>249.8</v>
      </c>
      <c r="D1701" s="0" t="n">
        <v>4.477596525</v>
      </c>
      <c r="E1701" s="0" t="n">
        <v>249.8</v>
      </c>
      <c r="F1701" s="0" t="n">
        <v>4.366134573</v>
      </c>
    </row>
    <row r="1702" customFormat="false" ht="14.25" hidden="false" customHeight="false" outlineLevel="0" collapsed="false">
      <c r="C1702" s="0" t="n">
        <v>249.9</v>
      </c>
      <c r="D1702" s="0" t="n">
        <v>4.587665253</v>
      </c>
      <c r="E1702" s="0" t="n">
        <v>249.9</v>
      </c>
      <c r="F1702" s="0" t="n">
        <v>4.359163063</v>
      </c>
    </row>
    <row r="1703" customFormat="false" ht="14.25" hidden="false" customHeight="false" outlineLevel="0" collapsed="false">
      <c r="C1703" s="0" t="n">
        <v>250</v>
      </c>
      <c r="D1703" s="0" t="n">
        <v>4.613299308</v>
      </c>
      <c r="E1703" s="0" t="n">
        <v>250</v>
      </c>
      <c r="F1703" s="0" t="n">
        <v>4.376245702</v>
      </c>
    </row>
    <row r="1704" customFormat="false" ht="14.25" hidden="false" customHeight="false" outlineLevel="0" collapsed="false">
      <c r="C1704" s="0" t="n">
        <v>250.1</v>
      </c>
      <c r="D1704" s="0" t="n">
        <v>4.670018307</v>
      </c>
      <c r="E1704" s="0" t="n">
        <v>250.1</v>
      </c>
      <c r="F1704" s="0" t="n">
        <v>4.379804325</v>
      </c>
    </row>
    <row r="1705" customFormat="false" ht="14.25" hidden="false" customHeight="false" outlineLevel="0" collapsed="false">
      <c r="C1705" s="0" t="n">
        <v>250.2</v>
      </c>
      <c r="D1705" s="0" t="n">
        <v>4.655820018</v>
      </c>
      <c r="E1705" s="0" t="n">
        <v>250.2</v>
      </c>
      <c r="F1705" s="0" t="n">
        <v>4.385630884</v>
      </c>
    </row>
    <row r="1706" customFormat="false" ht="14.25" hidden="false" customHeight="false" outlineLevel="0" collapsed="false">
      <c r="C1706" s="0" t="n">
        <v>250.3</v>
      </c>
      <c r="D1706" s="0" t="n">
        <v>4.631837412</v>
      </c>
      <c r="E1706" s="0" t="n">
        <v>250.3</v>
      </c>
      <c r="F1706" s="0" t="n">
        <v>4.39792625</v>
      </c>
    </row>
    <row r="1707" customFormat="false" ht="14.25" hidden="false" customHeight="false" outlineLevel="0" collapsed="false">
      <c r="C1707" s="0" t="n">
        <v>250.4</v>
      </c>
      <c r="D1707" s="0" t="n">
        <v>4.636801029</v>
      </c>
      <c r="E1707" s="0" t="n">
        <v>250.4</v>
      </c>
      <c r="F1707" s="0" t="n">
        <v>4.402162353</v>
      </c>
    </row>
    <row r="1708" customFormat="false" ht="14.25" hidden="false" customHeight="false" outlineLevel="0" collapsed="false">
      <c r="C1708" s="0" t="n">
        <v>250.5</v>
      </c>
      <c r="D1708" s="0" t="n">
        <v>4.633221075</v>
      </c>
      <c r="E1708" s="0" t="n">
        <v>250.5</v>
      </c>
      <c r="F1708" s="0" t="n">
        <v>4.389877237</v>
      </c>
    </row>
    <row r="1709" customFormat="false" ht="14.25" hidden="false" customHeight="false" outlineLevel="0" collapsed="false">
      <c r="C1709" s="0" t="n">
        <v>250.6</v>
      </c>
      <c r="D1709" s="0" t="n">
        <v>4.658184264</v>
      </c>
      <c r="E1709" s="0" t="n">
        <v>250.6</v>
      </c>
      <c r="F1709" s="0" t="n">
        <v>4.400705731</v>
      </c>
    </row>
    <row r="1710" customFormat="false" ht="14.25" hidden="false" customHeight="false" outlineLevel="0" collapsed="false">
      <c r="C1710" s="0" t="n">
        <v>250.7</v>
      </c>
      <c r="D1710" s="0" t="n">
        <v>4.741043388</v>
      </c>
      <c r="E1710" s="0" t="n">
        <v>250.7</v>
      </c>
      <c r="F1710" s="0" t="n">
        <v>4.405945062</v>
      </c>
    </row>
    <row r="1711" customFormat="false" ht="14.25" hidden="false" customHeight="false" outlineLevel="0" collapsed="false">
      <c r="C1711" s="0" t="n">
        <v>250.8</v>
      </c>
      <c r="D1711" s="0" t="n">
        <v>4.702541991</v>
      </c>
      <c r="E1711" s="0" t="n">
        <v>250.8</v>
      </c>
      <c r="F1711" s="0" t="n">
        <v>4.388830465</v>
      </c>
    </row>
    <row r="1712" customFormat="false" ht="14.25" hidden="false" customHeight="false" outlineLevel="0" collapsed="false">
      <c r="C1712" s="0" t="n">
        <v>250.9</v>
      </c>
      <c r="D1712" s="0" t="n">
        <v>4.699254216</v>
      </c>
      <c r="E1712" s="0" t="n">
        <v>250.9</v>
      </c>
      <c r="F1712" s="0" t="n">
        <v>4.390333228</v>
      </c>
    </row>
    <row r="1713" customFormat="false" ht="14.25" hidden="false" customHeight="false" outlineLevel="0" collapsed="false">
      <c r="C1713" s="0" t="n">
        <v>251</v>
      </c>
      <c r="D1713" s="0" t="n">
        <v>4.723816644</v>
      </c>
      <c r="E1713" s="0" t="n">
        <v>251</v>
      </c>
      <c r="F1713" s="0" t="n">
        <v>4.386285242</v>
      </c>
    </row>
    <row r="1714" customFormat="false" ht="14.25" hidden="false" customHeight="false" outlineLevel="0" collapsed="false">
      <c r="C1714" s="0" t="n">
        <v>251.1</v>
      </c>
      <c r="D1714" s="0" t="n">
        <v>4.720243806</v>
      </c>
      <c r="E1714" s="0" t="n">
        <v>251.1</v>
      </c>
      <c r="F1714" s="0" t="n">
        <v>4.386182041</v>
      </c>
    </row>
    <row r="1715" customFormat="false" ht="14.25" hidden="false" customHeight="false" outlineLevel="0" collapsed="false">
      <c r="C1715" s="0" t="n">
        <v>251.2</v>
      </c>
      <c r="D1715" s="0" t="n">
        <v>4.76303226</v>
      </c>
      <c r="E1715" s="0" t="n">
        <v>251.2</v>
      </c>
      <c r="F1715" s="0" t="n">
        <v>4.400382591</v>
      </c>
    </row>
    <row r="1716" customFormat="false" ht="14.25" hidden="false" customHeight="false" outlineLevel="0" collapsed="false">
      <c r="C1716" s="0" t="n">
        <v>251.3</v>
      </c>
      <c r="D1716" s="0" t="n">
        <v>4.699297554</v>
      </c>
      <c r="E1716" s="0" t="n">
        <v>251.3</v>
      </c>
      <c r="F1716" s="0" t="n">
        <v>4.416323395</v>
      </c>
    </row>
    <row r="1717" customFormat="false" ht="14.25" hidden="false" customHeight="false" outlineLevel="0" collapsed="false">
      <c r="C1717" s="0" t="n">
        <v>251.4</v>
      </c>
      <c r="D1717" s="0" t="n">
        <v>4.65338037</v>
      </c>
      <c r="E1717" s="0" t="n">
        <v>251.4</v>
      </c>
      <c r="F1717" s="0" t="n">
        <v>4.411885875</v>
      </c>
    </row>
    <row r="1718" customFormat="false" ht="14.25" hidden="false" customHeight="false" outlineLevel="0" collapsed="false">
      <c r="C1718" s="0" t="n">
        <v>251.5</v>
      </c>
      <c r="D1718" s="0" t="n">
        <v>4.756180422</v>
      </c>
      <c r="E1718" s="0" t="n">
        <v>251.5</v>
      </c>
      <c r="F1718" s="0" t="n">
        <v>4.40407876</v>
      </c>
    </row>
    <row r="1719" customFormat="false" ht="14.25" hidden="false" customHeight="false" outlineLevel="0" collapsed="false">
      <c r="C1719" s="0" t="n">
        <v>251.6</v>
      </c>
      <c r="D1719" s="0" t="n">
        <v>4.735074774</v>
      </c>
      <c r="E1719" s="0" t="n">
        <v>251.6</v>
      </c>
      <c r="F1719" s="0" t="n">
        <v>4.396569037</v>
      </c>
    </row>
    <row r="1720" customFormat="false" ht="14.25" hidden="false" customHeight="false" outlineLevel="0" collapsed="false">
      <c r="C1720" s="0" t="n">
        <v>251.7</v>
      </c>
      <c r="D1720" s="0" t="n">
        <v>4.681311834</v>
      </c>
      <c r="E1720" s="0" t="n">
        <v>251.7</v>
      </c>
      <c r="F1720" s="0" t="n">
        <v>4.397893435</v>
      </c>
    </row>
    <row r="1721" customFormat="false" ht="14.25" hidden="false" customHeight="false" outlineLevel="0" collapsed="false">
      <c r="C1721" s="0" t="n">
        <v>251.8</v>
      </c>
      <c r="D1721" s="0" t="n">
        <v>4.57856472</v>
      </c>
      <c r="E1721" s="0" t="n">
        <v>251.8</v>
      </c>
      <c r="F1721" s="0" t="n">
        <v>4.386526983</v>
      </c>
    </row>
    <row r="1722" customFormat="false" ht="14.25" hidden="false" customHeight="false" outlineLevel="0" collapsed="false">
      <c r="C1722" s="0" t="n">
        <v>251.9</v>
      </c>
      <c r="D1722" s="0" t="n">
        <v>4.50844536</v>
      </c>
      <c r="E1722" s="0" t="n">
        <v>251.9</v>
      </c>
      <c r="F1722" s="0" t="n">
        <v>4.378734669</v>
      </c>
    </row>
    <row r="1723" customFormat="false" ht="14.25" hidden="false" customHeight="false" outlineLevel="0" collapsed="false">
      <c r="C1723" s="0" t="n">
        <v>252</v>
      </c>
      <c r="D1723" s="0" t="n">
        <v>4.430757009</v>
      </c>
      <c r="E1723" s="0" t="n">
        <v>252</v>
      </c>
      <c r="F1723" s="0" t="n">
        <v>4.389450616</v>
      </c>
    </row>
    <row r="1724" customFormat="false" ht="14.25" hidden="false" customHeight="false" outlineLevel="0" collapsed="false">
      <c r="C1724" s="0" t="n">
        <v>252.1</v>
      </c>
      <c r="D1724" s="0" t="n">
        <v>4.386903867</v>
      </c>
      <c r="E1724" s="0" t="n">
        <v>252.1</v>
      </c>
      <c r="F1724" s="0" t="n">
        <v>4.395674679</v>
      </c>
    </row>
    <row r="1725" customFormat="false" ht="14.25" hidden="false" customHeight="false" outlineLevel="0" collapsed="false">
      <c r="C1725" s="0" t="n">
        <v>252.2</v>
      </c>
      <c r="D1725" s="0" t="n">
        <v>4.392158463</v>
      </c>
      <c r="E1725" s="0" t="n">
        <v>252.2</v>
      </c>
      <c r="F1725" s="0" t="n">
        <v>4.3912482</v>
      </c>
    </row>
    <row r="1726" customFormat="false" ht="14.25" hidden="false" customHeight="false" outlineLevel="0" collapsed="false">
      <c r="C1726" s="0" t="n">
        <v>252.3</v>
      </c>
      <c r="D1726" s="0" t="n">
        <v>4.43582643</v>
      </c>
      <c r="E1726" s="0" t="n">
        <v>252.3</v>
      </c>
      <c r="F1726" s="0" t="n">
        <v>4.384221988</v>
      </c>
    </row>
    <row r="1727" customFormat="false" ht="14.25" hidden="false" customHeight="false" outlineLevel="0" collapsed="false">
      <c r="C1727" s="0" t="n">
        <v>252.4</v>
      </c>
      <c r="D1727" s="0" t="n">
        <v>4.448992767</v>
      </c>
      <c r="E1727" s="0" t="n">
        <v>252.4</v>
      </c>
      <c r="F1727" s="0" t="n">
        <v>4.373415741</v>
      </c>
    </row>
    <row r="1728" customFormat="false" ht="14.25" hidden="false" customHeight="false" outlineLevel="0" collapsed="false">
      <c r="C1728" s="0" t="n">
        <v>252.5</v>
      </c>
      <c r="D1728" s="0" t="n">
        <v>4.428044094</v>
      </c>
      <c r="E1728" s="0" t="n">
        <v>252.5</v>
      </c>
      <c r="F1728" s="0" t="n">
        <v>4.355667878</v>
      </c>
    </row>
    <row r="1729" customFormat="false" ht="14.25" hidden="false" customHeight="false" outlineLevel="0" collapsed="false">
      <c r="C1729" s="0" t="n">
        <v>252.6</v>
      </c>
      <c r="D1729" s="0" t="n">
        <v>4.438144662</v>
      </c>
      <c r="E1729" s="0" t="n">
        <v>252.6</v>
      </c>
      <c r="F1729" s="0" t="n">
        <v>4.366220297</v>
      </c>
    </row>
    <row r="1730" customFormat="false" ht="14.25" hidden="false" customHeight="false" outlineLevel="0" collapsed="false">
      <c r="C1730" s="0" t="n">
        <v>252.7</v>
      </c>
      <c r="D1730" s="0" t="n">
        <v>4.44725478</v>
      </c>
      <c r="E1730" s="0" t="n">
        <v>252.7</v>
      </c>
      <c r="F1730" s="0" t="n">
        <v>4.370249253</v>
      </c>
    </row>
    <row r="1731" customFormat="false" ht="14.25" hidden="false" customHeight="false" outlineLevel="0" collapsed="false">
      <c r="C1731" s="0" t="n">
        <v>252.8</v>
      </c>
      <c r="D1731" s="0" t="n">
        <v>4.425112548</v>
      </c>
      <c r="E1731" s="0" t="n">
        <v>252.8</v>
      </c>
      <c r="F1731" s="0" t="n">
        <v>4.364364626</v>
      </c>
    </row>
    <row r="1732" customFormat="false" ht="14.25" hidden="false" customHeight="false" outlineLevel="0" collapsed="false">
      <c r="C1732" s="0" t="n">
        <v>252.9</v>
      </c>
      <c r="D1732" s="0" t="n">
        <v>4.436444823</v>
      </c>
      <c r="E1732" s="0" t="n">
        <v>252.9</v>
      </c>
      <c r="F1732" s="0" t="n">
        <v>4.358718603</v>
      </c>
    </row>
    <row r="1733" customFormat="false" ht="14.25" hidden="false" customHeight="false" outlineLevel="0" collapsed="false">
      <c r="C1733" s="0" t="n">
        <v>253</v>
      </c>
      <c r="D1733" s="0" t="n">
        <v>4.482786204</v>
      </c>
      <c r="E1733" s="0" t="n">
        <v>253</v>
      </c>
      <c r="F1733" s="0" t="n">
        <v>4.363824228</v>
      </c>
    </row>
    <row r="1734" customFormat="false" ht="14.25" hidden="false" customHeight="false" outlineLevel="0" collapsed="false">
      <c r="C1734" s="0" t="n">
        <v>253.1</v>
      </c>
      <c r="D1734" s="0" t="n">
        <v>4.535052144</v>
      </c>
      <c r="E1734" s="0" t="n">
        <v>253.1</v>
      </c>
      <c r="F1734" s="0" t="n">
        <v>4.362212529</v>
      </c>
    </row>
    <row r="1735" customFormat="false" ht="14.25" hidden="false" customHeight="false" outlineLevel="0" collapsed="false">
      <c r="C1735" s="0" t="n">
        <v>253.2</v>
      </c>
      <c r="D1735" s="0" t="n">
        <v>4.572323826</v>
      </c>
      <c r="E1735" s="0" t="n">
        <v>253.2</v>
      </c>
      <c r="F1735" s="0" t="n">
        <v>4.370660532</v>
      </c>
    </row>
    <row r="1736" customFormat="false" ht="14.25" hidden="false" customHeight="false" outlineLevel="0" collapsed="false">
      <c r="C1736" s="0" t="n">
        <v>253.3</v>
      </c>
      <c r="D1736" s="0" t="n">
        <v>4.563883917</v>
      </c>
      <c r="E1736" s="0" t="n">
        <v>253.3</v>
      </c>
      <c r="F1736" s="0" t="n">
        <v>4.369391463</v>
      </c>
    </row>
    <row r="1737" customFormat="false" ht="14.25" hidden="false" customHeight="false" outlineLevel="0" collapsed="false">
      <c r="C1737" s="0" t="n">
        <v>253.4</v>
      </c>
      <c r="D1737" s="0" t="n">
        <v>4.647367203</v>
      </c>
      <c r="E1737" s="0" t="n">
        <v>253.4</v>
      </c>
      <c r="F1737" s="0" t="n">
        <v>4.353850349</v>
      </c>
    </row>
    <row r="1738" customFormat="false" ht="14.25" hidden="false" customHeight="false" outlineLevel="0" collapsed="false">
      <c r="C1738" s="0" t="n">
        <v>253.5</v>
      </c>
      <c r="D1738" s="0" t="n">
        <v>4.647887205</v>
      </c>
      <c r="E1738" s="0" t="n">
        <v>253.5</v>
      </c>
      <c r="F1738" s="0" t="n">
        <v>4.356501582</v>
      </c>
    </row>
    <row r="1739" customFormat="false" ht="14.25" hidden="false" customHeight="false" outlineLevel="0" collapsed="false">
      <c r="C1739" s="0" t="n">
        <v>253.6</v>
      </c>
      <c r="D1739" s="0" t="n">
        <v>4.538762325</v>
      </c>
      <c r="E1739" s="0" t="n">
        <v>253.6</v>
      </c>
      <c r="F1739" s="0" t="n">
        <v>4.353393101</v>
      </c>
    </row>
    <row r="1740" customFormat="false" ht="14.25" hidden="false" customHeight="false" outlineLevel="0" collapsed="false">
      <c r="C1740" s="0" t="n">
        <v>253.7</v>
      </c>
      <c r="D1740" s="0" t="n">
        <v>4.576869369</v>
      </c>
      <c r="E1740" s="0" t="n">
        <v>253.7</v>
      </c>
      <c r="F1740" s="0" t="n">
        <v>4.355938541</v>
      </c>
    </row>
    <row r="1741" customFormat="false" ht="14.25" hidden="false" customHeight="false" outlineLevel="0" collapsed="false">
      <c r="C1741" s="0" t="n">
        <v>253.8</v>
      </c>
      <c r="D1741" s="0" t="n">
        <v>4.579645185</v>
      </c>
      <c r="E1741" s="0" t="n">
        <v>253.8</v>
      </c>
      <c r="F1741" s="0" t="n">
        <v>4.355555675</v>
      </c>
    </row>
    <row r="1742" customFormat="false" ht="14.25" hidden="false" customHeight="false" outlineLevel="0" collapsed="false">
      <c r="C1742" s="0" t="n">
        <v>253.9</v>
      </c>
      <c r="D1742" s="0" t="n">
        <v>4.656680721</v>
      </c>
      <c r="E1742" s="0" t="n">
        <v>253.9</v>
      </c>
      <c r="F1742" s="0" t="n">
        <v>4.377401508</v>
      </c>
    </row>
    <row r="1743" customFormat="false" ht="14.25" hidden="false" customHeight="false" outlineLevel="0" collapsed="false">
      <c r="C1743" s="0" t="n">
        <v>254</v>
      </c>
      <c r="D1743" s="0" t="n">
        <v>4.704579984</v>
      </c>
      <c r="E1743" s="0" t="n">
        <v>254</v>
      </c>
      <c r="F1743" s="0" t="n">
        <v>4.373482238</v>
      </c>
    </row>
    <row r="1744" customFormat="false" ht="14.25" hidden="false" customHeight="false" outlineLevel="0" collapsed="false">
      <c r="C1744" s="0" t="n">
        <v>254.1</v>
      </c>
      <c r="D1744" s="0" t="n">
        <v>4.674473022</v>
      </c>
      <c r="E1744" s="0" t="n">
        <v>254.1</v>
      </c>
      <c r="F1744" s="0" t="n">
        <v>4.361299997</v>
      </c>
    </row>
    <row r="1745" customFormat="false" ht="14.25" hidden="false" customHeight="false" outlineLevel="0" collapsed="false">
      <c r="C1745" s="0" t="n">
        <v>254.2</v>
      </c>
      <c r="D1745" s="0" t="n">
        <v>4.748169477</v>
      </c>
      <c r="E1745" s="0" t="n">
        <v>254.2</v>
      </c>
      <c r="F1745" s="0" t="n">
        <v>4.356833242</v>
      </c>
    </row>
    <row r="1746" customFormat="false" ht="14.25" hidden="false" customHeight="false" outlineLevel="0" collapsed="false">
      <c r="C1746" s="0" t="n">
        <v>254.3</v>
      </c>
      <c r="D1746" s="0" t="n">
        <v>4.738873674</v>
      </c>
      <c r="E1746" s="0" t="n">
        <v>254.3</v>
      </c>
      <c r="F1746" s="0" t="n">
        <v>4.363173493</v>
      </c>
    </row>
    <row r="1747" customFormat="false" ht="14.25" hidden="false" customHeight="false" outlineLevel="0" collapsed="false">
      <c r="C1747" s="0" t="n">
        <v>254.4</v>
      </c>
      <c r="D1747" s="0" t="n">
        <v>4.763837307</v>
      </c>
      <c r="E1747" s="0" t="n">
        <v>254.4</v>
      </c>
      <c r="F1747" s="0" t="n">
        <v>4.369359439</v>
      </c>
    </row>
    <row r="1748" customFormat="false" ht="14.25" hidden="false" customHeight="false" outlineLevel="0" collapsed="false">
      <c r="C1748" s="0" t="n">
        <v>254.5</v>
      </c>
      <c r="D1748" s="0" t="n">
        <v>4.819172583</v>
      </c>
      <c r="E1748" s="0" t="n">
        <v>254.5</v>
      </c>
      <c r="F1748" s="0" t="n">
        <v>4.371530178</v>
      </c>
    </row>
    <row r="1749" customFormat="false" ht="14.25" hidden="false" customHeight="false" outlineLevel="0" collapsed="false">
      <c r="C1749" s="0" t="n">
        <v>254.6</v>
      </c>
      <c r="D1749" s="0" t="n">
        <v>4.854182313</v>
      </c>
      <c r="E1749" s="0" t="n">
        <v>254.6</v>
      </c>
      <c r="F1749" s="0" t="n">
        <v>4.375646754</v>
      </c>
    </row>
    <row r="1750" customFormat="false" ht="14.25" hidden="false" customHeight="false" outlineLevel="0" collapsed="false">
      <c r="C1750" s="0" t="n">
        <v>254.7</v>
      </c>
      <c r="D1750" s="0" t="n">
        <v>4.845429372</v>
      </c>
      <c r="E1750" s="0" t="n">
        <v>254.7</v>
      </c>
      <c r="F1750" s="0" t="n">
        <v>4.374203716</v>
      </c>
    </row>
    <row r="1751" customFormat="false" ht="14.25" hidden="false" customHeight="false" outlineLevel="0" collapsed="false">
      <c r="C1751" s="0" t="n">
        <v>254.8</v>
      </c>
      <c r="D1751" s="0" t="n">
        <v>4.784255628</v>
      </c>
      <c r="E1751" s="0" t="n">
        <v>254.8</v>
      </c>
      <c r="F1751" s="0" t="n">
        <v>4.360984029</v>
      </c>
    </row>
    <row r="1752" customFormat="false" ht="14.25" hidden="false" customHeight="false" outlineLevel="0" collapsed="false">
      <c r="C1752" s="0" t="n">
        <v>254.9</v>
      </c>
      <c r="D1752" s="0" t="n">
        <v>4.816669716</v>
      </c>
      <c r="E1752" s="0" t="n">
        <v>254.9</v>
      </c>
      <c r="F1752" s="0" t="n">
        <v>4.361768518</v>
      </c>
    </row>
    <row r="1753" customFormat="false" ht="14.25" hidden="false" customHeight="false" outlineLevel="0" collapsed="false">
      <c r="C1753" s="0" t="n">
        <v>255</v>
      </c>
      <c r="D1753" s="0" t="n">
        <v>4.77945777</v>
      </c>
      <c r="E1753" s="0" t="n">
        <v>255</v>
      </c>
      <c r="F1753" s="0" t="n">
        <v>4.367487964</v>
      </c>
    </row>
    <row r="1754" customFormat="false" ht="14.25" hidden="false" customHeight="false" outlineLevel="0" collapsed="false">
      <c r="C1754" s="0" t="n">
        <v>255.1</v>
      </c>
      <c r="D1754" s="0" t="n">
        <v>4.73864712</v>
      </c>
      <c r="E1754" s="0" t="n">
        <v>255.1</v>
      </c>
      <c r="F1754" s="0" t="n">
        <v>4.371458498</v>
      </c>
    </row>
    <row r="1755" customFormat="false" ht="14.25" hidden="false" customHeight="false" outlineLevel="0" collapsed="false">
      <c r="C1755" s="0" t="n">
        <v>255.2</v>
      </c>
      <c r="D1755" s="0" t="n">
        <v>4.709780316</v>
      </c>
      <c r="E1755" s="0" t="n">
        <v>255.2</v>
      </c>
      <c r="F1755" s="0" t="n">
        <v>4.396885026</v>
      </c>
    </row>
    <row r="1756" customFormat="false" ht="14.25" hidden="false" customHeight="false" outlineLevel="0" collapsed="false">
      <c r="C1756" s="0" t="n">
        <v>255.3</v>
      </c>
      <c r="D1756" s="0" t="n">
        <v>4.6683012</v>
      </c>
      <c r="E1756" s="0" t="n">
        <v>255.3</v>
      </c>
      <c r="F1756" s="0" t="n">
        <v>4.399794217</v>
      </c>
    </row>
    <row r="1757" customFormat="false" ht="14.25" hidden="false" customHeight="false" outlineLevel="0" collapsed="false">
      <c r="C1757" s="0" t="n">
        <v>255.4</v>
      </c>
      <c r="D1757" s="0" t="n">
        <v>4.658860077</v>
      </c>
      <c r="E1757" s="0" t="n">
        <v>255.4</v>
      </c>
      <c r="F1757" s="0" t="n">
        <v>4.395370644</v>
      </c>
    </row>
    <row r="1758" customFormat="false" ht="14.25" hidden="false" customHeight="false" outlineLevel="0" collapsed="false">
      <c r="C1758" s="0" t="n">
        <v>255.5</v>
      </c>
      <c r="D1758" s="0" t="n">
        <v>4.586174919</v>
      </c>
      <c r="E1758" s="0" t="n">
        <v>255.5</v>
      </c>
      <c r="F1758" s="0" t="n">
        <v>4.397358134</v>
      </c>
    </row>
    <row r="1759" customFormat="false" ht="14.25" hidden="false" customHeight="false" outlineLevel="0" collapsed="false">
      <c r="C1759" s="0" t="n">
        <v>255.6</v>
      </c>
      <c r="D1759" s="0" t="n">
        <v>4.606957644</v>
      </c>
      <c r="E1759" s="0" t="n">
        <v>255.6</v>
      </c>
      <c r="F1759" s="0" t="n">
        <v>4.391952151</v>
      </c>
    </row>
    <row r="1760" customFormat="false" ht="14.25" hidden="false" customHeight="false" outlineLevel="0" collapsed="false">
      <c r="C1760" s="0" t="n">
        <v>255.7</v>
      </c>
      <c r="D1760" s="0" t="n">
        <v>4.596433101</v>
      </c>
      <c r="E1760" s="0" t="n">
        <v>255.7</v>
      </c>
      <c r="F1760" s="0" t="n">
        <v>4.396601605</v>
      </c>
    </row>
    <row r="1761" customFormat="false" ht="14.25" hidden="false" customHeight="false" outlineLevel="0" collapsed="false">
      <c r="C1761" s="0" t="n">
        <v>255.8</v>
      </c>
      <c r="D1761" s="0" t="n">
        <v>4.540866972</v>
      </c>
      <c r="E1761" s="0" t="n">
        <v>255.8</v>
      </c>
      <c r="F1761" s="0" t="n">
        <v>4.398231791</v>
      </c>
    </row>
    <row r="1762" customFormat="false" ht="14.25" hidden="false" customHeight="false" outlineLevel="0" collapsed="false">
      <c r="C1762" s="0" t="n">
        <v>255.9</v>
      </c>
      <c r="D1762" s="0" t="n">
        <v>4.543438506</v>
      </c>
      <c r="E1762" s="0" t="n">
        <v>255.9</v>
      </c>
      <c r="F1762" s="0" t="n">
        <v>4.413240145</v>
      </c>
    </row>
    <row r="1763" customFormat="false" ht="14.25" hidden="false" customHeight="false" outlineLevel="0" collapsed="false">
      <c r="C1763" s="0" t="n">
        <v>256</v>
      </c>
      <c r="D1763" s="0" t="n">
        <v>4.546225074</v>
      </c>
      <c r="E1763" s="0" t="n">
        <v>256</v>
      </c>
      <c r="F1763" s="0" t="n">
        <v>4.389246538</v>
      </c>
    </row>
    <row r="1764" customFormat="false" ht="14.25" hidden="false" customHeight="false" outlineLevel="0" collapsed="false">
      <c r="C1764" s="0" t="n">
        <v>256.1</v>
      </c>
      <c r="D1764" s="0" t="n">
        <v>4.531513143</v>
      </c>
      <c r="E1764" s="0" t="n">
        <v>256.1</v>
      </c>
      <c r="F1764" s="0" t="n">
        <v>4.392549641</v>
      </c>
    </row>
    <row r="1765" customFormat="false" ht="14.25" hidden="false" customHeight="false" outlineLevel="0" collapsed="false">
      <c r="C1765" s="0" t="n">
        <v>256.2</v>
      </c>
      <c r="D1765" s="0" t="n">
        <v>4.47061938</v>
      </c>
      <c r="E1765" s="0" t="n">
        <v>256.2</v>
      </c>
      <c r="F1765" s="0" t="n">
        <v>4.391858639</v>
      </c>
    </row>
    <row r="1766" customFormat="false" ht="14.25" hidden="false" customHeight="false" outlineLevel="0" collapsed="false">
      <c r="C1766" s="0" t="n">
        <v>256.3</v>
      </c>
      <c r="D1766" s="0" t="n">
        <v>4.413426621</v>
      </c>
      <c r="E1766" s="0" t="n">
        <v>256.3</v>
      </c>
      <c r="F1766" s="0" t="n">
        <v>4.39801128</v>
      </c>
    </row>
    <row r="1767" customFormat="false" ht="14.25" hidden="false" customHeight="false" outlineLevel="0" collapsed="false">
      <c r="C1767" s="0" t="n">
        <v>256.4</v>
      </c>
      <c r="D1767" s="0" t="n">
        <v>4.389604422</v>
      </c>
      <c r="E1767" s="0" t="n">
        <v>256.4</v>
      </c>
      <c r="F1767" s="0" t="n">
        <v>4.406477432</v>
      </c>
    </row>
    <row r="1768" customFormat="false" ht="14.25" hidden="false" customHeight="false" outlineLevel="0" collapsed="false">
      <c r="C1768" s="0" t="n">
        <v>256.5</v>
      </c>
      <c r="D1768" s="0" t="n">
        <v>4.319553534</v>
      </c>
      <c r="E1768" s="0" t="n">
        <v>256.5</v>
      </c>
      <c r="F1768" s="0" t="n">
        <v>4.404229293</v>
      </c>
    </row>
    <row r="1769" customFormat="false" ht="14.25" hidden="false" customHeight="false" outlineLevel="0" collapsed="false">
      <c r="C1769" s="0" t="n">
        <v>256.6</v>
      </c>
      <c r="D1769" s="0" t="n">
        <v>4.294436817</v>
      </c>
      <c r="E1769" s="0" t="n">
        <v>256.6</v>
      </c>
      <c r="F1769" s="0" t="n">
        <v>4.40941794</v>
      </c>
    </row>
    <row r="1770" customFormat="false" ht="14.25" hidden="false" customHeight="false" outlineLevel="0" collapsed="false">
      <c r="C1770" s="0" t="n">
        <v>256.7</v>
      </c>
      <c r="D1770" s="0" t="n">
        <v>4.244635047</v>
      </c>
      <c r="E1770" s="0" t="n">
        <v>256.7</v>
      </c>
      <c r="F1770" s="0" t="n">
        <v>4.403533657</v>
      </c>
    </row>
    <row r="1771" customFormat="false" ht="14.25" hidden="false" customHeight="false" outlineLevel="0" collapsed="false">
      <c r="C1771" s="0" t="n">
        <v>256.8</v>
      </c>
      <c r="D1771" s="0" t="n">
        <v>4.217968113</v>
      </c>
      <c r="E1771" s="0" t="n">
        <v>256.8</v>
      </c>
      <c r="F1771" s="0" t="n">
        <v>4.396835584</v>
      </c>
    </row>
    <row r="1772" customFormat="false" ht="14.25" hidden="false" customHeight="false" outlineLevel="0" collapsed="false">
      <c r="C1772" s="0" t="n">
        <v>256.9</v>
      </c>
      <c r="D1772" s="0" t="n">
        <v>4.205830749</v>
      </c>
      <c r="E1772" s="0" t="n">
        <v>256.9</v>
      </c>
      <c r="F1772" s="0" t="n">
        <v>4.403074902</v>
      </c>
    </row>
    <row r="1773" customFormat="false" ht="14.25" hidden="false" customHeight="false" outlineLevel="0" collapsed="false">
      <c r="C1773" s="0" t="n">
        <v>257</v>
      </c>
      <c r="D1773" s="0" t="n">
        <v>4.077075156</v>
      </c>
      <c r="E1773" s="0" t="n">
        <v>257</v>
      </c>
      <c r="F1773" s="0" t="n">
        <v>4.395456499</v>
      </c>
    </row>
    <row r="1774" customFormat="false" ht="14.25" hidden="false" customHeight="false" outlineLevel="0" collapsed="false">
      <c r="C1774" s="0" t="n">
        <v>257.1</v>
      </c>
      <c r="D1774" s="0" t="n">
        <v>4.142712906</v>
      </c>
      <c r="E1774" s="0" t="n">
        <v>257.1</v>
      </c>
      <c r="F1774" s="0" t="n">
        <v>4.399495012</v>
      </c>
    </row>
    <row r="1775" customFormat="false" ht="14.25" hidden="false" customHeight="false" outlineLevel="0" collapsed="false">
      <c r="C1775" s="0" t="n">
        <v>257.2</v>
      </c>
      <c r="D1775" s="0" t="n">
        <v>4.152930564</v>
      </c>
      <c r="E1775" s="0" t="n">
        <v>257.2</v>
      </c>
      <c r="F1775" s="0" t="n">
        <v>4.402432088</v>
      </c>
    </row>
    <row r="1776" customFormat="false" ht="14.25" hidden="false" customHeight="false" outlineLevel="0" collapsed="false">
      <c r="C1776" s="0" t="n">
        <v>257.3</v>
      </c>
      <c r="D1776" s="0" t="n">
        <v>4.101700029</v>
      </c>
      <c r="E1776" s="0" t="n">
        <v>257.3</v>
      </c>
      <c r="F1776" s="0" t="n">
        <v>4.377225077</v>
      </c>
    </row>
    <row r="1777" customFormat="false" ht="14.25" hidden="false" customHeight="false" outlineLevel="0" collapsed="false">
      <c r="C1777" s="0" t="n">
        <v>257.4</v>
      </c>
      <c r="D1777" s="0" t="n">
        <v>4.148869926</v>
      </c>
      <c r="E1777" s="0" t="n">
        <v>257.4</v>
      </c>
      <c r="F1777" s="0" t="n">
        <v>4.369723222</v>
      </c>
    </row>
    <row r="1778" customFormat="false" ht="14.25" hidden="false" customHeight="false" outlineLevel="0" collapsed="false">
      <c r="C1778" s="0" t="n">
        <v>257.5</v>
      </c>
      <c r="D1778" s="0" t="n">
        <v>4.210161</v>
      </c>
      <c r="E1778" s="0" t="n">
        <v>257.5</v>
      </c>
      <c r="F1778" s="0" t="n">
        <v>4.366786309</v>
      </c>
    </row>
    <row r="1779" customFormat="false" ht="14.25" hidden="false" customHeight="false" outlineLevel="0" collapsed="false">
      <c r="C1779" s="0" t="n">
        <v>257.6</v>
      </c>
      <c r="D1779" s="0" t="n">
        <v>4.232425998</v>
      </c>
      <c r="E1779" s="0" t="n">
        <v>257.6</v>
      </c>
      <c r="F1779" s="0" t="n">
        <v>4.369408012</v>
      </c>
    </row>
    <row r="1780" customFormat="false" ht="14.25" hidden="false" customHeight="false" outlineLevel="0" collapsed="false">
      <c r="C1780" s="0" t="n">
        <v>257.7</v>
      </c>
      <c r="D1780" s="0" t="n">
        <v>4.259786556</v>
      </c>
      <c r="E1780" s="0" t="n">
        <v>257.7</v>
      </c>
      <c r="F1780" s="0" t="n">
        <v>4.367038562</v>
      </c>
    </row>
    <row r="1781" customFormat="false" ht="14.25" hidden="false" customHeight="false" outlineLevel="0" collapsed="false">
      <c r="C1781" s="0" t="n">
        <v>257.8</v>
      </c>
      <c r="D1781" s="0" t="n">
        <v>4.396236669</v>
      </c>
      <c r="E1781" s="0" t="n">
        <v>257.8</v>
      </c>
      <c r="F1781" s="0" t="n">
        <v>4.371327974</v>
      </c>
    </row>
    <row r="1782" customFormat="false" ht="14.25" hidden="false" customHeight="false" outlineLevel="0" collapsed="false">
      <c r="C1782" s="0" t="n">
        <v>257.9</v>
      </c>
      <c r="D1782" s="0" t="n">
        <v>4.406107626</v>
      </c>
      <c r="E1782" s="0" t="n">
        <v>257.9</v>
      </c>
      <c r="F1782" s="0" t="n">
        <v>4.369808947</v>
      </c>
    </row>
    <row r="1783" customFormat="false" ht="14.25" hidden="false" customHeight="false" outlineLevel="0" collapsed="false">
      <c r="C1783" s="0" t="n">
        <v>258</v>
      </c>
      <c r="D1783" s="0" t="n">
        <v>4.433353455</v>
      </c>
      <c r="E1783" s="0" t="n">
        <v>258</v>
      </c>
      <c r="F1783" s="0" t="n">
        <v>4.355431927</v>
      </c>
    </row>
    <row r="1784" customFormat="false" ht="14.25" hidden="false" customHeight="false" outlineLevel="0" collapsed="false">
      <c r="C1784" s="0" t="n">
        <v>258.1</v>
      </c>
      <c r="D1784" s="0" t="n">
        <v>4.453256127</v>
      </c>
      <c r="E1784" s="0" t="n">
        <v>258.1</v>
      </c>
      <c r="F1784" s="0" t="n">
        <v>4.346962213</v>
      </c>
    </row>
    <row r="1785" customFormat="false" ht="14.25" hidden="false" customHeight="false" outlineLevel="0" collapsed="false">
      <c r="C1785" s="0" t="n">
        <v>258.2</v>
      </c>
      <c r="D1785" s="0" t="n">
        <v>4.465790703</v>
      </c>
      <c r="E1785" s="0" t="n">
        <v>258.2</v>
      </c>
      <c r="F1785" s="0" t="n">
        <v>4.354963053</v>
      </c>
    </row>
    <row r="1786" customFormat="false" ht="14.25" hidden="false" customHeight="false" outlineLevel="0" collapsed="false">
      <c r="C1786" s="0" t="n">
        <v>258.3</v>
      </c>
      <c r="D1786" s="0" t="n">
        <v>4.526319429</v>
      </c>
      <c r="E1786" s="0" t="n">
        <v>258.3</v>
      </c>
      <c r="F1786" s="0" t="n">
        <v>4.357646831</v>
      </c>
    </row>
    <row r="1787" customFormat="false" ht="14.25" hidden="false" customHeight="false" outlineLevel="0" collapsed="false">
      <c r="C1787" s="0" t="n">
        <v>258.4</v>
      </c>
      <c r="D1787" s="0" t="n">
        <v>4.542880449</v>
      </c>
      <c r="E1787" s="0" t="n">
        <v>258.4</v>
      </c>
      <c r="F1787" s="0" t="n">
        <v>4.351761539</v>
      </c>
    </row>
    <row r="1788" customFormat="false" ht="14.25" hidden="false" customHeight="false" outlineLevel="0" collapsed="false">
      <c r="C1788" s="0" t="n">
        <v>258.5</v>
      </c>
      <c r="D1788" s="0" t="n">
        <v>4.576036395</v>
      </c>
      <c r="E1788" s="0" t="n">
        <v>258.5</v>
      </c>
      <c r="F1788" s="0" t="n">
        <v>4.365607243</v>
      </c>
    </row>
    <row r="1789" customFormat="false" ht="14.25" hidden="false" customHeight="false" outlineLevel="0" collapsed="false">
      <c r="C1789" s="0" t="n">
        <v>258.6</v>
      </c>
      <c r="D1789" s="0" t="n">
        <v>4.583688465</v>
      </c>
      <c r="E1789" s="0" t="n">
        <v>258.6</v>
      </c>
      <c r="F1789" s="0" t="n">
        <v>4.349446096</v>
      </c>
    </row>
    <row r="1790" customFormat="false" ht="14.25" hidden="false" customHeight="false" outlineLevel="0" collapsed="false">
      <c r="C1790" s="0" t="n">
        <v>258.7</v>
      </c>
      <c r="D1790" s="0" t="n">
        <v>4.576379721</v>
      </c>
      <c r="E1790" s="0" t="n">
        <v>258.7</v>
      </c>
      <c r="F1790" s="0" t="n">
        <v>4.323476147</v>
      </c>
    </row>
    <row r="1791" customFormat="false" ht="14.25" hidden="false" customHeight="false" outlineLevel="0" collapsed="false">
      <c r="C1791" s="0" t="n">
        <v>258.8</v>
      </c>
      <c r="D1791" s="0" t="n">
        <v>4.643855292</v>
      </c>
      <c r="E1791" s="0" t="n">
        <v>258.8</v>
      </c>
      <c r="F1791" s="0" t="n">
        <v>4.314343447</v>
      </c>
    </row>
    <row r="1792" customFormat="false" ht="14.25" hidden="false" customHeight="false" outlineLevel="0" collapsed="false">
      <c r="C1792" s="0" t="n">
        <v>258.9</v>
      </c>
      <c r="D1792" s="0" t="n">
        <v>4.69767729</v>
      </c>
      <c r="E1792" s="0" t="n">
        <v>258.9</v>
      </c>
      <c r="F1792" s="0" t="n">
        <v>4.328191091</v>
      </c>
    </row>
    <row r="1793" customFormat="false" ht="14.25" hidden="false" customHeight="false" outlineLevel="0" collapsed="false">
      <c r="C1793" s="0" t="n">
        <v>259</v>
      </c>
      <c r="D1793" s="0" t="n">
        <v>4.72003434</v>
      </c>
      <c r="E1793" s="0" t="n">
        <v>259</v>
      </c>
      <c r="F1793" s="0" t="n">
        <v>4.342051598</v>
      </c>
    </row>
    <row r="1794" customFormat="false" ht="14.25" hidden="false" customHeight="false" outlineLevel="0" collapsed="false">
      <c r="C1794" s="0" t="n">
        <v>259.1</v>
      </c>
      <c r="D1794" s="0" t="n">
        <v>4.797786831</v>
      </c>
      <c r="E1794" s="0" t="n">
        <v>259.1</v>
      </c>
      <c r="F1794" s="0" t="n">
        <v>4.344550381</v>
      </c>
    </row>
    <row r="1795" customFormat="false" ht="14.25" hidden="false" customHeight="false" outlineLevel="0" collapsed="false">
      <c r="C1795" s="0" t="n">
        <v>259.2</v>
      </c>
      <c r="D1795" s="0" t="n">
        <v>4.749871554</v>
      </c>
      <c r="E1795" s="0" t="n">
        <v>259.2</v>
      </c>
      <c r="F1795" s="0" t="n">
        <v>4.362038162</v>
      </c>
    </row>
    <row r="1796" customFormat="false" ht="14.25" hidden="false" customHeight="false" outlineLevel="0" collapsed="false">
      <c r="C1796" s="0" t="n">
        <v>259.3</v>
      </c>
      <c r="D1796" s="0" t="n">
        <v>4.744643601</v>
      </c>
      <c r="E1796" s="0" t="n">
        <v>259.3</v>
      </c>
      <c r="F1796" s="0" t="n">
        <v>4.343751575</v>
      </c>
    </row>
    <row r="1797" customFormat="false" ht="14.25" hidden="false" customHeight="false" outlineLevel="0" collapsed="false">
      <c r="C1797" s="0" t="n">
        <v>259.4</v>
      </c>
      <c r="D1797" s="0" t="n">
        <v>4.788750603</v>
      </c>
      <c r="E1797" s="0" t="n">
        <v>259.4</v>
      </c>
      <c r="F1797" s="0" t="n">
        <v>4.332804355</v>
      </c>
    </row>
    <row r="1798" customFormat="false" ht="14.25" hidden="false" customHeight="false" outlineLevel="0" collapsed="false">
      <c r="C1798" s="0" t="n">
        <v>259.5</v>
      </c>
      <c r="D1798" s="0" t="n">
        <v>4.777422645</v>
      </c>
      <c r="E1798" s="0" t="n">
        <v>259.5</v>
      </c>
      <c r="F1798" s="0" t="n">
        <v>4.343074346</v>
      </c>
    </row>
    <row r="1799" customFormat="false" ht="14.25" hidden="false" customHeight="false" outlineLevel="0" collapsed="false">
      <c r="C1799" s="0" t="n">
        <v>259.6</v>
      </c>
      <c r="D1799" s="0" t="n">
        <v>4.738687731</v>
      </c>
      <c r="E1799" s="0" t="n">
        <v>259.6</v>
      </c>
      <c r="F1799" s="0" t="n">
        <v>4.340949808</v>
      </c>
    </row>
    <row r="1800" customFormat="false" ht="14.25" hidden="false" customHeight="false" outlineLevel="0" collapsed="false">
      <c r="C1800" s="0" t="n">
        <v>259.7</v>
      </c>
      <c r="D1800" s="0" t="n">
        <v>4.729743288</v>
      </c>
      <c r="E1800" s="0" t="n">
        <v>259.7</v>
      </c>
      <c r="F1800" s="0" t="n">
        <v>4.338833442</v>
      </c>
    </row>
    <row r="1801" customFormat="false" ht="14.25" hidden="false" customHeight="false" outlineLevel="0" collapsed="false">
      <c r="C1801" s="0" t="n">
        <v>259.8</v>
      </c>
      <c r="D1801" s="0" t="n">
        <v>4.649506845</v>
      </c>
      <c r="E1801" s="0" t="n">
        <v>259.8</v>
      </c>
      <c r="F1801" s="0" t="n">
        <v>4.342463669</v>
      </c>
    </row>
    <row r="1802" customFormat="false" ht="14.25" hidden="false" customHeight="false" outlineLevel="0" collapsed="false">
      <c r="C1802" s="0" t="n">
        <v>259.9</v>
      </c>
      <c r="D1802" s="0" t="n">
        <v>4.601367387</v>
      </c>
      <c r="E1802" s="0" t="n">
        <v>259.9</v>
      </c>
      <c r="F1802" s="0" t="n">
        <v>4.34460568</v>
      </c>
    </row>
    <row r="1803" customFormat="false" ht="14.25" hidden="false" customHeight="false" outlineLevel="0" collapsed="false">
      <c r="C1803" s="0" t="n">
        <v>260</v>
      </c>
      <c r="D1803" s="0" t="n">
        <v>4.645034829</v>
      </c>
      <c r="E1803" s="0" t="n">
        <v>260</v>
      </c>
      <c r="F1803" s="0" t="n">
        <v>4.334341276</v>
      </c>
    </row>
    <row r="1804" customFormat="false" ht="14.25" hidden="false" customHeight="false" outlineLevel="0" collapsed="false">
      <c r="C1804" s="0" t="n">
        <v>260.1</v>
      </c>
      <c r="D1804" s="0" t="n">
        <v>4.599823938</v>
      </c>
      <c r="E1804" s="0" t="n">
        <v>260.1</v>
      </c>
      <c r="F1804" s="0" t="n">
        <v>4.330105423</v>
      </c>
    </row>
    <row r="1805" customFormat="false" ht="14.25" hidden="false" customHeight="false" outlineLevel="0" collapsed="false">
      <c r="C1805" s="0" t="n">
        <v>260.2</v>
      </c>
      <c r="D1805" s="0" t="n">
        <v>4.613800983</v>
      </c>
      <c r="E1805" s="0" t="n">
        <v>260.2</v>
      </c>
      <c r="F1805" s="0" t="n">
        <v>4.338333053</v>
      </c>
    </row>
    <row r="1806" customFormat="false" ht="14.25" hidden="false" customHeight="false" outlineLevel="0" collapsed="false">
      <c r="C1806" s="0" t="n">
        <v>260.3</v>
      </c>
      <c r="D1806" s="0" t="n">
        <v>4.551246084</v>
      </c>
      <c r="E1806" s="0" t="n">
        <v>260.3</v>
      </c>
      <c r="F1806" s="0" t="n">
        <v>4.326471441</v>
      </c>
    </row>
    <row r="1807" customFormat="false" ht="14.25" hidden="false" customHeight="false" outlineLevel="0" collapsed="false">
      <c r="C1807" s="0" t="n">
        <v>260.4</v>
      </c>
      <c r="D1807" s="0" t="n">
        <v>4.524744156</v>
      </c>
      <c r="E1807" s="0" t="n">
        <v>260.4</v>
      </c>
      <c r="F1807" s="0" t="n">
        <v>4.347460704</v>
      </c>
    </row>
    <row r="1808" customFormat="false" ht="14.25" hidden="false" customHeight="false" outlineLevel="0" collapsed="false">
      <c r="C1808" s="0" t="n">
        <v>260.5</v>
      </c>
      <c r="D1808" s="0" t="n">
        <v>4.54920912</v>
      </c>
      <c r="E1808" s="0" t="n">
        <v>260.5</v>
      </c>
      <c r="F1808" s="0" t="n">
        <v>4.359858257</v>
      </c>
    </row>
    <row r="1809" customFormat="false" ht="14.25" hidden="false" customHeight="false" outlineLevel="0" collapsed="false">
      <c r="C1809" s="0" t="n">
        <v>260.6</v>
      </c>
      <c r="D1809" s="0" t="n">
        <v>4.47859647</v>
      </c>
      <c r="E1809" s="0" t="n">
        <v>260.6</v>
      </c>
      <c r="F1809" s="0" t="n">
        <v>4.350011434</v>
      </c>
    </row>
    <row r="1810" customFormat="false" ht="14.25" hidden="false" customHeight="false" outlineLevel="0" collapsed="false">
      <c r="C1810" s="0" t="n">
        <v>260.7</v>
      </c>
      <c r="D1810" s="0" t="n">
        <v>4.498456527</v>
      </c>
      <c r="E1810" s="0" t="n">
        <v>260.7</v>
      </c>
      <c r="F1810" s="0" t="n">
        <v>4.354272738</v>
      </c>
    </row>
    <row r="1811" customFormat="false" ht="14.25" hidden="false" customHeight="false" outlineLevel="0" collapsed="false">
      <c r="C1811" s="0" t="n">
        <v>260.8</v>
      </c>
      <c r="D1811" s="0" t="n">
        <v>4.498195989</v>
      </c>
      <c r="E1811" s="0" t="n">
        <v>260.8</v>
      </c>
      <c r="F1811" s="0" t="n">
        <v>4.361113846</v>
      </c>
    </row>
    <row r="1812" customFormat="false" ht="14.25" hidden="false" customHeight="false" outlineLevel="0" collapsed="false">
      <c r="C1812" s="0" t="n">
        <v>260.9</v>
      </c>
      <c r="D1812" s="0" t="n">
        <v>4.478694903</v>
      </c>
      <c r="E1812" s="0" t="n">
        <v>260.9</v>
      </c>
      <c r="F1812" s="0" t="n">
        <v>4.378784275</v>
      </c>
    </row>
    <row r="1813" customFormat="false" ht="14.25" hidden="false" customHeight="false" outlineLevel="0" collapsed="false">
      <c r="C1813" s="0" t="n">
        <v>261</v>
      </c>
      <c r="D1813" s="0" t="n">
        <v>4.469316825</v>
      </c>
      <c r="E1813" s="0" t="n">
        <v>261</v>
      </c>
      <c r="F1813" s="0" t="n">
        <v>4.368193265</v>
      </c>
    </row>
    <row r="1814" customFormat="false" ht="14.25" hidden="false" customHeight="false" outlineLevel="0" collapsed="false">
      <c r="C1814" s="0" t="n">
        <v>261.1</v>
      </c>
      <c r="D1814" s="0" t="n">
        <v>4.498705371</v>
      </c>
      <c r="E1814" s="0" t="n">
        <v>261.1</v>
      </c>
      <c r="F1814" s="0" t="n">
        <v>4.364683536</v>
      </c>
    </row>
    <row r="1815" customFormat="false" ht="14.25" hidden="false" customHeight="false" outlineLevel="0" collapsed="false">
      <c r="C1815" s="0" t="n">
        <v>261.2</v>
      </c>
      <c r="D1815" s="0" t="n">
        <v>4.462423782</v>
      </c>
      <c r="E1815" s="0" t="n">
        <v>261.2</v>
      </c>
      <c r="F1815" s="0" t="n">
        <v>4.36376185</v>
      </c>
    </row>
    <row r="1816" customFormat="false" ht="14.25" hidden="false" customHeight="false" outlineLevel="0" collapsed="false">
      <c r="C1816" s="0" t="n">
        <v>261.3</v>
      </c>
      <c r="D1816" s="0" t="n">
        <v>4.496741208</v>
      </c>
      <c r="E1816" s="0" t="n">
        <v>261.3</v>
      </c>
      <c r="F1816" s="0" t="n">
        <v>4.346305808</v>
      </c>
    </row>
    <row r="1817" customFormat="false" ht="14.25" hidden="false" customHeight="false" outlineLevel="0" collapsed="false">
      <c r="C1817" s="0" t="n">
        <v>261.4</v>
      </c>
      <c r="D1817" s="0" t="n">
        <v>4.502846715</v>
      </c>
      <c r="E1817" s="0" t="n">
        <v>261.4</v>
      </c>
      <c r="F1817" s="0" t="n">
        <v>4.354981288</v>
      </c>
    </row>
    <row r="1818" customFormat="false" ht="14.25" hidden="false" customHeight="false" outlineLevel="0" collapsed="false">
      <c r="C1818" s="0" t="n">
        <v>261.5</v>
      </c>
      <c r="D1818" s="0" t="n">
        <v>4.455946632</v>
      </c>
      <c r="E1818" s="0" t="n">
        <v>261.5</v>
      </c>
      <c r="F1818" s="0" t="n">
        <v>4.362371383</v>
      </c>
    </row>
    <row r="1819" customFormat="false" ht="14.25" hidden="false" customHeight="false" outlineLevel="0" collapsed="false">
      <c r="C1819" s="0" t="n">
        <v>261.6</v>
      </c>
      <c r="D1819" s="0" t="n">
        <v>4.455036429</v>
      </c>
      <c r="E1819" s="0" t="n">
        <v>261.6</v>
      </c>
      <c r="F1819" s="0" t="n">
        <v>4.358676496</v>
      </c>
    </row>
    <row r="1820" customFormat="false" ht="14.25" hidden="false" customHeight="false" outlineLevel="0" collapsed="false">
      <c r="C1820" s="0" t="n">
        <v>261.7</v>
      </c>
      <c r="D1820" s="0" t="n">
        <v>4.534104015</v>
      </c>
      <c r="E1820" s="0" t="n">
        <v>261.7</v>
      </c>
      <c r="F1820" s="0" t="n">
        <v>4.355773012</v>
      </c>
    </row>
    <row r="1821" customFormat="false" ht="14.25" hidden="false" customHeight="false" outlineLevel="0" collapsed="false">
      <c r="C1821" s="0" t="n">
        <v>261.8</v>
      </c>
      <c r="D1821" s="0" t="n">
        <v>4.521403152</v>
      </c>
      <c r="E1821" s="0" t="n">
        <v>261.8</v>
      </c>
      <c r="F1821" s="0" t="n">
        <v>4.354770159</v>
      </c>
    </row>
    <row r="1822" customFormat="false" ht="14.25" hidden="false" customHeight="false" outlineLevel="0" collapsed="false">
      <c r="C1822" s="0" t="n">
        <v>261.9</v>
      </c>
      <c r="D1822" s="0" t="n">
        <v>4.596678273</v>
      </c>
      <c r="E1822" s="0" t="n">
        <v>261.9</v>
      </c>
      <c r="F1822" s="0" t="n">
        <v>4.345485035</v>
      </c>
    </row>
    <row r="1823" customFormat="false" ht="14.25" hidden="false" customHeight="false" outlineLevel="0" collapsed="false">
      <c r="C1823" s="0" t="n">
        <v>262</v>
      </c>
      <c r="D1823" s="0" t="n">
        <v>4.548551385</v>
      </c>
      <c r="E1823" s="0" t="n">
        <v>262</v>
      </c>
      <c r="F1823" s="0" t="n">
        <v>4.327354046</v>
      </c>
    </row>
    <row r="1824" customFormat="false" ht="14.25" hidden="false" customHeight="false" outlineLevel="0" collapsed="false">
      <c r="C1824" s="0" t="n">
        <v>262.1</v>
      </c>
      <c r="D1824" s="0" t="n">
        <v>4.532553639</v>
      </c>
      <c r="E1824" s="0" t="n">
        <v>262.1</v>
      </c>
      <c r="F1824" s="0" t="n">
        <v>4.337019566</v>
      </c>
    </row>
    <row r="1825" customFormat="false" ht="14.25" hidden="false" customHeight="false" outlineLevel="0" collapsed="false">
      <c r="C1825" s="0" t="n">
        <v>262.2</v>
      </c>
      <c r="D1825" s="0" t="n">
        <v>4.568915118</v>
      </c>
      <c r="E1825" s="0" t="n">
        <v>262.2</v>
      </c>
      <c r="F1825" s="0" t="n">
        <v>4.324368311</v>
      </c>
    </row>
    <row r="1826" customFormat="false" ht="14.25" hidden="false" customHeight="false" outlineLevel="0" collapsed="false">
      <c r="C1826" s="0" t="n">
        <v>262.3</v>
      </c>
      <c r="D1826" s="0" t="n">
        <v>4.597133691</v>
      </c>
      <c r="E1826" s="0" t="n">
        <v>262.3</v>
      </c>
      <c r="F1826" s="0" t="n">
        <v>4.317987141</v>
      </c>
    </row>
    <row r="1827" customFormat="false" ht="14.25" hidden="false" customHeight="false" outlineLevel="0" collapsed="false">
      <c r="C1827" s="0" t="n">
        <v>262.4</v>
      </c>
      <c r="D1827" s="0" t="n">
        <v>4.681870905</v>
      </c>
      <c r="E1827" s="0" t="n">
        <v>262.4</v>
      </c>
      <c r="F1827" s="0" t="n">
        <v>4.334675855</v>
      </c>
    </row>
    <row r="1828" customFormat="false" ht="14.25" hidden="false" customHeight="false" outlineLevel="0" collapsed="false">
      <c r="C1828" s="0" t="n">
        <v>262.5</v>
      </c>
      <c r="D1828" s="0" t="n">
        <v>4.745778522</v>
      </c>
      <c r="E1828" s="0" t="n">
        <v>262.5</v>
      </c>
      <c r="F1828" s="0" t="n">
        <v>4.315383149</v>
      </c>
    </row>
    <row r="1829" customFormat="false" ht="14.25" hidden="false" customHeight="false" outlineLevel="0" collapsed="false">
      <c r="C1829" s="0" t="n">
        <v>262.6</v>
      </c>
      <c r="D1829" s="0" t="n">
        <v>4.750691973</v>
      </c>
      <c r="E1829" s="0" t="n">
        <v>262.6</v>
      </c>
      <c r="F1829" s="0" t="n">
        <v>4.289017086</v>
      </c>
    </row>
    <row r="1830" customFormat="false" ht="14.25" hidden="false" customHeight="false" outlineLevel="0" collapsed="false">
      <c r="C1830" s="0" t="n">
        <v>262.7</v>
      </c>
      <c r="D1830" s="0" t="n">
        <v>4.808969823</v>
      </c>
      <c r="E1830" s="0" t="n">
        <v>262.7</v>
      </c>
      <c r="F1830" s="0" t="n">
        <v>4.289355648</v>
      </c>
    </row>
    <row r="1831" customFormat="false" ht="14.25" hidden="false" customHeight="false" outlineLevel="0" collapsed="false">
      <c r="C1831" s="0" t="n">
        <v>262.8</v>
      </c>
      <c r="D1831" s="0" t="n">
        <v>4.802449782</v>
      </c>
      <c r="E1831" s="0" t="n">
        <v>262.8</v>
      </c>
      <c r="F1831" s="0" t="n">
        <v>4.304420582</v>
      </c>
    </row>
    <row r="1832" customFormat="false" ht="14.25" hidden="false" customHeight="false" outlineLevel="0" collapsed="false">
      <c r="C1832" s="0" t="n">
        <v>262.9</v>
      </c>
      <c r="D1832" s="0" t="n">
        <v>4.829641227</v>
      </c>
      <c r="E1832" s="0" t="n">
        <v>262.9</v>
      </c>
      <c r="F1832" s="0" t="n">
        <v>4.303075092</v>
      </c>
    </row>
    <row r="1833" customFormat="false" ht="14.25" hidden="false" customHeight="false" outlineLevel="0" collapsed="false">
      <c r="C1833" s="0" t="n">
        <v>263</v>
      </c>
      <c r="D1833" s="0" t="n">
        <v>4.832609676</v>
      </c>
      <c r="E1833" s="0" t="n">
        <v>263</v>
      </c>
      <c r="F1833" s="0" t="n">
        <v>4.299317243</v>
      </c>
    </row>
    <row r="1834" customFormat="false" ht="14.25" hidden="false" customHeight="false" outlineLevel="0" collapsed="false">
      <c r="C1834" s="0" t="n">
        <v>263.1</v>
      </c>
      <c r="D1834" s="0" t="n">
        <v>4.874088504</v>
      </c>
      <c r="E1834" s="0" t="n">
        <v>263.1</v>
      </c>
      <c r="F1834" s="0" t="n">
        <v>4.313256296</v>
      </c>
    </row>
    <row r="1835" customFormat="false" ht="14.25" hidden="false" customHeight="false" outlineLevel="0" collapsed="false">
      <c r="C1835" s="0" t="n">
        <v>263.2</v>
      </c>
      <c r="D1835" s="0" t="n">
        <v>4.85968944</v>
      </c>
      <c r="E1835" s="0" t="n">
        <v>263.2</v>
      </c>
      <c r="F1835" s="0" t="n">
        <v>4.30159148</v>
      </c>
    </row>
    <row r="1836" customFormat="false" ht="14.25" hidden="false" customHeight="false" outlineLevel="0" collapsed="false">
      <c r="C1836" s="0" t="n">
        <v>263.3</v>
      </c>
      <c r="D1836" s="0" t="n">
        <v>4.891326573</v>
      </c>
      <c r="E1836" s="0" t="n">
        <v>263.3</v>
      </c>
      <c r="F1836" s="0" t="n">
        <v>4.301579996</v>
      </c>
    </row>
    <row r="1837" customFormat="false" ht="14.25" hidden="false" customHeight="false" outlineLevel="0" collapsed="false">
      <c r="C1837" s="0" t="n">
        <v>263.4</v>
      </c>
      <c r="D1837" s="0" t="n">
        <v>4.889759637</v>
      </c>
      <c r="E1837" s="0" t="n">
        <v>263.4</v>
      </c>
      <c r="F1837" s="0" t="n">
        <v>4.312809692</v>
      </c>
    </row>
    <row r="1838" customFormat="false" ht="14.25" hidden="false" customHeight="false" outlineLevel="0" collapsed="false">
      <c r="C1838" s="0" t="n">
        <v>263.5</v>
      </c>
      <c r="D1838" s="0" t="n">
        <v>4.900203906</v>
      </c>
      <c r="E1838" s="0" t="n">
        <v>263.5</v>
      </c>
      <c r="F1838" s="0" t="n">
        <v>4.317364428</v>
      </c>
    </row>
    <row r="1839" customFormat="false" ht="14.25" hidden="false" customHeight="false" outlineLevel="0" collapsed="false">
      <c r="C1839" s="0" t="n">
        <v>263.6</v>
      </c>
      <c r="D1839" s="0" t="n">
        <v>4.855059045</v>
      </c>
      <c r="E1839" s="0" t="n">
        <v>263.6</v>
      </c>
      <c r="F1839" s="0" t="n">
        <v>4.321749113</v>
      </c>
    </row>
    <row r="1840" customFormat="false" ht="14.25" hidden="false" customHeight="false" outlineLevel="0" collapsed="false">
      <c r="C1840" s="0" t="n">
        <v>263.7</v>
      </c>
      <c r="D1840" s="0" t="n">
        <v>4.857727674</v>
      </c>
      <c r="E1840" s="0" t="n">
        <v>263.7</v>
      </c>
      <c r="F1840" s="0" t="n">
        <v>4.332085721</v>
      </c>
    </row>
    <row r="1841" customFormat="false" ht="14.25" hidden="false" customHeight="false" outlineLevel="0" collapsed="false">
      <c r="C1841" s="0" t="n">
        <v>263.8</v>
      </c>
      <c r="D1841" s="0" t="n">
        <v>4.76404905</v>
      </c>
      <c r="E1841" s="0" t="n">
        <v>263.8</v>
      </c>
      <c r="F1841" s="0" t="n">
        <v>4.335608624</v>
      </c>
    </row>
    <row r="1842" customFormat="false" ht="14.25" hidden="false" customHeight="false" outlineLevel="0" collapsed="false">
      <c r="C1842" s="0" t="n">
        <v>263.9</v>
      </c>
      <c r="D1842" s="0" t="n">
        <v>4.835340966</v>
      </c>
      <c r="E1842" s="0" t="n">
        <v>263.9</v>
      </c>
      <c r="F1842" s="0" t="n">
        <v>4.31350375</v>
      </c>
    </row>
    <row r="1843" customFormat="false" ht="14.25" hidden="false" customHeight="false" outlineLevel="0" collapsed="false">
      <c r="C1843" s="0" t="n">
        <v>264</v>
      </c>
      <c r="D1843" s="0" t="n">
        <v>4.830661374</v>
      </c>
      <c r="E1843" s="0" t="n">
        <v>264</v>
      </c>
      <c r="F1843" s="0" t="n">
        <v>4.320467108</v>
      </c>
    </row>
    <row r="1844" customFormat="false" ht="14.25" hidden="false" customHeight="false" outlineLevel="0" collapsed="false">
      <c r="C1844" s="0" t="n">
        <v>264.1</v>
      </c>
      <c r="D1844" s="0" t="n">
        <v>4.831823838</v>
      </c>
      <c r="E1844" s="0" t="n">
        <v>264.1</v>
      </c>
      <c r="F1844" s="0" t="n">
        <v>4.330047701</v>
      </c>
    </row>
    <row r="1845" customFormat="false" ht="14.25" hidden="false" customHeight="false" outlineLevel="0" collapsed="false">
      <c r="C1845" s="0" t="n">
        <v>264.2</v>
      </c>
      <c r="D1845" s="0" t="n">
        <v>4.849880454</v>
      </c>
      <c r="E1845" s="0" t="n">
        <v>264.2</v>
      </c>
      <c r="F1845" s="0" t="n">
        <v>4.329932403</v>
      </c>
    </row>
    <row r="1846" customFormat="false" ht="14.25" hidden="false" customHeight="false" outlineLevel="0" collapsed="false">
      <c r="C1846" s="0" t="n">
        <v>264.3</v>
      </c>
      <c r="D1846" s="0" t="n">
        <v>4.778455119</v>
      </c>
      <c r="E1846" s="0" t="n">
        <v>264.3</v>
      </c>
      <c r="F1846" s="0" t="n">
        <v>4.339755567</v>
      </c>
    </row>
    <row r="1847" customFormat="false" ht="14.25" hidden="false" customHeight="false" outlineLevel="0" collapsed="false">
      <c r="C1847" s="0" t="n">
        <v>264.4</v>
      </c>
      <c r="D1847" s="0" t="n">
        <v>4.722101574</v>
      </c>
      <c r="E1847" s="0" t="n">
        <v>264.4</v>
      </c>
      <c r="F1847" s="0" t="n">
        <v>4.361404531</v>
      </c>
    </row>
    <row r="1848" customFormat="false" ht="14.25" hidden="false" customHeight="false" outlineLevel="0" collapsed="false">
      <c r="C1848" s="0" t="n">
        <v>264.5</v>
      </c>
      <c r="D1848" s="0" t="n">
        <v>4.699073949</v>
      </c>
      <c r="E1848" s="0" t="n">
        <v>264.5</v>
      </c>
      <c r="F1848" s="0" t="n">
        <v>4.340516461</v>
      </c>
    </row>
    <row r="1849" customFormat="false" ht="14.25" hidden="false" customHeight="false" outlineLevel="0" collapsed="false">
      <c r="C1849" s="0" t="n">
        <v>264.6</v>
      </c>
      <c r="D1849" s="0" t="n">
        <v>4.6880298</v>
      </c>
      <c r="E1849" s="0" t="n">
        <v>264.6</v>
      </c>
      <c r="F1849" s="0" t="n">
        <v>4.324186573</v>
      </c>
    </row>
    <row r="1850" customFormat="false" ht="14.25" hidden="false" customHeight="false" outlineLevel="0" collapsed="false">
      <c r="C1850" s="0" t="n">
        <v>264.7</v>
      </c>
      <c r="D1850" s="0" t="n">
        <v>4.672134918</v>
      </c>
      <c r="E1850" s="0" t="n">
        <v>264.7</v>
      </c>
      <c r="F1850" s="0" t="n">
        <v>4.339625604</v>
      </c>
    </row>
    <row r="1851" customFormat="false" ht="14.25" hidden="false" customHeight="false" outlineLevel="0" collapsed="false">
      <c r="C1851" s="0" t="n">
        <v>264.8</v>
      </c>
      <c r="D1851" s="0" t="n">
        <v>4.673232786</v>
      </c>
      <c r="E1851" s="0" t="n">
        <v>264.8</v>
      </c>
      <c r="F1851" s="0" t="n">
        <v>4.31886586</v>
      </c>
    </row>
    <row r="1852" customFormat="false" ht="14.25" hidden="false" customHeight="false" outlineLevel="0" collapsed="false">
      <c r="C1852" s="0" t="n">
        <v>264.9</v>
      </c>
      <c r="D1852" s="0" t="n">
        <v>4.647413769</v>
      </c>
      <c r="E1852" s="0" t="n">
        <v>264.9</v>
      </c>
      <c r="F1852" s="0" t="n">
        <v>4.309830956</v>
      </c>
    </row>
    <row r="1853" customFormat="false" ht="14.25" hidden="false" customHeight="false" outlineLevel="0" collapsed="false">
      <c r="C1853" s="0" t="n">
        <v>265</v>
      </c>
      <c r="D1853" s="0" t="n">
        <v>4.555380393</v>
      </c>
      <c r="E1853" s="0" t="n">
        <v>265</v>
      </c>
      <c r="F1853" s="0" t="n">
        <v>4.322558034</v>
      </c>
    </row>
    <row r="1854" customFormat="false" ht="14.25" hidden="false" customHeight="false" outlineLevel="0" collapsed="false">
      <c r="C1854" s="0" t="n">
        <v>265.1</v>
      </c>
      <c r="D1854" s="0" t="n">
        <v>4.557790713</v>
      </c>
      <c r="E1854" s="0" t="n">
        <v>265.1</v>
      </c>
      <c r="F1854" s="0" t="n">
        <v>4.305007204</v>
      </c>
    </row>
    <row r="1855" customFormat="false" ht="14.25" hidden="false" customHeight="false" outlineLevel="0" collapsed="false">
      <c r="C1855" s="0" t="n">
        <v>265.2</v>
      </c>
      <c r="D1855" s="0" t="n">
        <v>4.527349026</v>
      </c>
      <c r="E1855" s="0" t="n">
        <v>265.2</v>
      </c>
      <c r="F1855" s="0" t="n">
        <v>4.285196111</v>
      </c>
    </row>
    <row r="1856" customFormat="false" ht="14.25" hidden="false" customHeight="false" outlineLevel="0" collapsed="false">
      <c r="C1856" s="0" t="n">
        <v>265.3</v>
      </c>
      <c r="D1856" s="0" t="n">
        <v>4.476505479</v>
      </c>
      <c r="E1856" s="0" t="n">
        <v>265.3</v>
      </c>
      <c r="F1856" s="0" t="n">
        <v>4.270074309</v>
      </c>
    </row>
    <row r="1857" customFormat="false" ht="14.25" hidden="false" customHeight="false" outlineLevel="0" collapsed="false">
      <c r="C1857" s="0" t="n">
        <v>265.4</v>
      </c>
      <c r="D1857" s="0" t="n">
        <v>4.493517123</v>
      </c>
      <c r="E1857" s="0" t="n">
        <v>265.4</v>
      </c>
      <c r="F1857" s="0" t="n">
        <v>4.272490751</v>
      </c>
    </row>
    <row r="1858" customFormat="false" ht="14.25" hidden="false" customHeight="false" outlineLevel="0" collapsed="false">
      <c r="C1858" s="0" t="n">
        <v>265.5</v>
      </c>
      <c r="D1858" s="0" t="n">
        <v>4.466830356</v>
      </c>
      <c r="E1858" s="0" t="n">
        <v>265.5</v>
      </c>
      <c r="F1858" s="0" t="n">
        <v>4.269771787</v>
      </c>
    </row>
    <row r="1859" customFormat="false" ht="14.25" hidden="false" customHeight="false" outlineLevel="0" collapsed="false">
      <c r="C1859" s="0" t="n">
        <v>265.6</v>
      </c>
      <c r="D1859" s="0" t="n">
        <v>4.434328035</v>
      </c>
      <c r="E1859" s="0" t="n">
        <v>265.6</v>
      </c>
      <c r="F1859" s="0" t="n">
        <v>4.252709433</v>
      </c>
    </row>
    <row r="1860" customFormat="false" ht="14.25" hidden="false" customHeight="false" outlineLevel="0" collapsed="false">
      <c r="C1860" s="0" t="n">
        <v>265.7</v>
      </c>
      <c r="D1860" s="0" t="n">
        <v>4.443765309</v>
      </c>
      <c r="E1860" s="0" t="n">
        <v>265.7</v>
      </c>
      <c r="F1860" s="0" t="n">
        <v>4.230216961</v>
      </c>
    </row>
    <row r="1861" customFormat="false" ht="14.25" hidden="false" customHeight="false" outlineLevel="0" collapsed="false">
      <c r="C1861" s="0" t="n">
        <v>265.8</v>
      </c>
      <c r="D1861" s="0" t="n">
        <v>4.400117637</v>
      </c>
      <c r="E1861" s="0" t="n">
        <v>265.8</v>
      </c>
      <c r="F1861" s="0" t="n">
        <v>4.208117738</v>
      </c>
    </row>
    <row r="1862" customFormat="false" ht="14.25" hidden="false" customHeight="false" outlineLevel="0" collapsed="false">
      <c r="C1862" s="0" t="n">
        <v>265.9</v>
      </c>
      <c r="D1862" s="0" t="n">
        <v>4.372788234</v>
      </c>
      <c r="E1862" s="0" t="n">
        <v>265.9</v>
      </c>
      <c r="F1862" s="0" t="n">
        <v>4.195358991</v>
      </c>
    </row>
    <row r="1863" customFormat="false" ht="14.25" hidden="false" customHeight="false" outlineLevel="0" collapsed="false">
      <c r="C1863" s="0" t="n">
        <v>266</v>
      </c>
      <c r="D1863" s="0" t="n">
        <v>4.318537035</v>
      </c>
      <c r="E1863" s="0" t="n">
        <v>266</v>
      </c>
      <c r="F1863" s="0" t="n">
        <v>4.215316261</v>
      </c>
    </row>
    <row r="1864" customFormat="false" ht="14.25" hidden="false" customHeight="false" outlineLevel="0" collapsed="false">
      <c r="C1864" s="0" t="n">
        <v>266.1</v>
      </c>
      <c r="D1864" s="0" t="n">
        <v>4.264914081</v>
      </c>
      <c r="E1864" s="0" t="n">
        <v>266.1</v>
      </c>
      <c r="F1864" s="0" t="n">
        <v>4.215530893</v>
      </c>
    </row>
    <row r="1865" customFormat="false" ht="14.25" hidden="false" customHeight="false" outlineLevel="0" collapsed="false">
      <c r="C1865" s="0" t="n">
        <v>266.2</v>
      </c>
      <c r="D1865" s="0" t="n">
        <v>4.218155637</v>
      </c>
      <c r="E1865" s="0" t="n">
        <v>266.2</v>
      </c>
      <c r="F1865" s="0" t="n">
        <v>4.21666759</v>
      </c>
    </row>
    <row r="1866" customFormat="false" ht="14.25" hidden="false" customHeight="false" outlineLevel="0" collapsed="false">
      <c r="C1866" s="0" t="n">
        <v>266.3</v>
      </c>
      <c r="D1866" s="0" t="n">
        <v>4.125593136</v>
      </c>
      <c r="E1866" s="0" t="n">
        <v>266.3</v>
      </c>
      <c r="F1866" s="0" t="n">
        <v>4.217347783</v>
      </c>
    </row>
    <row r="1867" customFormat="false" ht="14.25" hidden="false" customHeight="false" outlineLevel="0" collapsed="false">
      <c r="C1867" s="0" t="n">
        <v>266.4</v>
      </c>
      <c r="D1867" s="0" t="n">
        <v>4.126310412</v>
      </c>
      <c r="E1867" s="0" t="n">
        <v>266.4</v>
      </c>
      <c r="F1867" s="0" t="n">
        <v>4.195933767</v>
      </c>
    </row>
    <row r="1868" customFormat="false" ht="14.25" hidden="false" customHeight="false" outlineLevel="0" collapsed="false">
      <c r="C1868" s="0" t="n">
        <v>266.5</v>
      </c>
      <c r="D1868" s="0" t="n">
        <v>4.107743265</v>
      </c>
      <c r="E1868" s="0" t="n">
        <v>266.5</v>
      </c>
      <c r="F1868" s="0" t="n">
        <v>4.172793265</v>
      </c>
    </row>
    <row r="1869" customFormat="false" ht="14.25" hidden="false" customHeight="false" outlineLevel="0" collapsed="false">
      <c r="C1869" s="0" t="n">
        <v>266.6</v>
      </c>
      <c r="D1869" s="0" t="n">
        <v>4.052843511</v>
      </c>
      <c r="E1869" s="0" t="n">
        <v>266.6</v>
      </c>
      <c r="F1869" s="0" t="n">
        <v>4.18646848</v>
      </c>
    </row>
    <row r="1870" customFormat="false" ht="14.25" hidden="false" customHeight="false" outlineLevel="0" collapsed="false">
      <c r="C1870" s="0" t="n">
        <v>266.7</v>
      </c>
      <c r="D1870" s="0" t="n">
        <v>3.999493866</v>
      </c>
      <c r="E1870" s="0" t="n">
        <v>266.7</v>
      </c>
      <c r="F1870" s="0" t="n">
        <v>4.191217421</v>
      </c>
    </row>
    <row r="1871" customFormat="false" ht="14.25" hidden="false" customHeight="false" outlineLevel="0" collapsed="false">
      <c r="C1871" s="0" t="n">
        <v>266.8</v>
      </c>
      <c r="D1871" s="0" t="n">
        <v>3.940940631</v>
      </c>
      <c r="E1871" s="0" t="n">
        <v>266.8</v>
      </c>
      <c r="F1871" s="0" t="n">
        <v>4.178275016</v>
      </c>
    </row>
    <row r="1872" customFormat="false" ht="14.25" hidden="false" customHeight="false" outlineLevel="0" collapsed="false">
      <c r="C1872" s="0" t="n">
        <v>266.9</v>
      </c>
      <c r="D1872" s="0" t="n">
        <v>3.832436043</v>
      </c>
      <c r="E1872" s="0" t="n">
        <v>266.9</v>
      </c>
      <c r="F1872" s="0" t="n">
        <v>4.175396584</v>
      </c>
    </row>
    <row r="1873" customFormat="false" ht="14.25" hidden="false" customHeight="false" outlineLevel="0" collapsed="false">
      <c r="C1873" s="0" t="n">
        <v>267</v>
      </c>
      <c r="D1873" s="0" t="n">
        <v>3.773825106</v>
      </c>
      <c r="E1873" s="0" t="n">
        <v>267</v>
      </c>
      <c r="F1873" s="0" t="n">
        <v>4.153826979</v>
      </c>
    </row>
    <row r="1874" customFormat="false" ht="14.25" hidden="false" customHeight="false" outlineLevel="0" collapsed="false">
      <c r="C1874" s="0" t="n">
        <v>267.1</v>
      </c>
      <c r="D1874" s="0" t="n">
        <v>3.811535859</v>
      </c>
      <c r="E1874" s="0" t="n">
        <v>267.1</v>
      </c>
      <c r="F1874" s="0" t="n">
        <v>4.13734849</v>
      </c>
    </row>
    <row r="1875" customFormat="false" ht="14.25" hidden="false" customHeight="false" outlineLevel="0" collapsed="false">
      <c r="C1875" s="0" t="n">
        <v>267.2</v>
      </c>
      <c r="D1875" s="0" t="n">
        <v>3.808597494</v>
      </c>
      <c r="E1875" s="0" t="n">
        <v>267.2</v>
      </c>
      <c r="F1875" s="0" t="n">
        <v>4.150410667</v>
      </c>
    </row>
    <row r="1876" customFormat="false" ht="14.25" hidden="false" customHeight="false" outlineLevel="0" collapsed="false">
      <c r="C1876" s="0" t="n">
        <v>267.3</v>
      </c>
      <c r="D1876" s="0" t="n">
        <v>3.757987593</v>
      </c>
      <c r="E1876" s="0" t="n">
        <v>267.3</v>
      </c>
      <c r="F1876" s="0" t="n">
        <v>4.156708264</v>
      </c>
    </row>
    <row r="1877" customFormat="false" ht="14.25" hidden="false" customHeight="false" outlineLevel="0" collapsed="false">
      <c r="C1877" s="0" t="n">
        <v>267.4</v>
      </c>
      <c r="D1877" s="0" t="n">
        <v>3.767104653</v>
      </c>
      <c r="E1877" s="0" t="n">
        <v>267.4</v>
      </c>
      <c r="F1877" s="0" t="n">
        <v>4.170196222</v>
      </c>
    </row>
    <row r="1878" customFormat="false" ht="14.25" hidden="false" customHeight="false" outlineLevel="0" collapsed="false">
      <c r="C1878" s="0" t="n">
        <v>267.5</v>
      </c>
      <c r="D1878" s="0" t="n">
        <v>3.765792387</v>
      </c>
      <c r="E1878" s="0" t="n">
        <v>267.5</v>
      </c>
      <c r="F1878" s="0" t="n">
        <v>4.175959883</v>
      </c>
    </row>
    <row r="1879" customFormat="false" ht="14.25" hidden="false" customHeight="false" outlineLevel="0" collapsed="false">
      <c r="C1879" s="0" t="n">
        <v>267.6</v>
      </c>
      <c r="D1879" s="0" t="n">
        <v>3.776248023</v>
      </c>
      <c r="E1879" s="0" t="n">
        <v>267.6</v>
      </c>
      <c r="F1879" s="0" t="n">
        <v>4.191013898</v>
      </c>
    </row>
    <row r="1880" customFormat="false" ht="14.25" hidden="false" customHeight="false" outlineLevel="0" collapsed="false">
      <c r="C1880" s="0" t="n">
        <v>267.7</v>
      </c>
      <c r="D1880" s="0" t="n">
        <v>3.756439287</v>
      </c>
      <c r="E1880" s="0" t="n">
        <v>267.7</v>
      </c>
      <c r="F1880" s="0" t="n">
        <v>4.206286488</v>
      </c>
    </row>
    <row r="1881" customFormat="false" ht="14.25" hidden="false" customHeight="false" outlineLevel="0" collapsed="false">
      <c r="C1881" s="0" t="n">
        <v>267.8</v>
      </c>
      <c r="D1881" s="0" t="n">
        <v>3.797136345</v>
      </c>
      <c r="E1881" s="0" t="n">
        <v>267.8</v>
      </c>
      <c r="F1881" s="0" t="n">
        <v>4.224414521</v>
      </c>
    </row>
    <row r="1882" customFormat="false" ht="14.25" hidden="false" customHeight="false" outlineLevel="0" collapsed="false">
      <c r="C1882" s="0" t="n">
        <v>267.9</v>
      </c>
      <c r="D1882" s="0" t="n">
        <v>3.837062751</v>
      </c>
      <c r="E1882" s="0" t="n">
        <v>267.9</v>
      </c>
      <c r="F1882" s="0" t="n">
        <v>4.211656688</v>
      </c>
    </row>
    <row r="1883" customFormat="false" ht="14.25" hidden="false" customHeight="false" outlineLevel="0" collapsed="false">
      <c r="C1883" s="0" t="n">
        <v>268</v>
      </c>
      <c r="D1883" s="0" t="n">
        <v>3.873955815</v>
      </c>
      <c r="E1883" s="0" t="n">
        <v>268</v>
      </c>
      <c r="F1883" s="0" t="n">
        <v>4.203918259</v>
      </c>
    </row>
    <row r="1884" customFormat="false" ht="14.25" hidden="false" customHeight="false" outlineLevel="0" collapsed="false">
      <c r="C1884" s="0" t="n">
        <v>268.1</v>
      </c>
      <c r="D1884" s="0" t="n">
        <v>3.873690777</v>
      </c>
      <c r="E1884" s="0" t="n">
        <v>268.1</v>
      </c>
      <c r="F1884" s="0" t="n">
        <v>4.183504062</v>
      </c>
    </row>
    <row r="1885" customFormat="false" ht="14.25" hidden="false" customHeight="false" outlineLevel="0" collapsed="false">
      <c r="C1885" s="0" t="n">
        <v>268.2</v>
      </c>
      <c r="D1885" s="0" t="n">
        <v>3.832939362</v>
      </c>
      <c r="E1885" s="0" t="n">
        <v>268.2</v>
      </c>
      <c r="F1885" s="0" t="n">
        <v>4.181730409</v>
      </c>
    </row>
    <row r="1886" customFormat="false" ht="14.25" hidden="false" customHeight="false" outlineLevel="0" collapsed="false">
      <c r="C1886" s="0" t="n">
        <v>268.3</v>
      </c>
      <c r="D1886" s="0" t="n">
        <v>3.877232454</v>
      </c>
      <c r="E1886" s="0" t="n">
        <v>268.3</v>
      </c>
      <c r="F1886" s="0" t="n">
        <v>4.19897401</v>
      </c>
    </row>
    <row r="1887" customFormat="false" ht="14.25" hidden="false" customHeight="false" outlineLevel="0" collapsed="false">
      <c r="C1887" s="0" t="n">
        <v>268.4</v>
      </c>
      <c r="D1887" s="0" t="n">
        <v>3.966949572</v>
      </c>
      <c r="E1887" s="0" t="n">
        <v>268.4</v>
      </c>
      <c r="F1887" s="0" t="n">
        <v>4.172834759</v>
      </c>
    </row>
    <row r="1888" customFormat="false" ht="14.25" hidden="false" customHeight="false" outlineLevel="0" collapsed="false">
      <c r="C1888" s="0" t="n">
        <v>268.5</v>
      </c>
      <c r="D1888" s="0" t="n">
        <v>4.048752456</v>
      </c>
      <c r="E1888" s="0" t="n">
        <v>268.5</v>
      </c>
      <c r="F1888" s="0" t="n">
        <v>4.175861754</v>
      </c>
    </row>
    <row r="1889" customFormat="false" ht="14.25" hidden="false" customHeight="false" outlineLevel="0" collapsed="false">
      <c r="C1889" s="0" t="n">
        <v>268.6</v>
      </c>
      <c r="D1889" s="0" t="n">
        <v>4.044863019</v>
      </c>
      <c r="E1889" s="0" t="n">
        <v>268.6</v>
      </c>
      <c r="F1889" s="0" t="n">
        <v>4.184687413</v>
      </c>
    </row>
    <row r="1890" customFormat="false" ht="14.25" hidden="false" customHeight="false" outlineLevel="0" collapsed="false">
      <c r="C1890" s="0" t="n">
        <v>268.7</v>
      </c>
      <c r="D1890" s="0" t="n">
        <v>4.087852677</v>
      </c>
      <c r="E1890" s="0" t="n">
        <v>268.7</v>
      </c>
      <c r="F1890" s="0" t="n">
        <v>4.177754505</v>
      </c>
    </row>
    <row r="1891" customFormat="false" ht="14.25" hidden="false" customHeight="false" outlineLevel="0" collapsed="false">
      <c r="C1891" s="0" t="n">
        <v>268.8</v>
      </c>
      <c r="D1891" s="0" t="n">
        <v>4.075728117</v>
      </c>
      <c r="E1891" s="0" t="n">
        <v>268.8</v>
      </c>
      <c r="F1891" s="0" t="n">
        <v>4.192325448</v>
      </c>
    </row>
    <row r="1892" customFormat="false" ht="14.25" hidden="false" customHeight="false" outlineLevel="0" collapsed="false">
      <c r="C1892" s="0" t="n">
        <v>268.9</v>
      </c>
      <c r="D1892" s="0" t="n">
        <v>4.099014297</v>
      </c>
      <c r="E1892" s="0" t="n">
        <v>268.9</v>
      </c>
      <c r="F1892" s="0" t="n">
        <v>4.212900116</v>
      </c>
    </row>
    <row r="1893" customFormat="false" ht="14.25" hidden="false" customHeight="false" outlineLevel="0" collapsed="false">
      <c r="C1893" s="0" t="n">
        <v>269</v>
      </c>
      <c r="D1893" s="0" t="n">
        <v>4.20175704</v>
      </c>
      <c r="E1893" s="0" t="n">
        <v>269</v>
      </c>
      <c r="F1893" s="0" t="n">
        <v>4.218580794</v>
      </c>
    </row>
    <row r="1894" customFormat="false" ht="14.25" hidden="false" customHeight="false" outlineLevel="0" collapsed="false">
      <c r="C1894" s="0" t="n">
        <v>269.1</v>
      </c>
      <c r="D1894" s="0" t="n">
        <v>4.282067736</v>
      </c>
      <c r="E1894" s="0" t="n">
        <v>269.1</v>
      </c>
      <c r="F1894" s="0" t="n">
        <v>4.215831215</v>
      </c>
    </row>
    <row r="1895" customFormat="false" ht="14.25" hidden="false" customHeight="false" outlineLevel="0" collapsed="false">
      <c r="C1895" s="0" t="n">
        <v>269.2</v>
      </c>
      <c r="D1895" s="0" t="n">
        <v>4.203680001</v>
      </c>
      <c r="E1895" s="0" t="n">
        <v>269.2</v>
      </c>
      <c r="F1895" s="0" t="n">
        <v>4.219271919</v>
      </c>
    </row>
    <row r="1896" customFormat="false" ht="14.25" hidden="false" customHeight="false" outlineLevel="0" collapsed="false">
      <c r="C1896" s="0" t="n">
        <v>269.3</v>
      </c>
      <c r="D1896" s="0" t="n">
        <v>4.11739824</v>
      </c>
      <c r="E1896" s="0" t="n">
        <v>269.3</v>
      </c>
      <c r="F1896" s="0" t="n">
        <v>4.235564564</v>
      </c>
    </row>
    <row r="1897" customFormat="false" ht="14.25" hidden="false" customHeight="false" outlineLevel="0" collapsed="false">
      <c r="C1897" s="0" t="n">
        <v>269.4</v>
      </c>
      <c r="D1897" s="0" t="n">
        <v>4.148064684</v>
      </c>
      <c r="E1897" s="0" t="n">
        <v>269.4</v>
      </c>
      <c r="F1897" s="0" t="n">
        <v>4.242046015</v>
      </c>
    </row>
    <row r="1898" customFormat="false" ht="14.25" hidden="false" customHeight="false" outlineLevel="0" collapsed="false">
      <c r="C1898" s="0" t="n">
        <v>269.5</v>
      </c>
      <c r="D1898" s="0" t="n">
        <v>4.110034038</v>
      </c>
      <c r="E1898" s="0" t="n">
        <v>269.5</v>
      </c>
      <c r="F1898" s="0" t="n">
        <v>4.234416112</v>
      </c>
    </row>
    <row r="1899" customFormat="false" ht="14.25" hidden="false" customHeight="false" outlineLevel="0" collapsed="false">
      <c r="C1899" s="0" t="n">
        <v>269.6</v>
      </c>
      <c r="D1899" s="0" t="n">
        <v>4.096108035</v>
      </c>
      <c r="E1899" s="0" t="n">
        <v>269.6</v>
      </c>
      <c r="F1899" s="0" t="n">
        <v>4.22656621</v>
      </c>
    </row>
    <row r="1900" customFormat="false" ht="14.25" hidden="false" customHeight="false" outlineLevel="0" collapsed="false">
      <c r="C1900" s="0" t="n">
        <v>269.7</v>
      </c>
      <c r="D1900" s="0" t="n">
        <v>4.10067819</v>
      </c>
      <c r="E1900" s="0" t="n">
        <v>269.7</v>
      </c>
      <c r="F1900" s="0" t="n">
        <v>4.201680885</v>
      </c>
    </row>
    <row r="1901" customFormat="false" ht="14.25" hidden="false" customHeight="false" outlineLevel="0" collapsed="false">
      <c r="C1901" s="0" t="n">
        <v>269.8</v>
      </c>
      <c r="D1901" s="0" t="n">
        <v>4.100320107</v>
      </c>
      <c r="E1901" s="0" t="n">
        <v>269.8</v>
      </c>
      <c r="F1901" s="0" t="n">
        <v>4.190865837</v>
      </c>
    </row>
    <row r="1902" customFormat="false" ht="14.25" hidden="false" customHeight="false" outlineLevel="0" collapsed="false">
      <c r="C1902" s="0" t="n">
        <v>269.9</v>
      </c>
      <c r="D1902" s="0" t="n">
        <v>4.035077682</v>
      </c>
      <c r="E1902" s="0" t="n">
        <v>269.9</v>
      </c>
      <c r="F1902" s="0" t="n">
        <v>4.207455913</v>
      </c>
    </row>
    <row r="1903" customFormat="false" ht="14.25" hidden="false" customHeight="false" outlineLevel="0" collapsed="false">
      <c r="C1903" s="0" t="n">
        <v>270</v>
      </c>
      <c r="D1903" s="0" t="n">
        <v>4.02194601</v>
      </c>
      <c r="E1903" s="0" t="n">
        <v>270</v>
      </c>
      <c r="F1903" s="0" t="n">
        <v>4.229976015</v>
      </c>
    </row>
    <row r="1904" customFormat="false" ht="14.25" hidden="false" customHeight="false" outlineLevel="0" collapsed="false">
      <c r="C1904" s="0" t="n">
        <v>270.1</v>
      </c>
      <c r="D1904" s="0" t="n">
        <v>3.9985005</v>
      </c>
      <c r="E1904" s="0" t="n">
        <v>270.1</v>
      </c>
      <c r="F1904" s="0" t="n">
        <v>4.260671463</v>
      </c>
    </row>
    <row r="1905" customFormat="false" ht="14.25" hidden="false" customHeight="false" outlineLevel="0" collapsed="false">
      <c r="C1905" s="0" t="n">
        <v>270.2</v>
      </c>
      <c r="D1905" s="0" t="n">
        <v>3.901604718</v>
      </c>
      <c r="E1905" s="0" t="n">
        <v>270.2</v>
      </c>
      <c r="F1905" s="0" t="n">
        <v>4.285197032</v>
      </c>
    </row>
    <row r="1906" customFormat="false" ht="14.25" hidden="false" customHeight="false" outlineLevel="0" collapsed="false">
      <c r="C1906" s="0" t="n">
        <v>270.3</v>
      </c>
      <c r="D1906" s="0" t="n">
        <v>3.875669178</v>
      </c>
      <c r="E1906" s="0" t="n">
        <v>270.3</v>
      </c>
      <c r="F1906" s="0" t="n">
        <v>4.27279161</v>
      </c>
    </row>
    <row r="1907" customFormat="false" ht="14.25" hidden="false" customHeight="false" outlineLevel="0" collapsed="false">
      <c r="C1907" s="0" t="n">
        <v>270.4</v>
      </c>
      <c r="D1907" s="0" t="n">
        <v>3.784616427</v>
      </c>
      <c r="E1907" s="0" t="n">
        <v>270.4</v>
      </c>
      <c r="F1907" s="0" t="n">
        <v>4.247167656</v>
      </c>
    </row>
    <row r="1908" customFormat="false" ht="14.25" hidden="false" customHeight="false" outlineLevel="0" collapsed="false">
      <c r="C1908" s="0" t="n">
        <v>270.5</v>
      </c>
      <c r="D1908" s="0" t="n">
        <v>3.692786223</v>
      </c>
      <c r="E1908" s="0" t="n">
        <v>270.5</v>
      </c>
      <c r="F1908" s="0" t="n">
        <v>4.256504609</v>
      </c>
    </row>
    <row r="1909" customFormat="false" ht="14.25" hidden="false" customHeight="false" outlineLevel="0" collapsed="false">
      <c r="C1909" s="0" t="n">
        <v>270.6</v>
      </c>
      <c r="D1909" s="0" t="n">
        <v>3.546243744</v>
      </c>
      <c r="E1909" s="0" t="n">
        <v>270.6</v>
      </c>
      <c r="F1909" s="0" t="n">
        <v>4.266730404</v>
      </c>
    </row>
    <row r="1910" customFormat="false" ht="14.25" hidden="false" customHeight="false" outlineLevel="0" collapsed="false">
      <c r="C1910" s="0" t="n">
        <v>270.7</v>
      </c>
      <c r="D1910" s="0" t="n">
        <v>3.566621793</v>
      </c>
      <c r="E1910" s="0" t="n">
        <v>270.7</v>
      </c>
      <c r="F1910" s="0" t="n">
        <v>4.26110023</v>
      </c>
    </row>
    <row r="1911" customFormat="false" ht="14.25" hidden="false" customHeight="false" outlineLevel="0" collapsed="false">
      <c r="C1911" s="0" t="n">
        <v>270.8</v>
      </c>
      <c r="D1911" s="0" t="n">
        <v>3.521892672</v>
      </c>
      <c r="E1911" s="0" t="n">
        <v>270.8</v>
      </c>
      <c r="F1911" s="0" t="n">
        <v>4.264104691</v>
      </c>
    </row>
    <row r="1912" customFormat="false" ht="14.25" hidden="false" customHeight="false" outlineLevel="0" collapsed="false">
      <c r="C1912" s="0" t="n">
        <v>270.9</v>
      </c>
      <c r="D1912" s="0" t="n">
        <v>3.555379233</v>
      </c>
      <c r="E1912" s="0" t="n">
        <v>270.9</v>
      </c>
      <c r="F1912" s="0" t="n">
        <v>4.262757722</v>
      </c>
    </row>
    <row r="1913" customFormat="false" ht="14.25" hidden="false" customHeight="false" outlineLevel="0" collapsed="false">
      <c r="C1913" s="0" t="n">
        <v>271</v>
      </c>
      <c r="D1913" s="0" t="n">
        <v>3.63319662</v>
      </c>
      <c r="E1913" s="0" t="n">
        <v>271</v>
      </c>
      <c r="F1913" s="0" t="n">
        <v>4.252063471</v>
      </c>
    </row>
    <row r="1914" customFormat="false" ht="14.25" hidden="false" customHeight="false" outlineLevel="0" collapsed="false">
      <c r="C1914" s="0" t="n">
        <v>271.1</v>
      </c>
      <c r="D1914" s="0" t="n">
        <v>3.633401298</v>
      </c>
      <c r="E1914" s="0" t="n">
        <v>271.1</v>
      </c>
      <c r="F1914" s="0" t="n">
        <v>4.263455143</v>
      </c>
    </row>
    <row r="1915" customFormat="false" ht="14.25" hidden="false" customHeight="false" outlineLevel="0" collapsed="false">
      <c r="C1915" s="0" t="n">
        <v>271.2</v>
      </c>
      <c r="D1915" s="0" t="n">
        <v>3.615723738</v>
      </c>
      <c r="E1915" s="0" t="n">
        <v>271.2</v>
      </c>
      <c r="F1915" s="0" t="n">
        <v>4.292426732</v>
      </c>
    </row>
    <row r="1916" customFormat="false" ht="14.25" hidden="false" customHeight="false" outlineLevel="0" collapsed="false">
      <c r="C1916" s="0" t="n">
        <v>271.3</v>
      </c>
      <c r="D1916" s="0" t="n">
        <v>3.694654791</v>
      </c>
      <c r="E1916" s="0" t="n">
        <v>271.3</v>
      </c>
      <c r="F1916" s="0" t="n">
        <v>4.312027509</v>
      </c>
    </row>
    <row r="1917" customFormat="false" ht="14.25" hidden="false" customHeight="false" outlineLevel="0" collapsed="false">
      <c r="C1917" s="0" t="n">
        <v>271.4</v>
      </c>
      <c r="D1917" s="0" t="n">
        <v>3.744430104</v>
      </c>
      <c r="E1917" s="0" t="n">
        <v>271.4</v>
      </c>
      <c r="F1917" s="0" t="n">
        <v>4.302340231</v>
      </c>
    </row>
    <row r="1918" customFormat="false" ht="14.25" hidden="false" customHeight="false" outlineLevel="0" collapsed="false">
      <c r="C1918" s="0" t="n">
        <v>271.5</v>
      </c>
      <c r="D1918" s="0" t="n">
        <v>3.714637563</v>
      </c>
      <c r="E1918" s="0" t="n">
        <v>271.5</v>
      </c>
      <c r="F1918" s="0" t="n">
        <v>4.296904904</v>
      </c>
    </row>
    <row r="1919" customFormat="false" ht="14.25" hidden="false" customHeight="false" outlineLevel="0" collapsed="false">
      <c r="C1919" s="0" t="n">
        <v>271.6</v>
      </c>
      <c r="D1919" s="0" t="n">
        <v>3.763047966</v>
      </c>
      <c r="E1919" s="0" t="n">
        <v>271.6</v>
      </c>
      <c r="F1919" s="0" t="n">
        <v>4.300649065</v>
      </c>
    </row>
    <row r="1920" customFormat="false" ht="14.25" hidden="false" customHeight="false" outlineLevel="0" collapsed="false">
      <c r="C1920" s="0" t="n">
        <v>271.7</v>
      </c>
      <c r="D1920" s="0" t="n">
        <v>3.741132498</v>
      </c>
      <c r="E1920" s="0" t="n">
        <v>271.7</v>
      </c>
      <c r="F1920" s="0" t="n">
        <v>4.296741146</v>
      </c>
    </row>
    <row r="1921" customFormat="false" ht="14.25" hidden="false" customHeight="false" outlineLevel="0" collapsed="false">
      <c r="C1921" s="0" t="n">
        <v>271.8</v>
      </c>
      <c r="D1921" s="0" t="n">
        <v>3.755976432</v>
      </c>
      <c r="E1921" s="0" t="n">
        <v>271.8</v>
      </c>
      <c r="F1921" s="0" t="n">
        <v>4.308683239</v>
      </c>
    </row>
    <row r="1922" customFormat="false" ht="14.25" hidden="false" customHeight="false" outlineLevel="0" collapsed="false">
      <c r="C1922" s="0" t="n">
        <v>271.9</v>
      </c>
      <c r="D1922" s="0" t="n">
        <v>3.737099019</v>
      </c>
      <c r="E1922" s="0" t="n">
        <v>271.9</v>
      </c>
      <c r="F1922" s="0" t="n">
        <v>4.295697386</v>
      </c>
    </row>
    <row r="1923" customFormat="false" ht="14.25" hidden="false" customHeight="false" outlineLevel="0" collapsed="false">
      <c r="C1923" s="0" t="n">
        <v>272</v>
      </c>
      <c r="D1923" s="0" t="n">
        <v>3.772535328</v>
      </c>
      <c r="E1923" s="0" t="n">
        <v>272</v>
      </c>
      <c r="F1923" s="0" t="n">
        <v>4.285919987</v>
      </c>
    </row>
    <row r="1924" customFormat="false" ht="14.25" hidden="false" customHeight="false" outlineLevel="0" collapsed="false">
      <c r="C1924" s="0" t="n">
        <v>272.1</v>
      </c>
      <c r="D1924" s="0" t="n">
        <v>3.74698509</v>
      </c>
      <c r="E1924" s="0" t="n">
        <v>272.1</v>
      </c>
      <c r="F1924" s="0" t="n">
        <v>4.280929186</v>
      </c>
    </row>
    <row r="1925" customFormat="false" ht="14.25" hidden="false" customHeight="false" outlineLevel="0" collapsed="false">
      <c r="C1925" s="0" t="n">
        <v>272.2</v>
      </c>
      <c r="D1925" s="0" t="n">
        <v>3.731188401</v>
      </c>
      <c r="E1925" s="0" t="n">
        <v>272.2</v>
      </c>
      <c r="F1925" s="0" t="n">
        <v>4.256056508</v>
      </c>
    </row>
    <row r="1926" customFormat="false" ht="14.25" hidden="false" customHeight="false" outlineLevel="0" collapsed="false">
      <c r="C1926" s="0" t="n">
        <v>272.3</v>
      </c>
      <c r="D1926" s="0" t="n">
        <v>3.783211128</v>
      </c>
      <c r="E1926" s="0" t="n">
        <v>272.3</v>
      </c>
      <c r="F1926" s="0" t="n">
        <v>4.244617659</v>
      </c>
    </row>
    <row r="1927" customFormat="false" ht="14.25" hidden="false" customHeight="false" outlineLevel="0" collapsed="false">
      <c r="C1927" s="0" t="n">
        <v>272.4</v>
      </c>
      <c r="D1927" s="0" t="n">
        <v>3.85201317</v>
      </c>
      <c r="E1927" s="0" t="n">
        <v>272.4</v>
      </c>
      <c r="F1927" s="0" t="n">
        <v>4.266411569</v>
      </c>
    </row>
    <row r="1928" customFormat="false" ht="14.25" hidden="false" customHeight="false" outlineLevel="0" collapsed="false">
      <c r="C1928" s="0" t="n">
        <v>272.5</v>
      </c>
      <c r="D1928" s="0" t="n">
        <v>3.97484682</v>
      </c>
      <c r="E1928" s="0" t="n">
        <v>272.5</v>
      </c>
      <c r="F1928" s="0" t="n">
        <v>4.277098478</v>
      </c>
    </row>
    <row r="1929" customFormat="false" ht="14.25" hidden="false" customHeight="false" outlineLevel="0" collapsed="false">
      <c r="C1929" s="0" t="n">
        <v>272.6</v>
      </c>
      <c r="D1929" s="0" t="n">
        <v>3.985012992</v>
      </c>
      <c r="E1929" s="0" t="n">
        <v>272.6</v>
      </c>
      <c r="F1929" s="0" t="n">
        <v>4.28275698</v>
      </c>
    </row>
    <row r="1930" customFormat="false" ht="14.25" hidden="false" customHeight="false" outlineLevel="0" collapsed="false">
      <c r="C1930" s="0" t="n">
        <v>272.7</v>
      </c>
      <c r="D1930" s="0" t="n">
        <v>4.08542922</v>
      </c>
      <c r="E1930" s="0" t="n">
        <v>272.7</v>
      </c>
      <c r="F1930" s="0" t="n">
        <v>4.294282901</v>
      </c>
    </row>
    <row r="1931" customFormat="false" ht="14.25" hidden="false" customHeight="false" outlineLevel="0" collapsed="false">
      <c r="C1931" s="0" t="n">
        <v>272.8</v>
      </c>
      <c r="D1931" s="0" t="n">
        <v>4.058408568</v>
      </c>
      <c r="E1931" s="0" t="n">
        <v>272.8</v>
      </c>
      <c r="F1931" s="0" t="n">
        <v>4.305320328</v>
      </c>
    </row>
    <row r="1932" customFormat="false" ht="14.25" hidden="false" customHeight="false" outlineLevel="0" collapsed="false">
      <c r="C1932" s="0" t="n">
        <v>272.9</v>
      </c>
      <c r="D1932" s="0" t="n">
        <v>4.029740625</v>
      </c>
      <c r="E1932" s="0" t="n">
        <v>272.9</v>
      </c>
      <c r="F1932" s="0" t="n">
        <v>4.303916967</v>
      </c>
    </row>
    <row r="1933" customFormat="false" ht="14.25" hidden="false" customHeight="false" outlineLevel="0" collapsed="false">
      <c r="C1933" s="0" t="n">
        <v>273</v>
      </c>
      <c r="D1933" s="0" t="n">
        <v>3.973164222</v>
      </c>
      <c r="E1933" s="0" t="n">
        <v>273</v>
      </c>
      <c r="F1933" s="0" t="n">
        <v>4.296303633</v>
      </c>
    </row>
    <row r="1934" customFormat="false" ht="14.25" hidden="false" customHeight="false" outlineLevel="0" collapsed="false">
      <c r="C1934" s="0" t="n">
        <v>273.1</v>
      </c>
      <c r="D1934" s="0" t="n">
        <v>3.908172612</v>
      </c>
      <c r="E1934" s="0" t="n">
        <v>273.1</v>
      </c>
      <c r="F1934" s="0" t="n">
        <v>4.284577426</v>
      </c>
    </row>
    <row r="1935" customFormat="false" ht="14.25" hidden="false" customHeight="false" outlineLevel="0" collapsed="false">
      <c r="C1935" s="0" t="n">
        <v>273.2</v>
      </c>
      <c r="D1935" s="0" t="n">
        <v>3.900882372</v>
      </c>
      <c r="E1935" s="0" t="n">
        <v>273.2</v>
      </c>
      <c r="F1935" s="0" t="n">
        <v>4.266972676</v>
      </c>
    </row>
    <row r="1936" customFormat="false" ht="14.25" hidden="false" customHeight="false" outlineLevel="0" collapsed="false">
      <c r="C1936" s="0" t="n">
        <v>273.3</v>
      </c>
      <c r="D1936" s="0" t="n">
        <v>3.890247954</v>
      </c>
      <c r="E1936" s="0" t="n">
        <v>273.3</v>
      </c>
      <c r="F1936" s="0" t="n">
        <v>4.249897408</v>
      </c>
    </row>
    <row r="1937" customFormat="false" ht="14.25" hidden="false" customHeight="false" outlineLevel="0" collapsed="false">
      <c r="C1937" s="0" t="n">
        <v>273.4</v>
      </c>
      <c r="D1937" s="0" t="n">
        <v>3.903213108</v>
      </c>
      <c r="E1937" s="0" t="n">
        <v>273.4</v>
      </c>
      <c r="F1937" s="0" t="n">
        <v>4.239991134</v>
      </c>
    </row>
    <row r="1938" customFormat="false" ht="14.25" hidden="false" customHeight="false" outlineLevel="0" collapsed="false">
      <c r="C1938" s="0" t="n">
        <v>273.5</v>
      </c>
      <c r="D1938" s="0" t="n">
        <v>3.87004401</v>
      </c>
      <c r="E1938" s="0" t="n">
        <v>273.5</v>
      </c>
      <c r="F1938" s="0" t="n">
        <v>4.233093919</v>
      </c>
    </row>
    <row r="1939" customFormat="false" ht="14.25" hidden="false" customHeight="false" outlineLevel="0" collapsed="false">
      <c r="C1939" s="0" t="n">
        <v>273.6</v>
      </c>
      <c r="D1939" s="0" t="n">
        <v>3.907966362</v>
      </c>
      <c r="E1939" s="0" t="n">
        <v>273.6</v>
      </c>
      <c r="F1939" s="0" t="n">
        <v>4.229451505</v>
      </c>
    </row>
    <row r="1940" customFormat="false" ht="14.25" hidden="false" customHeight="false" outlineLevel="0" collapsed="false">
      <c r="C1940" s="0" t="n">
        <v>273.7</v>
      </c>
      <c r="D1940" s="0" t="n">
        <v>3.954676665</v>
      </c>
      <c r="E1940" s="0" t="n">
        <v>273.7</v>
      </c>
      <c r="F1940" s="0" t="n">
        <v>4.251885007</v>
      </c>
    </row>
    <row r="1941" customFormat="false" ht="14.25" hidden="false" customHeight="false" outlineLevel="0" collapsed="false">
      <c r="C1941" s="0" t="n">
        <v>273.8</v>
      </c>
      <c r="D1941" s="0" t="n">
        <v>3.950025642</v>
      </c>
      <c r="E1941" s="0" t="n">
        <v>273.8</v>
      </c>
      <c r="F1941" s="0" t="n">
        <v>4.254508011</v>
      </c>
    </row>
    <row r="1942" customFormat="false" ht="14.25" hidden="false" customHeight="false" outlineLevel="0" collapsed="false">
      <c r="C1942" s="0" t="n">
        <v>273.9</v>
      </c>
      <c r="D1942" s="0" t="n">
        <v>3.973465617</v>
      </c>
      <c r="E1942" s="0" t="n">
        <v>273.9</v>
      </c>
      <c r="F1942" s="0" t="n">
        <v>4.252190128</v>
      </c>
    </row>
    <row r="1943" customFormat="false" ht="14.25" hidden="false" customHeight="false" outlineLevel="0" collapsed="false">
      <c r="C1943" s="0" t="n">
        <v>274</v>
      </c>
      <c r="D1943" s="0" t="n">
        <v>4.032504102</v>
      </c>
      <c r="E1943" s="0" t="n">
        <v>274</v>
      </c>
      <c r="F1943" s="0" t="n">
        <v>4.280477138</v>
      </c>
    </row>
    <row r="1944" customFormat="false" ht="14.25" hidden="false" customHeight="false" outlineLevel="0" collapsed="false">
      <c r="C1944" s="0" t="n">
        <v>274.1</v>
      </c>
      <c r="D1944" s="0" t="n">
        <v>4.028244681</v>
      </c>
      <c r="E1944" s="0" t="n">
        <v>274.1</v>
      </c>
      <c r="F1944" s="0" t="n">
        <v>4.266893557</v>
      </c>
    </row>
    <row r="1945" customFormat="false" ht="14.25" hidden="false" customHeight="false" outlineLevel="0" collapsed="false">
      <c r="C1945" s="0" t="n">
        <v>274.2</v>
      </c>
      <c r="D1945" s="0" t="n">
        <v>4.040265189</v>
      </c>
      <c r="E1945" s="0" t="n">
        <v>274.2</v>
      </c>
      <c r="F1945" s="0" t="n">
        <v>4.242244001</v>
      </c>
    </row>
    <row r="1946" customFormat="false" ht="14.25" hidden="false" customHeight="false" outlineLevel="0" collapsed="false">
      <c r="C1946" s="0" t="n">
        <v>274.3</v>
      </c>
      <c r="D1946" s="0" t="n">
        <v>4.024745511</v>
      </c>
      <c r="E1946" s="0" t="n">
        <v>274.3</v>
      </c>
      <c r="F1946" s="0" t="n">
        <v>4.242727771</v>
      </c>
    </row>
    <row r="1947" customFormat="false" ht="14.25" hidden="false" customHeight="false" outlineLevel="0" collapsed="false">
      <c r="C1947" s="0" t="n">
        <v>274.4</v>
      </c>
      <c r="D1947" s="0" t="n">
        <v>3.995623866</v>
      </c>
      <c r="E1947" s="0" t="n">
        <v>274.4</v>
      </c>
      <c r="F1947" s="0" t="n">
        <v>4.232586334</v>
      </c>
    </row>
    <row r="1948" customFormat="false" ht="14.25" hidden="false" customHeight="false" outlineLevel="0" collapsed="false">
      <c r="C1948" s="0" t="n">
        <v>274.5</v>
      </c>
      <c r="D1948" s="0" t="n">
        <v>4.04223729</v>
      </c>
      <c r="E1948" s="0" t="n">
        <v>274.5</v>
      </c>
      <c r="F1948" s="0" t="n">
        <v>4.222430282</v>
      </c>
    </row>
    <row r="1949" customFormat="false" ht="14.25" hidden="false" customHeight="false" outlineLevel="0" collapsed="false">
      <c r="C1949" s="0" t="n">
        <v>274.6</v>
      </c>
      <c r="D1949" s="0" t="n">
        <v>4.053561891</v>
      </c>
      <c r="E1949" s="0" t="n">
        <v>274.6</v>
      </c>
      <c r="F1949" s="0" t="n">
        <v>4.237456753</v>
      </c>
    </row>
    <row r="1950" customFormat="false" ht="14.25" hidden="false" customHeight="false" outlineLevel="0" collapsed="false">
      <c r="C1950" s="0" t="n">
        <v>274.7</v>
      </c>
      <c r="D1950" s="0" t="n">
        <v>4.031717622</v>
      </c>
      <c r="E1950" s="0" t="n">
        <v>274.7</v>
      </c>
      <c r="F1950" s="0" t="n">
        <v>4.24003612</v>
      </c>
    </row>
    <row r="1951" customFormat="false" ht="14.25" hidden="false" customHeight="false" outlineLevel="0" collapsed="false">
      <c r="C1951" s="0" t="n">
        <v>274.8</v>
      </c>
      <c r="D1951" s="0" t="n">
        <v>4.010300226</v>
      </c>
      <c r="E1951" s="0" t="n">
        <v>274.8</v>
      </c>
      <c r="F1951" s="0" t="n">
        <v>4.223065393</v>
      </c>
    </row>
    <row r="1952" customFormat="false" ht="14.25" hidden="false" customHeight="false" outlineLevel="0" collapsed="false">
      <c r="C1952" s="0" t="n">
        <v>274.9</v>
      </c>
      <c r="D1952" s="0" t="n">
        <v>4.051427007</v>
      </c>
      <c r="E1952" s="0" t="n">
        <v>274.9</v>
      </c>
      <c r="F1952" s="0" t="n">
        <v>4.223224172</v>
      </c>
    </row>
    <row r="1953" customFormat="false" ht="14.25" hidden="false" customHeight="false" outlineLevel="0" collapsed="false">
      <c r="C1953" s="0" t="n">
        <v>275</v>
      </c>
      <c r="D1953" s="0" t="n">
        <v>4.078347624</v>
      </c>
      <c r="E1953" s="0" t="n">
        <v>275</v>
      </c>
      <c r="F1953" s="0" t="n">
        <v>4.224761101</v>
      </c>
    </row>
    <row r="1954" customFormat="false" ht="14.25" hidden="false" customHeight="false" outlineLevel="0" collapsed="false">
      <c r="C1954" s="0" t="n">
        <v>275.1</v>
      </c>
      <c r="D1954" s="0" t="n">
        <v>4.165724529</v>
      </c>
      <c r="E1954" s="0" t="n">
        <v>275.1</v>
      </c>
      <c r="F1954" s="0" t="n">
        <v>4.231679911</v>
      </c>
    </row>
    <row r="1955" customFormat="false" ht="14.25" hidden="false" customHeight="false" outlineLevel="0" collapsed="false">
      <c r="C1955" s="0" t="n">
        <v>275.2</v>
      </c>
      <c r="D1955" s="0" t="n">
        <v>4.275079284</v>
      </c>
      <c r="E1955" s="0" t="n">
        <v>275.2</v>
      </c>
      <c r="F1955" s="0" t="n">
        <v>4.24186391</v>
      </c>
    </row>
    <row r="1956" customFormat="false" ht="14.25" hidden="false" customHeight="false" outlineLevel="0" collapsed="false">
      <c r="C1956" s="0" t="n">
        <v>275.3</v>
      </c>
      <c r="D1956" s="0" t="n">
        <v>4.27900524</v>
      </c>
      <c r="E1956" s="0" t="n">
        <v>275.3</v>
      </c>
      <c r="F1956" s="0" t="n">
        <v>4.242599242</v>
      </c>
    </row>
    <row r="1957" customFormat="false" ht="14.25" hidden="false" customHeight="false" outlineLevel="0" collapsed="false">
      <c r="C1957" s="0" t="n">
        <v>275.4</v>
      </c>
      <c r="D1957" s="0" t="n">
        <v>4.281817824</v>
      </c>
      <c r="E1957" s="0" t="n">
        <v>275.4</v>
      </c>
      <c r="F1957" s="0" t="n">
        <v>4.232520473</v>
      </c>
    </row>
    <row r="1958" customFormat="false" ht="14.25" hidden="false" customHeight="false" outlineLevel="0" collapsed="false">
      <c r="C1958" s="0" t="n">
        <v>275.5</v>
      </c>
      <c r="D1958" s="0" t="n">
        <v>4.284140718</v>
      </c>
      <c r="E1958" s="0" t="n">
        <v>275.5</v>
      </c>
      <c r="F1958" s="0" t="n">
        <v>4.219509115</v>
      </c>
    </row>
    <row r="1959" customFormat="false" ht="14.25" hidden="false" customHeight="false" outlineLevel="0" collapsed="false">
      <c r="C1959" s="0" t="n">
        <v>275.6</v>
      </c>
      <c r="D1959" s="0" t="n">
        <v>4.31931555</v>
      </c>
      <c r="E1959" s="0" t="n">
        <v>275.6</v>
      </c>
      <c r="F1959" s="0" t="n">
        <v>4.225914412</v>
      </c>
    </row>
    <row r="1960" customFormat="false" ht="14.25" hidden="false" customHeight="false" outlineLevel="0" collapsed="false">
      <c r="C1960" s="0" t="n">
        <v>275.7</v>
      </c>
      <c r="D1960" s="0" t="n">
        <v>4.256020485</v>
      </c>
      <c r="E1960" s="0" t="n">
        <v>275.7</v>
      </c>
      <c r="F1960" s="0" t="n">
        <v>4.240787903</v>
      </c>
    </row>
    <row r="1961" customFormat="false" ht="14.25" hidden="false" customHeight="false" outlineLevel="0" collapsed="false">
      <c r="C1961" s="0" t="n">
        <v>275.8</v>
      </c>
      <c r="D1961" s="0" t="n">
        <v>4.263959505</v>
      </c>
      <c r="E1961" s="0" t="n">
        <v>275.8</v>
      </c>
      <c r="F1961" s="0" t="n">
        <v>4.22862672</v>
      </c>
    </row>
    <row r="1962" customFormat="false" ht="14.25" hidden="false" customHeight="false" outlineLevel="0" collapsed="false">
      <c r="C1962" s="0" t="n">
        <v>275.9</v>
      </c>
      <c r="D1962" s="0" t="n">
        <v>4.329452241</v>
      </c>
      <c r="E1962" s="0" t="n">
        <v>275.9</v>
      </c>
      <c r="F1962" s="0" t="n">
        <v>4.23158916</v>
      </c>
    </row>
    <row r="1963" customFormat="false" ht="14.25" hidden="false" customHeight="false" outlineLevel="0" collapsed="false">
      <c r="C1963" s="0" t="n">
        <v>276</v>
      </c>
      <c r="D1963" s="0" t="n">
        <v>4.253635848</v>
      </c>
      <c r="E1963" s="0" t="n">
        <v>276</v>
      </c>
      <c r="F1963" s="0" t="n">
        <v>4.226661925</v>
      </c>
    </row>
    <row r="1964" customFormat="false" ht="14.25" hidden="false" customHeight="false" outlineLevel="0" collapsed="false">
      <c r="C1964" s="0" t="n">
        <v>276.1</v>
      </c>
      <c r="D1964" s="0" t="n">
        <v>4.217208456</v>
      </c>
      <c r="E1964" s="0" t="n">
        <v>276.1</v>
      </c>
      <c r="F1964" s="0" t="n">
        <v>4.210271565</v>
      </c>
    </row>
    <row r="1965" customFormat="false" ht="14.25" hidden="false" customHeight="false" outlineLevel="0" collapsed="false">
      <c r="C1965" s="0" t="n">
        <v>276.2</v>
      </c>
      <c r="D1965" s="0" t="n">
        <v>4.265478555</v>
      </c>
      <c r="E1965" s="0" t="n">
        <v>276.2</v>
      </c>
      <c r="F1965" s="0" t="n">
        <v>4.217622579</v>
      </c>
    </row>
    <row r="1966" customFormat="false" ht="14.25" hidden="false" customHeight="false" outlineLevel="0" collapsed="false">
      <c r="C1966" s="0" t="n">
        <v>276.3</v>
      </c>
      <c r="D1966" s="0" t="n">
        <v>4.278420636</v>
      </c>
      <c r="E1966" s="0" t="n">
        <v>276.3</v>
      </c>
      <c r="F1966" s="0" t="n">
        <v>4.245274626</v>
      </c>
    </row>
    <row r="1967" customFormat="false" ht="14.25" hidden="false" customHeight="false" outlineLevel="0" collapsed="false">
      <c r="C1967" s="0" t="n">
        <v>276.4</v>
      </c>
      <c r="D1967" s="0" t="n">
        <v>4.363262049</v>
      </c>
      <c r="E1967" s="0" t="n">
        <v>276.4</v>
      </c>
      <c r="F1967" s="0" t="n">
        <v>4.25755216</v>
      </c>
    </row>
    <row r="1968" customFormat="false" ht="14.25" hidden="false" customHeight="false" outlineLevel="0" collapsed="false">
      <c r="C1968" s="0" t="n">
        <v>276.5</v>
      </c>
      <c r="D1968" s="0" t="n">
        <v>4.408429398</v>
      </c>
      <c r="E1968" s="0" t="n">
        <v>276.5</v>
      </c>
      <c r="F1968" s="0" t="n">
        <v>4.252230109</v>
      </c>
    </row>
    <row r="1969" customFormat="false" ht="14.25" hidden="false" customHeight="false" outlineLevel="0" collapsed="false">
      <c r="C1969" s="0" t="n">
        <v>276.6</v>
      </c>
      <c r="D1969" s="0" t="n">
        <v>4.389312402</v>
      </c>
      <c r="E1969" s="0" t="n">
        <v>276.6</v>
      </c>
      <c r="F1969" s="0" t="n">
        <v>4.261176312</v>
      </c>
    </row>
    <row r="1970" customFormat="false" ht="14.25" hidden="false" customHeight="false" outlineLevel="0" collapsed="false">
      <c r="C1970" s="0" t="n">
        <v>276.7</v>
      </c>
      <c r="D1970" s="0" t="n">
        <v>4.304623374</v>
      </c>
      <c r="E1970" s="0" t="n">
        <v>276.7</v>
      </c>
      <c r="F1970" s="0" t="n">
        <v>4.26133715</v>
      </c>
    </row>
    <row r="1971" customFormat="false" ht="14.25" hidden="false" customHeight="false" outlineLevel="0" collapsed="false">
      <c r="C1971" s="0" t="n">
        <v>276.8</v>
      </c>
      <c r="D1971" s="0" t="n">
        <v>4.332928971</v>
      </c>
      <c r="E1971" s="0" t="n">
        <v>276.8</v>
      </c>
      <c r="F1971" s="0" t="n">
        <v>4.263933377</v>
      </c>
    </row>
    <row r="1972" customFormat="false" ht="14.25" hidden="false" customHeight="false" outlineLevel="0" collapsed="false">
      <c r="C1972" s="0" t="n">
        <v>276.9</v>
      </c>
      <c r="D1972" s="0" t="n">
        <v>4.411434108</v>
      </c>
      <c r="E1972" s="0" t="n">
        <v>276.9</v>
      </c>
      <c r="F1972" s="0" t="n">
        <v>4.292362116</v>
      </c>
    </row>
    <row r="1973" customFormat="false" ht="14.25" hidden="false" customHeight="false" outlineLevel="0" collapsed="false">
      <c r="C1973" s="0" t="n">
        <v>277</v>
      </c>
      <c r="D1973" s="0" t="n">
        <v>4.385061399</v>
      </c>
      <c r="E1973" s="0" t="n">
        <v>277</v>
      </c>
      <c r="F1973" s="0" t="n">
        <v>4.301089095</v>
      </c>
    </row>
    <row r="1974" customFormat="false" ht="14.25" hidden="false" customHeight="false" outlineLevel="0" collapsed="false">
      <c r="C1974" s="0" t="n">
        <v>277.1</v>
      </c>
      <c r="D1974" s="0" t="n">
        <v>4.399604619</v>
      </c>
      <c r="E1974" s="0" t="n">
        <v>277.1</v>
      </c>
      <c r="F1974" s="0" t="n">
        <v>4.302812662</v>
      </c>
    </row>
    <row r="1975" customFormat="false" ht="14.25" hidden="false" customHeight="false" outlineLevel="0" collapsed="false">
      <c r="C1975" s="0" t="n">
        <v>277.2</v>
      </c>
      <c r="D1975" s="0" t="n">
        <v>4.406137092</v>
      </c>
      <c r="E1975" s="0" t="n">
        <v>277.2</v>
      </c>
      <c r="F1975" s="0" t="n">
        <v>4.283632237</v>
      </c>
    </row>
    <row r="1976" customFormat="false" ht="14.25" hidden="false" customHeight="false" outlineLevel="0" collapsed="false">
      <c r="C1976" s="0" t="n">
        <v>277.3</v>
      </c>
      <c r="D1976" s="0" t="n">
        <v>4.258578555</v>
      </c>
      <c r="E1976" s="0" t="n">
        <v>277.3</v>
      </c>
      <c r="F1976" s="0" t="n">
        <v>4.274223119</v>
      </c>
    </row>
    <row r="1977" customFormat="false" ht="14.25" hidden="false" customHeight="false" outlineLevel="0" collapsed="false">
      <c r="C1977" s="0" t="n">
        <v>277.4</v>
      </c>
      <c r="D1977" s="0" t="n">
        <v>4.200405585</v>
      </c>
      <c r="E1977" s="0" t="n">
        <v>277.4</v>
      </c>
      <c r="F1977" s="0" t="n">
        <v>4.283819439</v>
      </c>
    </row>
    <row r="1978" customFormat="false" ht="14.25" hidden="false" customHeight="false" outlineLevel="0" collapsed="false">
      <c r="C1978" s="0" t="n">
        <v>277.5</v>
      </c>
      <c r="D1978" s="0" t="n">
        <v>4.188803895</v>
      </c>
      <c r="E1978" s="0" t="n">
        <v>277.5</v>
      </c>
      <c r="F1978" s="0" t="n">
        <v>4.280483753</v>
      </c>
    </row>
    <row r="1979" customFormat="false" ht="14.25" hidden="false" customHeight="false" outlineLevel="0" collapsed="false">
      <c r="C1979" s="0" t="n">
        <v>277.6</v>
      </c>
      <c r="D1979" s="0" t="n">
        <v>4.207002789</v>
      </c>
      <c r="E1979" s="0" t="n">
        <v>277.6</v>
      </c>
      <c r="F1979" s="0" t="n">
        <v>4.287832942</v>
      </c>
    </row>
    <row r="1980" customFormat="false" ht="14.25" hidden="false" customHeight="false" outlineLevel="0" collapsed="false">
      <c r="C1980" s="0" t="n">
        <v>277.7</v>
      </c>
      <c r="D1980" s="0" t="n">
        <v>4.168515087</v>
      </c>
      <c r="E1980" s="0" t="n">
        <v>277.7</v>
      </c>
      <c r="F1980" s="0" t="n">
        <v>4.293962912</v>
      </c>
    </row>
    <row r="1981" customFormat="false" ht="14.25" hidden="false" customHeight="false" outlineLevel="0" collapsed="false">
      <c r="C1981" s="0" t="n">
        <v>277.8</v>
      </c>
      <c r="D1981" s="0" t="n">
        <v>4.220268114</v>
      </c>
      <c r="E1981" s="0" t="n">
        <v>277.8</v>
      </c>
      <c r="F1981" s="0" t="n">
        <v>4.276061128</v>
      </c>
    </row>
    <row r="1982" customFormat="false" ht="14.25" hidden="false" customHeight="false" outlineLevel="0" collapsed="false">
      <c r="C1982" s="0" t="n">
        <v>277.9</v>
      </c>
      <c r="D1982" s="0" t="n">
        <v>4.257500436</v>
      </c>
      <c r="E1982" s="0" t="n">
        <v>277.9</v>
      </c>
      <c r="F1982" s="0" t="n">
        <v>4.263066214</v>
      </c>
    </row>
    <row r="1983" customFormat="false" ht="14.25" hidden="false" customHeight="false" outlineLevel="0" collapsed="false">
      <c r="C1983" s="0" t="n">
        <v>278</v>
      </c>
      <c r="D1983" s="0" t="n">
        <v>4.189137666</v>
      </c>
      <c r="E1983" s="0" t="n">
        <v>278</v>
      </c>
      <c r="F1983" s="0" t="n">
        <v>4.259316525</v>
      </c>
    </row>
    <row r="1984" customFormat="false" ht="14.25" hidden="false" customHeight="false" outlineLevel="0" collapsed="false">
      <c r="C1984" s="0" t="n">
        <v>278.1</v>
      </c>
      <c r="D1984" s="0" t="n">
        <v>4.239826401</v>
      </c>
      <c r="E1984" s="0" t="n">
        <v>278.1</v>
      </c>
      <c r="F1984" s="0" t="n">
        <v>4.256872877</v>
      </c>
    </row>
    <row r="1985" customFormat="false" ht="14.25" hidden="false" customHeight="false" outlineLevel="0" collapsed="false">
      <c r="C1985" s="0" t="n">
        <v>278.2</v>
      </c>
      <c r="D1985" s="0" t="n">
        <v>4.310221068</v>
      </c>
      <c r="E1985" s="0" t="n">
        <v>278.2</v>
      </c>
      <c r="F1985" s="0" t="n">
        <v>4.248398354</v>
      </c>
    </row>
    <row r="1986" customFormat="false" ht="14.25" hidden="false" customHeight="false" outlineLevel="0" collapsed="false">
      <c r="C1986" s="0" t="n">
        <v>278.3</v>
      </c>
      <c r="D1986" s="0" t="n">
        <v>4.301757504</v>
      </c>
      <c r="E1986" s="0" t="n">
        <v>278.3</v>
      </c>
      <c r="F1986" s="0" t="n">
        <v>4.251454946</v>
      </c>
    </row>
    <row r="1987" customFormat="false" ht="14.25" hidden="false" customHeight="false" outlineLevel="0" collapsed="false">
      <c r="C1987" s="0" t="n">
        <v>278.4</v>
      </c>
      <c r="D1987" s="0" t="n">
        <v>4.341220515</v>
      </c>
      <c r="E1987" s="0" t="n">
        <v>278.4</v>
      </c>
      <c r="F1987" s="0" t="n">
        <v>4.258350585</v>
      </c>
    </row>
    <row r="1988" customFormat="false" ht="14.25" hidden="false" customHeight="false" outlineLevel="0" collapsed="false">
      <c r="C1988" s="0" t="n">
        <v>278.5</v>
      </c>
      <c r="D1988" s="0" t="n">
        <v>4.373746122</v>
      </c>
      <c r="E1988" s="0" t="n">
        <v>278.5</v>
      </c>
      <c r="F1988" s="0" t="n">
        <v>4.227546557</v>
      </c>
    </row>
    <row r="1989" customFormat="false" ht="14.25" hidden="false" customHeight="false" outlineLevel="0" collapsed="false">
      <c r="C1989" s="0" t="n">
        <v>278.6</v>
      </c>
      <c r="D1989" s="0" t="n">
        <v>4.37646456</v>
      </c>
      <c r="E1989" s="0" t="n">
        <v>278.6</v>
      </c>
      <c r="F1989" s="0" t="n">
        <v>4.239465553</v>
      </c>
    </row>
    <row r="1990" customFormat="false" ht="14.25" hidden="false" customHeight="false" outlineLevel="0" collapsed="false">
      <c r="C1990" s="0" t="n">
        <v>278.7</v>
      </c>
      <c r="D1990" s="0" t="n">
        <v>4.383688761</v>
      </c>
      <c r="E1990" s="0" t="n">
        <v>278.7</v>
      </c>
      <c r="F1990" s="0" t="n">
        <v>4.236390178</v>
      </c>
    </row>
    <row r="1991" customFormat="false" ht="14.25" hidden="false" customHeight="false" outlineLevel="0" collapsed="false">
      <c r="C1991" s="0" t="n">
        <v>278.8</v>
      </c>
      <c r="D1991" s="0" t="n">
        <v>4.408025733</v>
      </c>
      <c r="E1991" s="0" t="n">
        <v>278.8</v>
      </c>
      <c r="F1991" s="0" t="n">
        <v>4.224538945</v>
      </c>
    </row>
    <row r="1992" customFormat="false" ht="14.25" hidden="false" customHeight="false" outlineLevel="0" collapsed="false">
      <c r="C1992" s="0" t="n">
        <v>278.9</v>
      </c>
      <c r="D1992" s="0" t="n">
        <v>4.464499302</v>
      </c>
      <c r="E1992" s="0" t="n">
        <v>278.9</v>
      </c>
      <c r="F1992" s="0" t="n">
        <v>4.235670709</v>
      </c>
    </row>
    <row r="1993" customFormat="false" ht="14.25" hidden="false" customHeight="false" outlineLevel="0" collapsed="false">
      <c r="C1993" s="0" t="n">
        <v>279</v>
      </c>
      <c r="D1993" s="0" t="n">
        <v>4.386336801</v>
      </c>
      <c r="E1993" s="0" t="n">
        <v>279</v>
      </c>
      <c r="F1993" s="0" t="n">
        <v>4.221592445</v>
      </c>
    </row>
    <row r="1994" customFormat="false" ht="14.25" hidden="false" customHeight="false" outlineLevel="0" collapsed="false">
      <c r="C1994" s="0" t="n">
        <v>279.1</v>
      </c>
      <c r="D1994" s="0" t="n">
        <v>4.446072444</v>
      </c>
      <c r="E1994" s="0" t="n">
        <v>279.1</v>
      </c>
      <c r="F1994" s="0" t="n">
        <v>4.197223303</v>
      </c>
    </row>
    <row r="1995" customFormat="false" ht="14.25" hidden="false" customHeight="false" outlineLevel="0" collapsed="false">
      <c r="C1995" s="0" t="n">
        <v>279.2</v>
      </c>
      <c r="D1995" s="0" t="n">
        <v>4.447717503</v>
      </c>
      <c r="E1995" s="0" t="n">
        <v>279.2</v>
      </c>
      <c r="F1995" s="0" t="n">
        <v>4.192541097</v>
      </c>
    </row>
    <row r="1996" customFormat="false" ht="14.25" hidden="false" customHeight="false" outlineLevel="0" collapsed="false">
      <c r="C1996" s="0" t="n">
        <v>279.3</v>
      </c>
      <c r="D1996" s="0" t="n">
        <v>4.41164832</v>
      </c>
      <c r="E1996" s="0" t="n">
        <v>279.3</v>
      </c>
      <c r="F1996" s="0" t="n">
        <v>4.222052216</v>
      </c>
    </row>
    <row r="1997" customFormat="false" ht="14.25" hidden="false" customHeight="false" outlineLevel="0" collapsed="false">
      <c r="C1997" s="0" t="n">
        <v>279.4</v>
      </c>
      <c r="D1997" s="0" t="n">
        <v>4.490356593</v>
      </c>
      <c r="E1997" s="0" t="n">
        <v>279.4</v>
      </c>
      <c r="F1997" s="0" t="n">
        <v>4.23346851</v>
      </c>
    </row>
    <row r="1998" customFormat="false" ht="14.25" hidden="false" customHeight="false" outlineLevel="0" collapsed="false">
      <c r="C1998" s="0" t="n">
        <v>279.5</v>
      </c>
      <c r="D1998" s="0" t="n">
        <v>4.600294266</v>
      </c>
      <c r="E1998" s="0" t="n">
        <v>279.5</v>
      </c>
      <c r="F1998" s="0" t="n">
        <v>4.226227701</v>
      </c>
    </row>
    <row r="1999" customFormat="false" ht="14.25" hidden="false" customHeight="false" outlineLevel="0" collapsed="false">
      <c r="C1999" s="0" t="n">
        <v>279.6</v>
      </c>
      <c r="D1999" s="0" t="n">
        <v>4.6144875</v>
      </c>
      <c r="E1999" s="0" t="n">
        <v>279.6</v>
      </c>
      <c r="F1999" s="0" t="n">
        <v>4.245232381</v>
      </c>
    </row>
    <row r="2000" customFormat="false" ht="14.25" hidden="false" customHeight="false" outlineLevel="0" collapsed="false">
      <c r="C2000" s="0" t="n">
        <v>279.7</v>
      </c>
      <c r="D2000" s="0" t="n">
        <v>4.58623236</v>
      </c>
      <c r="E2000" s="0" t="n">
        <v>279.7</v>
      </c>
      <c r="F2000" s="0" t="n">
        <v>4.240153885</v>
      </c>
    </row>
    <row r="2001" customFormat="false" ht="14.25" hidden="false" customHeight="false" outlineLevel="0" collapsed="false">
      <c r="C2001" s="0" t="n">
        <v>279.8</v>
      </c>
      <c r="D2001" s="0" t="n">
        <v>4.622415627</v>
      </c>
      <c r="E2001" s="0" t="n">
        <v>279.8</v>
      </c>
      <c r="F2001" s="0" t="n">
        <v>4.223539268</v>
      </c>
    </row>
    <row r="2002" customFormat="false" ht="14.25" hidden="false" customHeight="false" outlineLevel="0" collapsed="false">
      <c r="C2002" s="0" t="n">
        <v>279.9</v>
      </c>
      <c r="D2002" s="0" t="n">
        <v>4.616383878</v>
      </c>
      <c r="E2002" s="0" t="n">
        <v>279.9</v>
      </c>
      <c r="F2002" s="0" t="n">
        <v>4.231851486</v>
      </c>
    </row>
    <row r="2003" customFormat="false" ht="14.25" hidden="false" customHeight="false" outlineLevel="0" collapsed="false">
      <c r="C2003" s="0" t="n">
        <v>280</v>
      </c>
      <c r="D2003" s="0" t="n">
        <v>4.503099066</v>
      </c>
      <c r="E2003" s="0" t="n">
        <v>280</v>
      </c>
      <c r="F2003" s="0" t="n">
        <v>4.237382215</v>
      </c>
    </row>
    <row r="2004" customFormat="false" ht="14.25" hidden="false" customHeight="false" outlineLevel="0" collapsed="false">
      <c r="C2004" s="0" t="n">
        <v>280.1</v>
      </c>
      <c r="D2004" s="0" t="n">
        <v>4.523559759</v>
      </c>
      <c r="E2004" s="0" t="n">
        <v>280.1</v>
      </c>
      <c r="F2004" s="0" t="n">
        <v>4.238184769</v>
      </c>
    </row>
    <row r="2005" customFormat="false" ht="14.25" hidden="false" customHeight="false" outlineLevel="0" collapsed="false">
      <c r="C2005" s="0" t="n">
        <v>280.2</v>
      </c>
      <c r="D2005" s="0" t="n">
        <v>4.519270218</v>
      </c>
      <c r="E2005" s="0" t="n">
        <v>280.2</v>
      </c>
      <c r="F2005" s="0" t="n">
        <v>4.24188212</v>
      </c>
    </row>
    <row r="2006" customFormat="false" ht="14.25" hidden="false" customHeight="false" outlineLevel="0" collapsed="false">
      <c r="C2006" s="0" t="n">
        <v>280.3</v>
      </c>
      <c r="D2006" s="0" t="n">
        <v>4.452396918</v>
      </c>
      <c r="E2006" s="0" t="n">
        <v>280.3</v>
      </c>
      <c r="F2006" s="0" t="n">
        <v>4.268045156</v>
      </c>
    </row>
    <row r="2007" customFormat="false" ht="14.25" hidden="false" customHeight="false" outlineLevel="0" collapsed="false">
      <c r="C2007" s="0" t="n">
        <v>280.4</v>
      </c>
      <c r="D2007" s="0" t="n">
        <v>4.400463771</v>
      </c>
      <c r="E2007" s="0" t="n">
        <v>280.4</v>
      </c>
      <c r="F2007" s="0" t="n">
        <v>4.266707109</v>
      </c>
    </row>
    <row r="2008" customFormat="false" ht="14.25" hidden="false" customHeight="false" outlineLevel="0" collapsed="false">
      <c r="C2008" s="0" t="n">
        <v>280.5</v>
      </c>
      <c r="D2008" s="0" t="n">
        <v>4.428020253</v>
      </c>
      <c r="E2008" s="0" t="n">
        <v>280.5</v>
      </c>
      <c r="F2008" s="0" t="n">
        <v>4.249373162</v>
      </c>
    </row>
    <row r="2009" customFormat="false" ht="14.25" hidden="false" customHeight="false" outlineLevel="0" collapsed="false">
      <c r="C2009" s="0" t="n">
        <v>280.6</v>
      </c>
      <c r="D2009" s="0" t="n">
        <v>4.39141353</v>
      </c>
      <c r="E2009" s="0" t="n">
        <v>280.6</v>
      </c>
      <c r="F2009" s="0" t="n">
        <v>4.271187887</v>
      </c>
    </row>
    <row r="2010" customFormat="false" ht="14.25" hidden="false" customHeight="false" outlineLevel="0" collapsed="false">
      <c r="C2010" s="0" t="n">
        <v>280.7</v>
      </c>
      <c r="D2010" s="0" t="n">
        <v>4.343150742</v>
      </c>
      <c r="E2010" s="0" t="n">
        <v>280.7</v>
      </c>
      <c r="F2010" s="0" t="n">
        <v>4.272903751</v>
      </c>
    </row>
    <row r="2011" customFormat="false" ht="14.25" hidden="false" customHeight="false" outlineLevel="0" collapsed="false">
      <c r="C2011" s="0" t="n">
        <v>280.8</v>
      </c>
      <c r="D2011" s="0" t="n">
        <v>4.309318779</v>
      </c>
      <c r="E2011" s="0" t="n">
        <v>280.8</v>
      </c>
      <c r="F2011" s="0" t="n">
        <v>4.273674684</v>
      </c>
    </row>
    <row r="2012" customFormat="false" ht="14.25" hidden="false" customHeight="false" outlineLevel="0" collapsed="false">
      <c r="C2012" s="0" t="n">
        <v>280.9</v>
      </c>
      <c r="D2012" s="0" t="n">
        <v>4.299348546</v>
      </c>
      <c r="E2012" s="0" t="n">
        <v>280.9</v>
      </c>
      <c r="F2012" s="0" t="n">
        <v>4.265011635</v>
      </c>
    </row>
    <row r="2013" customFormat="false" ht="14.25" hidden="false" customHeight="false" outlineLevel="0" collapsed="false">
      <c r="C2013" s="0" t="n">
        <v>281</v>
      </c>
      <c r="D2013" s="0" t="n">
        <v>4.24036911</v>
      </c>
      <c r="E2013" s="0" t="n">
        <v>281</v>
      </c>
      <c r="F2013" s="0" t="n">
        <v>4.250930533</v>
      </c>
    </row>
    <row r="2014" customFormat="false" ht="14.25" hidden="false" customHeight="false" outlineLevel="0" collapsed="false">
      <c r="C2014" s="0" t="n">
        <v>281.1</v>
      </c>
      <c r="D2014" s="0" t="n">
        <v>4.304627154</v>
      </c>
      <c r="E2014" s="0" t="n">
        <v>281.1</v>
      </c>
      <c r="F2014" s="0" t="n">
        <v>4.242854468</v>
      </c>
    </row>
    <row r="2015" customFormat="false" ht="14.25" hidden="false" customHeight="false" outlineLevel="0" collapsed="false">
      <c r="C2015" s="0" t="n">
        <v>281.2</v>
      </c>
      <c r="D2015" s="0" t="n">
        <v>4.304481645</v>
      </c>
      <c r="E2015" s="0" t="n">
        <v>281.2</v>
      </c>
      <c r="F2015" s="0" t="n">
        <v>4.258242935</v>
      </c>
    </row>
    <row r="2016" customFormat="false" ht="14.25" hidden="false" customHeight="false" outlineLevel="0" collapsed="false">
      <c r="C2016" s="0" t="n">
        <v>281.3</v>
      </c>
      <c r="D2016" s="0" t="n">
        <v>4.335779328</v>
      </c>
      <c r="E2016" s="0" t="n">
        <v>281.3</v>
      </c>
      <c r="F2016" s="0" t="n">
        <v>4.251197716</v>
      </c>
    </row>
    <row r="2017" customFormat="false" ht="14.25" hidden="false" customHeight="false" outlineLevel="0" collapsed="false">
      <c r="C2017" s="0" t="n">
        <v>281.4</v>
      </c>
      <c r="D2017" s="0" t="n">
        <v>4.296815703</v>
      </c>
      <c r="E2017" s="0" t="n">
        <v>281.4</v>
      </c>
      <c r="F2017" s="0" t="n">
        <v>4.232841549</v>
      </c>
    </row>
    <row r="2018" customFormat="false" ht="14.25" hidden="false" customHeight="false" outlineLevel="0" collapsed="false">
      <c r="C2018" s="0" t="n">
        <v>281.5</v>
      </c>
      <c r="D2018" s="0" t="n">
        <v>4.265941413</v>
      </c>
      <c r="E2018" s="0" t="n">
        <v>281.5</v>
      </c>
      <c r="F2018" s="0" t="n">
        <v>4.241229533</v>
      </c>
    </row>
    <row r="2019" customFormat="false" ht="14.25" hidden="false" customHeight="false" outlineLevel="0" collapsed="false">
      <c r="C2019" s="0" t="n">
        <v>281.6</v>
      </c>
      <c r="D2019" s="0" t="n">
        <v>4.222937964</v>
      </c>
      <c r="E2019" s="0" t="n">
        <v>281.6</v>
      </c>
      <c r="F2019" s="0" t="n">
        <v>4.253569045</v>
      </c>
    </row>
    <row r="2020" customFormat="false" ht="14.25" hidden="false" customHeight="false" outlineLevel="0" collapsed="false">
      <c r="C2020" s="0" t="n">
        <v>281.7</v>
      </c>
      <c r="D2020" s="0" t="n">
        <v>4.220213394</v>
      </c>
      <c r="E2020" s="0" t="n">
        <v>281.7</v>
      </c>
      <c r="F2020" s="0" t="n">
        <v>4.241427314</v>
      </c>
    </row>
    <row r="2021" customFormat="false" ht="14.25" hidden="false" customHeight="false" outlineLevel="0" collapsed="false">
      <c r="C2021" s="0" t="n">
        <v>281.8</v>
      </c>
      <c r="D2021" s="0" t="n">
        <v>4.182127944</v>
      </c>
      <c r="E2021" s="0" t="n">
        <v>281.8</v>
      </c>
      <c r="F2021" s="0" t="n">
        <v>4.241854984</v>
      </c>
    </row>
    <row r="2022" customFormat="false" ht="14.25" hidden="false" customHeight="false" outlineLevel="0" collapsed="false">
      <c r="C2022" s="0" t="n">
        <v>281.9</v>
      </c>
      <c r="D2022" s="0" t="n">
        <v>4.205995305</v>
      </c>
      <c r="E2022" s="0" t="n">
        <v>281.9</v>
      </c>
      <c r="F2022" s="0" t="n">
        <v>4.245394027</v>
      </c>
    </row>
    <row r="2023" customFormat="false" ht="14.25" hidden="false" customHeight="false" outlineLevel="0" collapsed="false">
      <c r="C2023" s="0" t="n">
        <v>282</v>
      </c>
      <c r="D2023" s="0" t="n">
        <v>4.211875842</v>
      </c>
      <c r="E2023" s="0" t="n">
        <v>282</v>
      </c>
      <c r="F2023" s="0" t="n">
        <v>4.246240471</v>
      </c>
    </row>
    <row r="2024" customFormat="false" ht="14.25" hidden="false" customHeight="false" outlineLevel="0" collapsed="false">
      <c r="C2024" s="0" t="n">
        <v>282.1</v>
      </c>
      <c r="D2024" s="0" t="n">
        <v>4.205990211</v>
      </c>
      <c r="E2024" s="0" t="n">
        <v>282.1</v>
      </c>
      <c r="F2024" s="0" t="n">
        <v>4.266513235</v>
      </c>
    </row>
    <row r="2025" customFormat="false" ht="14.25" hidden="false" customHeight="false" outlineLevel="0" collapsed="false">
      <c r="C2025" s="0" t="n">
        <v>282.2</v>
      </c>
      <c r="D2025" s="0" t="n">
        <v>4.239351129</v>
      </c>
      <c r="E2025" s="0" t="n">
        <v>282.2</v>
      </c>
      <c r="F2025" s="0" t="n">
        <v>4.264258273</v>
      </c>
    </row>
    <row r="2026" customFormat="false" ht="14.25" hidden="false" customHeight="false" outlineLevel="0" collapsed="false">
      <c r="C2026" s="0" t="n">
        <v>282.3</v>
      </c>
      <c r="D2026" s="0" t="n">
        <v>4.244489511</v>
      </c>
      <c r="E2026" s="0" t="n">
        <v>282.3</v>
      </c>
      <c r="F2026" s="0" t="n">
        <v>4.248552884</v>
      </c>
    </row>
    <row r="2027" customFormat="false" ht="14.25" hidden="false" customHeight="false" outlineLevel="0" collapsed="false">
      <c r="C2027" s="0" t="n">
        <v>282.4</v>
      </c>
      <c r="D2027" s="0" t="n">
        <v>4.259834112</v>
      </c>
      <c r="E2027" s="0" t="n">
        <v>282.4</v>
      </c>
      <c r="F2027" s="0" t="n">
        <v>4.246471922</v>
      </c>
    </row>
    <row r="2028" customFormat="false" ht="14.25" hidden="false" customHeight="false" outlineLevel="0" collapsed="false">
      <c r="C2028" s="0" t="n">
        <v>282.5</v>
      </c>
      <c r="D2028" s="0" t="n">
        <v>4.328436789</v>
      </c>
      <c r="E2028" s="0" t="n">
        <v>282.5</v>
      </c>
      <c r="F2028" s="0" t="n">
        <v>4.256370553</v>
      </c>
    </row>
    <row r="2029" customFormat="false" ht="14.25" hidden="false" customHeight="false" outlineLevel="0" collapsed="false">
      <c r="C2029" s="0" t="n">
        <v>282.6</v>
      </c>
      <c r="D2029" s="0" t="n">
        <v>4.242581592</v>
      </c>
      <c r="E2029" s="0" t="n">
        <v>282.6</v>
      </c>
      <c r="F2029" s="0" t="n">
        <v>4.262208278</v>
      </c>
    </row>
    <row r="2030" customFormat="false" ht="14.25" hidden="false" customHeight="false" outlineLevel="0" collapsed="false">
      <c r="C2030" s="0" t="n">
        <v>282.7</v>
      </c>
      <c r="D2030" s="0" t="n">
        <v>4.165987302</v>
      </c>
      <c r="E2030" s="0" t="n">
        <v>282.7</v>
      </c>
      <c r="F2030" s="0" t="n">
        <v>4.257279307</v>
      </c>
    </row>
    <row r="2031" customFormat="false" ht="14.25" hidden="false" customHeight="false" outlineLevel="0" collapsed="false">
      <c r="C2031" s="0" t="n">
        <v>282.8</v>
      </c>
      <c r="D2031" s="0" t="n">
        <v>4.184984343</v>
      </c>
      <c r="E2031" s="0" t="n">
        <v>282.8</v>
      </c>
      <c r="F2031" s="0" t="n">
        <v>4.261317872</v>
      </c>
    </row>
    <row r="2032" customFormat="false" ht="14.25" hidden="false" customHeight="false" outlineLevel="0" collapsed="false">
      <c r="C2032" s="0" t="n">
        <v>282.9</v>
      </c>
      <c r="D2032" s="0" t="n">
        <v>4.230549768</v>
      </c>
      <c r="E2032" s="0" t="n">
        <v>282.9</v>
      </c>
      <c r="F2032" s="0" t="n">
        <v>4.248056808</v>
      </c>
    </row>
    <row r="2033" customFormat="false" ht="14.25" hidden="false" customHeight="false" outlineLevel="0" collapsed="false">
      <c r="C2033" s="0" t="n">
        <v>283</v>
      </c>
      <c r="D2033" s="0" t="n">
        <v>4.281852204</v>
      </c>
      <c r="E2033" s="0" t="n">
        <v>283</v>
      </c>
      <c r="F2033" s="0" t="n">
        <v>4.237251813</v>
      </c>
    </row>
    <row r="2034" customFormat="false" ht="14.25" hidden="false" customHeight="false" outlineLevel="0" collapsed="false">
      <c r="C2034" s="0" t="n">
        <v>283.1</v>
      </c>
      <c r="D2034" s="0" t="n">
        <v>4.2852882</v>
      </c>
      <c r="E2034" s="0" t="n">
        <v>283.1</v>
      </c>
      <c r="F2034" s="0" t="n">
        <v>4.252734581</v>
      </c>
    </row>
    <row r="2035" customFormat="false" ht="14.25" hidden="false" customHeight="false" outlineLevel="0" collapsed="false">
      <c r="C2035" s="0" t="n">
        <v>283.2</v>
      </c>
      <c r="D2035" s="0" t="n">
        <v>4.245689373</v>
      </c>
      <c r="E2035" s="0" t="n">
        <v>283.2</v>
      </c>
      <c r="F2035" s="0" t="n">
        <v>4.270866401</v>
      </c>
    </row>
    <row r="2036" customFormat="false" ht="14.25" hidden="false" customHeight="false" outlineLevel="0" collapsed="false">
      <c r="C2036" s="0" t="n">
        <v>283.3</v>
      </c>
      <c r="D2036" s="0" t="n">
        <v>4.152492549</v>
      </c>
      <c r="E2036" s="0" t="n">
        <v>283.3</v>
      </c>
      <c r="F2036" s="0" t="n">
        <v>4.250406964</v>
      </c>
    </row>
    <row r="2037" customFormat="false" ht="14.25" hidden="false" customHeight="false" outlineLevel="0" collapsed="false">
      <c r="C2037" s="0" t="n">
        <v>283.4</v>
      </c>
      <c r="D2037" s="0" t="n">
        <v>4.083101883</v>
      </c>
      <c r="E2037" s="0" t="n">
        <v>283.4</v>
      </c>
      <c r="F2037" s="0" t="n">
        <v>4.266929477</v>
      </c>
    </row>
    <row r="2038" customFormat="false" ht="14.25" hidden="false" customHeight="false" outlineLevel="0" collapsed="false">
      <c r="C2038" s="0" t="n">
        <v>283.5</v>
      </c>
      <c r="D2038" s="0" t="n">
        <v>4.117917351</v>
      </c>
      <c r="E2038" s="0" t="n">
        <v>283.5</v>
      </c>
      <c r="F2038" s="0" t="n">
        <v>4.278153714</v>
      </c>
    </row>
    <row r="2039" customFormat="false" ht="14.25" hidden="false" customHeight="false" outlineLevel="0" collapsed="false">
      <c r="C2039" s="0" t="n">
        <v>283.6</v>
      </c>
      <c r="D2039" s="0" t="n">
        <v>4.088538912</v>
      </c>
      <c r="E2039" s="0" t="n">
        <v>283.6</v>
      </c>
      <c r="F2039" s="0" t="n">
        <v>4.248391282</v>
      </c>
    </row>
    <row r="2040" customFormat="false" ht="14.25" hidden="false" customHeight="false" outlineLevel="0" collapsed="false">
      <c r="C2040" s="0" t="n">
        <v>283.7</v>
      </c>
      <c r="D2040" s="0" t="n">
        <v>4.073659899</v>
      </c>
      <c r="E2040" s="0" t="n">
        <v>283.7</v>
      </c>
      <c r="F2040" s="0" t="n">
        <v>4.255574343</v>
      </c>
    </row>
    <row r="2041" customFormat="false" ht="14.25" hidden="false" customHeight="false" outlineLevel="0" collapsed="false">
      <c r="C2041" s="0" t="n">
        <v>283.8</v>
      </c>
      <c r="D2041" s="0" t="n">
        <v>4.062990579</v>
      </c>
      <c r="E2041" s="0" t="n">
        <v>283.8</v>
      </c>
      <c r="F2041" s="0" t="n">
        <v>4.259102541</v>
      </c>
    </row>
    <row r="2042" customFormat="false" ht="14.25" hidden="false" customHeight="false" outlineLevel="0" collapsed="false">
      <c r="C2042" s="0" t="n">
        <v>283.9</v>
      </c>
      <c r="D2042" s="0" t="n">
        <v>4.069744143</v>
      </c>
      <c r="E2042" s="0" t="n">
        <v>283.9</v>
      </c>
      <c r="F2042" s="0" t="n">
        <v>4.249847878</v>
      </c>
    </row>
    <row r="2043" customFormat="false" ht="14.25" hidden="false" customHeight="false" outlineLevel="0" collapsed="false">
      <c r="C2043" s="0" t="n">
        <v>284</v>
      </c>
      <c r="D2043" s="0" t="n">
        <v>3.9871266</v>
      </c>
      <c r="E2043" s="0" t="n">
        <v>284</v>
      </c>
      <c r="F2043" s="0" t="n">
        <v>4.248836402</v>
      </c>
    </row>
    <row r="2044" customFormat="false" ht="14.25" hidden="false" customHeight="false" outlineLevel="0" collapsed="false">
      <c r="C2044" s="0" t="n">
        <v>284.1</v>
      </c>
      <c r="D2044" s="0" t="n">
        <v>3.924563559</v>
      </c>
      <c r="E2044" s="0" t="n">
        <v>284.1</v>
      </c>
      <c r="F2044" s="0" t="n">
        <v>4.245665891</v>
      </c>
    </row>
    <row r="2045" customFormat="false" ht="14.25" hidden="false" customHeight="false" outlineLevel="0" collapsed="false">
      <c r="C2045" s="0" t="n">
        <v>284.2</v>
      </c>
      <c r="D2045" s="0" t="n">
        <v>3.971786763</v>
      </c>
      <c r="E2045" s="0" t="n">
        <v>284.2</v>
      </c>
      <c r="F2045" s="0" t="n">
        <v>4.230516135</v>
      </c>
    </row>
    <row r="2046" customFormat="false" ht="14.25" hidden="false" customHeight="false" outlineLevel="0" collapsed="false">
      <c r="C2046" s="0" t="n">
        <v>284.3</v>
      </c>
      <c r="D2046" s="0" t="n">
        <v>3.953223258</v>
      </c>
      <c r="E2046" s="0" t="n">
        <v>284.3</v>
      </c>
      <c r="F2046" s="0" t="n">
        <v>4.231800475</v>
      </c>
    </row>
    <row r="2047" customFormat="false" ht="14.25" hidden="false" customHeight="false" outlineLevel="0" collapsed="false">
      <c r="C2047" s="0" t="n">
        <v>284.4</v>
      </c>
      <c r="D2047" s="0" t="n">
        <v>3.946752105</v>
      </c>
      <c r="E2047" s="0" t="n">
        <v>284.4</v>
      </c>
      <c r="F2047" s="0" t="n">
        <v>4.251415688</v>
      </c>
    </row>
    <row r="2048" customFormat="false" ht="14.25" hidden="false" customHeight="false" outlineLevel="0" collapsed="false">
      <c r="C2048" s="0" t="n">
        <v>284.5</v>
      </c>
      <c r="D2048" s="0" t="n">
        <v>3.949394211</v>
      </c>
      <c r="E2048" s="0" t="n">
        <v>284.5</v>
      </c>
      <c r="F2048" s="0" t="n">
        <v>4.243453605</v>
      </c>
    </row>
    <row r="2049" customFormat="false" ht="14.25" hidden="false" customHeight="false" outlineLevel="0" collapsed="false">
      <c r="C2049" s="0" t="n">
        <v>284.6</v>
      </c>
      <c r="D2049" s="0" t="n">
        <v>3.896009871</v>
      </c>
      <c r="E2049" s="0" t="n">
        <v>284.6</v>
      </c>
      <c r="F2049" s="0" t="n">
        <v>4.227392059</v>
      </c>
    </row>
    <row r="2050" customFormat="false" ht="14.25" hidden="false" customHeight="false" outlineLevel="0" collapsed="false">
      <c r="C2050" s="0" t="n">
        <v>284.7</v>
      </c>
      <c r="D2050" s="0" t="n">
        <v>3.864251091</v>
      </c>
      <c r="E2050" s="0" t="n">
        <v>284.7</v>
      </c>
      <c r="F2050" s="0" t="n">
        <v>4.244462099</v>
      </c>
    </row>
    <row r="2051" customFormat="false" ht="14.25" hidden="false" customHeight="false" outlineLevel="0" collapsed="false">
      <c r="C2051" s="0" t="n">
        <v>284.8</v>
      </c>
      <c r="D2051" s="0" t="n">
        <v>3.885563733</v>
      </c>
      <c r="E2051" s="0" t="n">
        <v>284.8</v>
      </c>
      <c r="F2051" s="0" t="n">
        <v>4.253549761</v>
      </c>
    </row>
    <row r="2052" customFormat="false" ht="14.25" hidden="false" customHeight="false" outlineLevel="0" collapsed="false">
      <c r="C2052" s="0" t="n">
        <v>284.9</v>
      </c>
      <c r="D2052" s="0" t="n">
        <v>3.923529429</v>
      </c>
      <c r="E2052" s="0" t="n">
        <v>284.9</v>
      </c>
      <c r="F2052" s="0" t="n">
        <v>4.233113081</v>
      </c>
    </row>
    <row r="2053" customFormat="false" ht="14.25" hidden="false" customHeight="false" outlineLevel="0" collapsed="false">
      <c r="C2053" s="0" t="n">
        <v>285</v>
      </c>
      <c r="D2053" s="0" t="n">
        <v>3.869261544</v>
      </c>
      <c r="E2053" s="0" t="n">
        <v>285</v>
      </c>
      <c r="F2053" s="0" t="n">
        <v>4.225343808</v>
      </c>
    </row>
    <row r="2054" customFormat="false" ht="14.25" hidden="false" customHeight="false" outlineLevel="0" collapsed="false">
      <c r="C2054" s="0" t="n">
        <v>285.1</v>
      </c>
      <c r="D2054" s="0" t="n">
        <v>3.829738986</v>
      </c>
      <c r="E2054" s="0" t="n">
        <v>285.1</v>
      </c>
      <c r="F2054" s="0" t="n">
        <v>4.238712179</v>
      </c>
    </row>
    <row r="2055" customFormat="false" ht="14.25" hidden="false" customHeight="false" outlineLevel="0" collapsed="false">
      <c r="C2055" s="0" t="n">
        <v>285.2</v>
      </c>
      <c r="D2055" s="0" t="n">
        <v>3.870388017</v>
      </c>
      <c r="E2055" s="0" t="n">
        <v>285.2</v>
      </c>
      <c r="F2055" s="0" t="n">
        <v>4.221997614</v>
      </c>
    </row>
    <row r="2056" customFormat="false" ht="14.25" hidden="false" customHeight="false" outlineLevel="0" collapsed="false">
      <c r="C2056" s="0" t="n">
        <v>285.3</v>
      </c>
      <c r="D2056" s="0" t="n">
        <v>3.791639511</v>
      </c>
      <c r="E2056" s="0" t="n">
        <v>285.3</v>
      </c>
      <c r="F2056" s="0" t="n">
        <v>4.202269629</v>
      </c>
    </row>
    <row r="2057" customFormat="false" ht="14.25" hidden="false" customHeight="false" outlineLevel="0" collapsed="false">
      <c r="C2057" s="0" t="n">
        <v>285.4</v>
      </c>
      <c r="D2057" s="0" t="n">
        <v>3.759813018</v>
      </c>
      <c r="E2057" s="0" t="n">
        <v>285.4</v>
      </c>
      <c r="F2057" s="0" t="n">
        <v>4.226452938</v>
      </c>
    </row>
    <row r="2058" customFormat="false" ht="14.25" hidden="false" customHeight="false" outlineLevel="0" collapsed="false">
      <c r="C2058" s="0" t="n">
        <v>285.5</v>
      </c>
      <c r="D2058" s="0" t="n">
        <v>3.821438916</v>
      </c>
      <c r="E2058" s="0" t="n">
        <v>285.5</v>
      </c>
      <c r="F2058" s="0" t="n">
        <v>4.216657462</v>
      </c>
    </row>
    <row r="2059" customFormat="false" ht="14.25" hidden="false" customHeight="false" outlineLevel="0" collapsed="false">
      <c r="C2059" s="0" t="n">
        <v>285.6</v>
      </c>
      <c r="D2059" s="0" t="n">
        <v>3.799099293</v>
      </c>
      <c r="E2059" s="0" t="n">
        <v>285.6</v>
      </c>
      <c r="F2059" s="0" t="n">
        <v>4.190916149</v>
      </c>
    </row>
    <row r="2060" customFormat="false" ht="14.25" hidden="false" customHeight="false" outlineLevel="0" collapsed="false">
      <c r="C2060" s="0" t="n">
        <v>285.7</v>
      </c>
      <c r="D2060" s="0" t="n">
        <v>3.811345212</v>
      </c>
      <c r="E2060" s="0" t="n">
        <v>285.7</v>
      </c>
      <c r="F2060" s="0" t="n">
        <v>4.19999663</v>
      </c>
    </row>
    <row r="2061" customFormat="false" ht="14.25" hidden="false" customHeight="false" outlineLevel="0" collapsed="false">
      <c r="C2061" s="0" t="n">
        <v>285.8</v>
      </c>
      <c r="D2061" s="0" t="n">
        <v>3.7997736</v>
      </c>
      <c r="E2061" s="0" t="n">
        <v>285.8</v>
      </c>
      <c r="F2061" s="0" t="n">
        <v>4.183618603</v>
      </c>
    </row>
    <row r="2062" customFormat="false" ht="14.25" hidden="false" customHeight="false" outlineLevel="0" collapsed="false">
      <c r="C2062" s="0" t="n">
        <v>285.9</v>
      </c>
      <c r="D2062" s="0" t="n">
        <v>3.808872654</v>
      </c>
      <c r="E2062" s="0" t="n">
        <v>285.9</v>
      </c>
      <c r="F2062" s="0" t="n">
        <v>4.193548899</v>
      </c>
    </row>
    <row r="2063" customFormat="false" ht="14.25" hidden="false" customHeight="false" outlineLevel="0" collapsed="false">
      <c r="C2063" s="0" t="n">
        <v>286</v>
      </c>
      <c r="D2063" s="0" t="n">
        <v>3.766689786</v>
      </c>
      <c r="E2063" s="0" t="n">
        <v>286</v>
      </c>
      <c r="F2063" s="0" t="n">
        <v>4.192562952</v>
      </c>
    </row>
    <row r="2064" customFormat="false" ht="14.25" hidden="false" customHeight="false" outlineLevel="0" collapsed="false">
      <c r="C2064" s="0" t="n">
        <v>286.1</v>
      </c>
      <c r="D2064" s="0" t="n">
        <v>3.787356555</v>
      </c>
      <c r="E2064" s="0" t="n">
        <v>286.1</v>
      </c>
      <c r="F2064" s="0" t="n">
        <v>4.183984493</v>
      </c>
    </row>
    <row r="2065" customFormat="false" ht="14.25" hidden="false" customHeight="false" outlineLevel="0" collapsed="false">
      <c r="C2065" s="0" t="n">
        <v>286.2</v>
      </c>
      <c r="D2065" s="0" t="n">
        <v>3.880640121</v>
      </c>
      <c r="E2065" s="0" t="n">
        <v>286.2</v>
      </c>
      <c r="F2065" s="0" t="n">
        <v>4.178119572</v>
      </c>
    </row>
    <row r="2066" customFormat="false" ht="14.25" hidden="false" customHeight="false" outlineLevel="0" collapsed="false">
      <c r="C2066" s="0" t="n">
        <v>286.3</v>
      </c>
      <c r="D2066" s="0" t="n">
        <v>3.871871667</v>
      </c>
      <c r="E2066" s="0" t="n">
        <v>286.3</v>
      </c>
      <c r="F2066" s="0" t="n">
        <v>4.175257448</v>
      </c>
    </row>
    <row r="2067" customFormat="false" ht="14.25" hidden="false" customHeight="false" outlineLevel="0" collapsed="false">
      <c r="C2067" s="0" t="n">
        <v>286.4</v>
      </c>
      <c r="D2067" s="0" t="n">
        <v>3.818526831</v>
      </c>
      <c r="E2067" s="0" t="n">
        <v>286.4</v>
      </c>
      <c r="F2067" s="0" t="n">
        <v>4.186070113</v>
      </c>
    </row>
    <row r="2068" customFormat="false" ht="14.25" hidden="false" customHeight="false" outlineLevel="0" collapsed="false">
      <c r="C2068" s="0" t="n">
        <v>286.5</v>
      </c>
      <c r="D2068" s="0" t="n">
        <v>3.829626699</v>
      </c>
      <c r="E2068" s="0" t="n">
        <v>286.5</v>
      </c>
      <c r="F2068" s="0" t="n">
        <v>4.1948979</v>
      </c>
    </row>
    <row r="2069" customFormat="false" ht="14.25" hidden="false" customHeight="false" outlineLevel="0" collapsed="false">
      <c r="C2069" s="0" t="n">
        <v>286.6</v>
      </c>
      <c r="D2069" s="0" t="n">
        <v>3.755527506</v>
      </c>
      <c r="E2069" s="0" t="n">
        <v>286.6</v>
      </c>
      <c r="F2069" s="0" t="n">
        <v>4.203994335</v>
      </c>
    </row>
    <row r="2070" customFormat="false" ht="14.25" hidden="false" customHeight="false" outlineLevel="0" collapsed="false">
      <c r="C2070" s="0" t="n">
        <v>286.7</v>
      </c>
      <c r="D2070" s="0" t="n">
        <v>3.712676616</v>
      </c>
      <c r="E2070" s="0" t="n">
        <v>286.7</v>
      </c>
      <c r="F2070" s="0" t="n">
        <v>4.20302536</v>
      </c>
    </row>
    <row r="2071" customFormat="false" ht="14.25" hidden="false" customHeight="false" outlineLevel="0" collapsed="false">
      <c r="C2071" s="0" t="n">
        <v>286.8</v>
      </c>
      <c r="D2071" s="0" t="n">
        <v>3.709815366</v>
      </c>
      <c r="E2071" s="0" t="n">
        <v>286.8</v>
      </c>
      <c r="F2071" s="0" t="n">
        <v>4.185180421</v>
      </c>
    </row>
    <row r="2072" customFormat="false" ht="14.25" hidden="false" customHeight="false" outlineLevel="0" collapsed="false">
      <c r="C2072" s="0" t="n">
        <v>286.9</v>
      </c>
      <c r="D2072" s="0" t="n">
        <v>3.708268338</v>
      </c>
      <c r="E2072" s="0" t="n">
        <v>286.9</v>
      </c>
      <c r="F2072" s="0" t="n">
        <v>4.189081269</v>
      </c>
    </row>
    <row r="2073" customFormat="false" ht="14.25" hidden="false" customHeight="false" outlineLevel="0" collapsed="false">
      <c r="C2073" s="0" t="n">
        <v>287</v>
      </c>
      <c r="D2073" s="0" t="n">
        <v>3.662753523</v>
      </c>
      <c r="E2073" s="0" t="n">
        <v>287</v>
      </c>
      <c r="F2073" s="0" t="n">
        <v>4.211828443</v>
      </c>
    </row>
    <row r="2074" customFormat="false" ht="14.25" hidden="false" customHeight="false" outlineLevel="0" collapsed="false">
      <c r="C2074" s="0" t="n">
        <v>287.1</v>
      </c>
      <c r="D2074" s="0" t="n">
        <v>3.640984398</v>
      </c>
      <c r="E2074" s="0" t="n">
        <v>287.1</v>
      </c>
      <c r="F2074" s="0" t="n">
        <v>4.219514289</v>
      </c>
    </row>
    <row r="2075" customFormat="false" ht="14.25" hidden="false" customHeight="false" outlineLevel="0" collapsed="false">
      <c r="C2075" s="0" t="n">
        <v>287.2</v>
      </c>
      <c r="D2075" s="0" t="n">
        <v>3.661828464</v>
      </c>
      <c r="E2075" s="0" t="n">
        <v>287.2</v>
      </c>
      <c r="F2075" s="0" t="n">
        <v>4.224583753</v>
      </c>
    </row>
    <row r="2076" customFormat="false" ht="14.25" hidden="false" customHeight="false" outlineLevel="0" collapsed="false">
      <c r="C2076" s="0" t="n">
        <v>287.3</v>
      </c>
      <c r="D2076" s="0" t="n">
        <v>3.536012328</v>
      </c>
      <c r="E2076" s="0" t="n">
        <v>287.3</v>
      </c>
      <c r="F2076" s="0" t="n">
        <v>4.232599618</v>
      </c>
    </row>
    <row r="2077" customFormat="false" ht="14.25" hidden="false" customHeight="false" outlineLevel="0" collapsed="false">
      <c r="C2077" s="0" t="n">
        <v>287.4</v>
      </c>
      <c r="D2077" s="0" t="n">
        <v>3.521955093</v>
      </c>
      <c r="E2077" s="0" t="n">
        <v>287.4</v>
      </c>
      <c r="F2077" s="0" t="n">
        <v>4.2314294</v>
      </c>
    </row>
    <row r="2078" customFormat="false" ht="14.25" hidden="false" customHeight="false" outlineLevel="0" collapsed="false">
      <c r="C2078" s="0" t="n">
        <v>287.5</v>
      </c>
      <c r="D2078" s="0" t="n">
        <v>3.582908949</v>
      </c>
      <c r="E2078" s="0" t="n">
        <v>287.5</v>
      </c>
      <c r="F2078" s="0" t="n">
        <v>4.226248283</v>
      </c>
    </row>
    <row r="2079" customFormat="false" ht="14.25" hidden="false" customHeight="false" outlineLevel="0" collapsed="false">
      <c r="C2079" s="0" t="n">
        <v>287.6</v>
      </c>
      <c r="D2079" s="0" t="n">
        <v>3.560336856</v>
      </c>
      <c r="E2079" s="0" t="n">
        <v>287.6</v>
      </c>
      <c r="F2079" s="0" t="n">
        <v>4.249610991</v>
      </c>
    </row>
    <row r="2080" customFormat="false" ht="14.25" hidden="false" customHeight="false" outlineLevel="0" collapsed="false">
      <c r="C2080" s="0" t="n">
        <v>287.7</v>
      </c>
      <c r="D2080" s="0" t="n">
        <v>3.537760902</v>
      </c>
      <c r="E2080" s="0" t="n">
        <v>287.7</v>
      </c>
      <c r="F2080" s="0" t="n">
        <v>4.259018304</v>
      </c>
    </row>
    <row r="2081" customFormat="false" ht="14.25" hidden="false" customHeight="false" outlineLevel="0" collapsed="false">
      <c r="C2081" s="0" t="n">
        <v>287.8</v>
      </c>
      <c r="D2081" s="0" t="n">
        <v>3.574668264</v>
      </c>
      <c r="E2081" s="0" t="n">
        <v>287.8</v>
      </c>
      <c r="F2081" s="0" t="n">
        <v>4.260967632</v>
      </c>
    </row>
    <row r="2082" customFormat="false" ht="14.25" hidden="false" customHeight="false" outlineLevel="0" collapsed="false">
      <c r="C2082" s="0" t="n">
        <v>287.9</v>
      </c>
      <c r="D2082" s="0" t="n">
        <v>3.572382276</v>
      </c>
      <c r="E2082" s="0" t="n">
        <v>287.9</v>
      </c>
      <c r="F2082" s="0" t="n">
        <v>4.267755382</v>
      </c>
    </row>
    <row r="2083" customFormat="false" ht="14.25" hidden="false" customHeight="false" outlineLevel="0" collapsed="false">
      <c r="C2083" s="0" t="n">
        <v>288</v>
      </c>
      <c r="D2083" s="0" t="n">
        <v>3.541506708</v>
      </c>
      <c r="E2083" s="0" t="n">
        <v>288</v>
      </c>
      <c r="F2083" s="0" t="n">
        <v>4.255064393</v>
      </c>
    </row>
    <row r="2084" customFormat="false" ht="14.25" hidden="false" customHeight="false" outlineLevel="0" collapsed="false">
      <c r="C2084" s="0" t="n">
        <v>288.1</v>
      </c>
      <c r="D2084" s="0" t="n">
        <v>3.575485425</v>
      </c>
      <c r="E2084" s="0" t="n">
        <v>288.1</v>
      </c>
      <c r="F2084" s="0" t="n">
        <v>4.248636994</v>
      </c>
    </row>
    <row r="2085" customFormat="false" ht="14.25" hidden="false" customHeight="false" outlineLevel="0" collapsed="false">
      <c r="C2085" s="0" t="n">
        <v>288.2</v>
      </c>
      <c r="D2085" s="0" t="n">
        <v>3.630433941</v>
      </c>
      <c r="E2085" s="0" t="n">
        <v>288.2</v>
      </c>
      <c r="F2085" s="0" t="n">
        <v>4.250939097</v>
      </c>
    </row>
    <row r="2086" customFormat="false" ht="14.25" hidden="false" customHeight="false" outlineLevel="0" collapsed="false">
      <c r="C2086" s="0" t="n">
        <v>288.3</v>
      </c>
      <c r="D2086" s="0" t="n">
        <v>3.525774756</v>
      </c>
      <c r="E2086" s="0" t="n">
        <v>288.3</v>
      </c>
      <c r="F2086" s="0" t="n">
        <v>4.253683521</v>
      </c>
    </row>
    <row r="2087" customFormat="false" ht="14.25" hidden="false" customHeight="false" outlineLevel="0" collapsed="false">
      <c r="C2087" s="0" t="n">
        <v>288.4</v>
      </c>
      <c r="D2087" s="0" t="n">
        <v>3.485023947</v>
      </c>
      <c r="E2087" s="0" t="n">
        <v>288.4</v>
      </c>
      <c r="F2087" s="0" t="n">
        <v>4.258931978</v>
      </c>
    </row>
    <row r="2088" customFormat="false" ht="14.25" hidden="false" customHeight="false" outlineLevel="0" collapsed="false">
      <c r="C2088" s="0" t="n">
        <v>288.5</v>
      </c>
      <c r="D2088" s="0" t="n">
        <v>3.536643969</v>
      </c>
      <c r="E2088" s="0" t="n">
        <v>288.5</v>
      </c>
      <c r="F2088" s="0" t="n">
        <v>4.26229698</v>
      </c>
    </row>
    <row r="2089" customFormat="false" ht="14.25" hidden="false" customHeight="false" outlineLevel="0" collapsed="false">
      <c r="C2089" s="0" t="n">
        <v>288.6</v>
      </c>
      <c r="D2089" s="0" t="n">
        <v>3.446699424</v>
      </c>
      <c r="E2089" s="0" t="n">
        <v>288.6</v>
      </c>
      <c r="F2089" s="0" t="n">
        <v>4.267226863</v>
      </c>
    </row>
    <row r="2090" customFormat="false" ht="14.25" hidden="false" customHeight="false" outlineLevel="0" collapsed="false">
      <c r="C2090" s="0" t="n">
        <v>288.7</v>
      </c>
      <c r="D2090" s="0" t="n">
        <v>3.476263419</v>
      </c>
      <c r="E2090" s="0" t="n">
        <v>288.7</v>
      </c>
      <c r="F2090" s="0" t="n">
        <v>4.279753071</v>
      </c>
    </row>
    <row r="2091" customFormat="false" ht="14.25" hidden="false" customHeight="false" outlineLevel="0" collapsed="false">
      <c r="C2091" s="0" t="n">
        <v>288.8</v>
      </c>
      <c r="D2091" s="0" t="n">
        <v>3.546769827</v>
      </c>
      <c r="E2091" s="0" t="n">
        <v>288.8</v>
      </c>
      <c r="F2091" s="0" t="n">
        <v>4.27756103</v>
      </c>
    </row>
    <row r="2092" customFormat="false" ht="14.25" hidden="false" customHeight="false" outlineLevel="0" collapsed="false">
      <c r="C2092" s="0" t="n">
        <v>288.9</v>
      </c>
      <c r="D2092" s="0" t="n">
        <v>3.59974959</v>
      </c>
      <c r="E2092" s="0" t="n">
        <v>288.9</v>
      </c>
      <c r="F2092" s="0" t="n">
        <v>4.283399368</v>
      </c>
    </row>
    <row r="2093" customFormat="false" ht="14.25" hidden="false" customHeight="false" outlineLevel="0" collapsed="false">
      <c r="C2093" s="0" t="n">
        <v>289</v>
      </c>
      <c r="D2093" s="0" t="n">
        <v>3.617475537</v>
      </c>
      <c r="E2093" s="0" t="n">
        <v>289</v>
      </c>
      <c r="F2093" s="0" t="n">
        <v>4.299804745</v>
      </c>
    </row>
    <row r="2094" customFormat="false" ht="14.25" hidden="false" customHeight="false" outlineLevel="0" collapsed="false">
      <c r="C2094" s="0" t="n">
        <v>289.1</v>
      </c>
      <c r="D2094" s="0" t="n">
        <v>3.714435258</v>
      </c>
      <c r="E2094" s="0" t="n">
        <v>289.1</v>
      </c>
      <c r="F2094" s="0" t="n">
        <v>4.287574205</v>
      </c>
    </row>
    <row r="2095" customFormat="false" ht="14.25" hidden="false" customHeight="false" outlineLevel="0" collapsed="false">
      <c r="C2095" s="0" t="n">
        <v>289.2</v>
      </c>
      <c r="D2095" s="0" t="n">
        <v>3.751471977</v>
      </c>
      <c r="E2095" s="0" t="n">
        <v>289.2</v>
      </c>
      <c r="F2095" s="0" t="n">
        <v>4.285758542</v>
      </c>
    </row>
    <row r="2096" customFormat="false" ht="14.25" hidden="false" customHeight="false" outlineLevel="0" collapsed="false">
      <c r="C2096" s="0" t="n">
        <v>289.3</v>
      </c>
      <c r="D2096" s="0" t="n">
        <v>3.677160807</v>
      </c>
      <c r="E2096" s="0" t="n">
        <v>289.3</v>
      </c>
      <c r="F2096" s="0" t="n">
        <v>4.276917811</v>
      </c>
    </row>
    <row r="2097" customFormat="false" ht="14.25" hidden="false" customHeight="false" outlineLevel="0" collapsed="false">
      <c r="C2097" s="0" t="n">
        <v>289.4</v>
      </c>
      <c r="D2097" s="0" t="n">
        <v>3.798755595</v>
      </c>
      <c r="E2097" s="0" t="n">
        <v>289.4</v>
      </c>
      <c r="F2097" s="0" t="n">
        <v>4.284928353</v>
      </c>
    </row>
    <row r="2098" customFormat="false" ht="14.25" hidden="false" customHeight="false" outlineLevel="0" collapsed="false">
      <c r="C2098" s="0" t="n">
        <v>289.5</v>
      </c>
      <c r="D2098" s="0" t="n">
        <v>3.945501708</v>
      </c>
      <c r="E2098" s="0" t="n">
        <v>289.5</v>
      </c>
      <c r="F2098" s="0" t="n">
        <v>4.287707421</v>
      </c>
    </row>
    <row r="2099" customFormat="false" ht="14.25" hidden="false" customHeight="false" outlineLevel="0" collapsed="false">
      <c r="C2099" s="0" t="n">
        <v>289.6</v>
      </c>
      <c r="D2099" s="0" t="n">
        <v>3.936252117</v>
      </c>
      <c r="E2099" s="0" t="n">
        <v>289.6</v>
      </c>
      <c r="F2099" s="0" t="n">
        <v>4.298487987</v>
      </c>
    </row>
    <row r="2100" customFormat="false" ht="14.25" hidden="false" customHeight="false" outlineLevel="0" collapsed="false">
      <c r="C2100" s="0" t="n">
        <v>289.7</v>
      </c>
      <c r="D2100" s="0" t="n">
        <v>3.960434721</v>
      </c>
      <c r="E2100" s="0" t="n">
        <v>289.7</v>
      </c>
      <c r="F2100" s="0" t="n">
        <v>4.284970746</v>
      </c>
    </row>
    <row r="2101" customFormat="false" ht="14.25" hidden="false" customHeight="false" outlineLevel="0" collapsed="false">
      <c r="C2101" s="0" t="n">
        <v>289.8</v>
      </c>
      <c r="D2101" s="0" t="n">
        <v>4.074876039</v>
      </c>
      <c r="E2101" s="0" t="n">
        <v>289.8</v>
      </c>
      <c r="F2101" s="0" t="n">
        <v>4.284484427</v>
      </c>
    </row>
    <row r="2102" customFormat="false" ht="14.25" hidden="false" customHeight="false" outlineLevel="0" collapsed="false">
      <c r="C2102" s="0" t="n">
        <v>289.9</v>
      </c>
      <c r="D2102" s="0" t="n">
        <v>4.058750976</v>
      </c>
      <c r="E2102" s="0" t="n">
        <v>289.9</v>
      </c>
      <c r="F2102" s="0" t="n">
        <v>4.271527401</v>
      </c>
    </row>
    <row r="2103" customFormat="false" ht="14.25" hidden="false" customHeight="false" outlineLevel="0" collapsed="false">
      <c r="C2103" s="0" t="n">
        <v>290</v>
      </c>
      <c r="D2103" s="0" t="n">
        <v>4.028019429</v>
      </c>
      <c r="E2103" s="0" t="n">
        <v>290</v>
      </c>
      <c r="F2103" s="0" t="n">
        <v>4.274828686</v>
      </c>
    </row>
    <row r="2104" customFormat="false" ht="14.25" hidden="false" customHeight="false" outlineLevel="0" collapsed="false">
      <c r="C2104" s="0" t="n">
        <v>290.1</v>
      </c>
      <c r="D2104" s="0" t="n">
        <v>4.104964863</v>
      </c>
      <c r="E2104" s="0" t="n">
        <v>290.1</v>
      </c>
      <c r="F2104" s="0" t="n">
        <v>4.296263941</v>
      </c>
    </row>
    <row r="2105" customFormat="false" ht="14.25" hidden="false" customHeight="false" outlineLevel="0" collapsed="false">
      <c r="C2105" s="0" t="n">
        <v>290.2</v>
      </c>
      <c r="D2105" s="0" t="n">
        <v>4.219800783</v>
      </c>
      <c r="E2105" s="0" t="n">
        <v>290.2</v>
      </c>
      <c r="F2105" s="0" t="n">
        <v>4.296050775</v>
      </c>
    </row>
    <row r="2106" customFormat="false" ht="14.25" hidden="false" customHeight="false" outlineLevel="0" collapsed="false">
      <c r="C2106" s="0" t="n">
        <v>290.3</v>
      </c>
      <c r="D2106" s="0" t="n">
        <v>4.235418903</v>
      </c>
      <c r="E2106" s="0" t="n">
        <v>290.3</v>
      </c>
      <c r="F2106" s="0" t="n">
        <v>4.301394144</v>
      </c>
    </row>
    <row r="2107" customFormat="false" ht="14.25" hidden="false" customHeight="false" outlineLevel="0" collapsed="false">
      <c r="C2107" s="0" t="n">
        <v>290.4</v>
      </c>
      <c r="D2107" s="0" t="n">
        <v>4.363774809</v>
      </c>
      <c r="E2107" s="0" t="n">
        <v>290.4</v>
      </c>
      <c r="F2107" s="0" t="n">
        <v>4.308376073</v>
      </c>
    </row>
    <row r="2108" customFormat="false" ht="14.25" hidden="false" customHeight="false" outlineLevel="0" collapsed="false">
      <c r="C2108" s="0" t="n">
        <v>290.5</v>
      </c>
      <c r="D2108" s="0" t="n">
        <v>4.507338465</v>
      </c>
      <c r="E2108" s="0" t="n">
        <v>290.5</v>
      </c>
      <c r="F2108" s="0" t="n">
        <v>4.303377483</v>
      </c>
    </row>
    <row r="2109" customFormat="false" ht="14.25" hidden="false" customHeight="false" outlineLevel="0" collapsed="false">
      <c r="C2109" s="0" t="n">
        <v>290.6</v>
      </c>
      <c r="D2109" s="0" t="n">
        <v>4.528242591</v>
      </c>
      <c r="E2109" s="0" t="n">
        <v>290.6</v>
      </c>
      <c r="F2109" s="0" t="n">
        <v>4.283982473</v>
      </c>
    </row>
    <row r="2110" customFormat="false" ht="14.25" hidden="false" customHeight="false" outlineLevel="0" collapsed="false">
      <c r="C2110" s="0" t="n">
        <v>290.7</v>
      </c>
      <c r="D2110" s="0" t="n">
        <v>4.610702757</v>
      </c>
      <c r="E2110" s="0" t="n">
        <v>290.7</v>
      </c>
      <c r="F2110" s="0" t="n">
        <v>4.281209821</v>
      </c>
    </row>
    <row r="2111" customFormat="false" ht="14.25" hidden="false" customHeight="false" outlineLevel="0" collapsed="false">
      <c r="C2111" s="0" t="n">
        <v>290.8</v>
      </c>
      <c r="D2111" s="0" t="n">
        <v>4.660163016</v>
      </c>
      <c r="E2111" s="0" t="n">
        <v>290.8</v>
      </c>
      <c r="F2111" s="0" t="n">
        <v>4.278332171</v>
      </c>
    </row>
    <row r="2112" customFormat="false" ht="14.25" hidden="false" customHeight="false" outlineLevel="0" collapsed="false">
      <c r="C2112" s="0" t="n">
        <v>290.9</v>
      </c>
      <c r="D2112" s="0" t="n">
        <v>4.711140603</v>
      </c>
      <c r="E2112" s="0" t="n">
        <v>290.9</v>
      </c>
      <c r="F2112" s="0" t="n">
        <v>4.285049248</v>
      </c>
    </row>
    <row r="2113" customFormat="false" ht="14.25" hidden="false" customHeight="false" outlineLevel="0" collapsed="false">
      <c r="C2113" s="0" t="n">
        <v>291</v>
      </c>
      <c r="D2113" s="0" t="n">
        <v>4.668512598</v>
      </c>
      <c r="E2113" s="0" t="n">
        <v>291</v>
      </c>
      <c r="F2113" s="0" t="n">
        <v>4.285874028</v>
      </c>
    </row>
    <row r="2114" customFormat="false" ht="14.25" hidden="false" customHeight="false" outlineLevel="0" collapsed="false">
      <c r="C2114" s="0" t="n">
        <v>291.1</v>
      </c>
      <c r="D2114" s="0" t="n">
        <v>4.691975769</v>
      </c>
      <c r="E2114" s="0" t="n">
        <v>291.1</v>
      </c>
      <c r="F2114" s="0" t="n">
        <v>4.252843943</v>
      </c>
    </row>
    <row r="2115" customFormat="false" ht="14.25" hidden="false" customHeight="false" outlineLevel="0" collapsed="false">
      <c r="C2115" s="0" t="n">
        <v>291.2</v>
      </c>
      <c r="D2115" s="0" t="n">
        <v>4.653147081</v>
      </c>
      <c r="E2115" s="0" t="n">
        <v>291.2</v>
      </c>
      <c r="F2115" s="0" t="n">
        <v>4.249501904</v>
      </c>
    </row>
    <row r="2116" customFormat="false" ht="14.25" hidden="false" customHeight="false" outlineLevel="0" collapsed="false">
      <c r="C2116" s="0" t="n">
        <v>291.3</v>
      </c>
      <c r="D2116" s="0" t="n">
        <v>4.621576722</v>
      </c>
      <c r="E2116" s="0" t="n">
        <v>291.3</v>
      </c>
      <c r="F2116" s="0" t="n">
        <v>4.264904436</v>
      </c>
    </row>
    <row r="2117" customFormat="false" ht="14.25" hidden="false" customHeight="false" outlineLevel="0" collapsed="false">
      <c r="C2117" s="0" t="n">
        <v>291.4</v>
      </c>
      <c r="D2117" s="0" t="n">
        <v>4.673606763</v>
      </c>
      <c r="E2117" s="0" t="n">
        <v>291.4</v>
      </c>
      <c r="F2117" s="0" t="n">
        <v>4.263124194</v>
      </c>
    </row>
    <row r="2118" customFormat="false" ht="14.25" hidden="false" customHeight="false" outlineLevel="0" collapsed="false">
      <c r="C2118" s="0" t="n">
        <v>291.5</v>
      </c>
      <c r="D2118" s="0" t="n">
        <v>4.708611141</v>
      </c>
      <c r="E2118" s="0" t="n">
        <v>291.5</v>
      </c>
      <c r="F2118" s="0" t="n">
        <v>4.240226538</v>
      </c>
    </row>
    <row r="2119" customFormat="false" ht="14.25" hidden="false" customHeight="false" outlineLevel="0" collapsed="false">
      <c r="C2119" s="0" t="n">
        <v>291.6</v>
      </c>
      <c r="D2119" s="0" t="n">
        <v>4.628454897</v>
      </c>
      <c r="E2119" s="0" t="n">
        <v>291.6</v>
      </c>
      <c r="F2119" s="0" t="n">
        <v>4.231786385</v>
      </c>
    </row>
    <row r="2120" customFormat="false" ht="14.25" hidden="false" customHeight="false" outlineLevel="0" collapsed="false">
      <c r="C2120" s="0" t="n">
        <v>291.7</v>
      </c>
      <c r="D2120" s="0" t="n">
        <v>4.621622205</v>
      </c>
      <c r="E2120" s="0" t="n">
        <v>291.7</v>
      </c>
      <c r="F2120" s="0" t="n">
        <v>4.221149477</v>
      </c>
    </row>
    <row r="2121" customFormat="false" ht="14.25" hidden="false" customHeight="false" outlineLevel="0" collapsed="false">
      <c r="C2121" s="0" t="n">
        <v>291.8</v>
      </c>
      <c r="D2121" s="0" t="n">
        <v>4.631892144</v>
      </c>
      <c r="E2121" s="0" t="n">
        <v>291.8</v>
      </c>
      <c r="F2121" s="0" t="n">
        <v>4.216058365</v>
      </c>
    </row>
    <row r="2122" customFormat="false" ht="14.25" hidden="false" customHeight="false" outlineLevel="0" collapsed="false">
      <c r="C2122" s="0" t="n">
        <v>291.9</v>
      </c>
      <c r="D2122" s="0" t="n">
        <v>4.593233769</v>
      </c>
      <c r="E2122" s="0" t="n">
        <v>291.9</v>
      </c>
      <c r="F2122" s="0" t="n">
        <v>4.209211893</v>
      </c>
    </row>
    <row r="2123" customFormat="false" ht="14.25" hidden="false" customHeight="false" outlineLevel="0" collapsed="false">
      <c r="C2123" s="0" t="n">
        <v>292</v>
      </c>
      <c r="D2123" s="0" t="n">
        <v>4.588032375</v>
      </c>
      <c r="E2123" s="0" t="n">
        <v>292</v>
      </c>
      <c r="F2123" s="0" t="n">
        <v>4.218539335</v>
      </c>
    </row>
    <row r="2124" customFormat="false" ht="14.25" hidden="false" customHeight="false" outlineLevel="0" collapsed="false">
      <c r="C2124" s="0" t="n">
        <v>292.1</v>
      </c>
      <c r="D2124" s="0" t="n">
        <v>4.623137421</v>
      </c>
      <c r="E2124" s="0" t="n">
        <v>292.1</v>
      </c>
      <c r="F2124" s="0" t="n">
        <v>4.219556703</v>
      </c>
    </row>
    <row r="2125" customFormat="false" ht="14.25" hidden="false" customHeight="false" outlineLevel="0" collapsed="false">
      <c r="C2125" s="0" t="n">
        <v>292.2</v>
      </c>
      <c r="D2125" s="0" t="n">
        <v>4.620182082</v>
      </c>
      <c r="E2125" s="0" t="n">
        <v>292.2</v>
      </c>
      <c r="F2125" s="0" t="n">
        <v>4.214239801</v>
      </c>
    </row>
    <row r="2126" customFormat="false" ht="14.25" hidden="false" customHeight="false" outlineLevel="0" collapsed="false">
      <c r="C2126" s="0" t="n">
        <v>292.3</v>
      </c>
      <c r="D2126" s="0" t="n">
        <v>4.512544977</v>
      </c>
      <c r="E2126" s="0" t="n">
        <v>292.3</v>
      </c>
      <c r="F2126" s="0" t="n">
        <v>4.226420351</v>
      </c>
    </row>
    <row r="2127" customFormat="false" ht="14.25" hidden="false" customHeight="false" outlineLevel="0" collapsed="false">
      <c r="C2127" s="0" t="n">
        <v>292.4</v>
      </c>
      <c r="D2127" s="0" t="n">
        <v>4.459324011</v>
      </c>
      <c r="E2127" s="0" t="n">
        <v>292.4</v>
      </c>
      <c r="F2127" s="0" t="n">
        <v>4.213905768</v>
      </c>
    </row>
    <row r="2128" customFormat="false" ht="14.25" hidden="false" customHeight="false" outlineLevel="0" collapsed="false">
      <c r="C2128" s="0" t="n">
        <v>292.5</v>
      </c>
      <c r="D2128" s="0" t="n">
        <v>4.374943923</v>
      </c>
      <c r="E2128" s="0" t="n">
        <v>292.5</v>
      </c>
      <c r="F2128" s="0" t="n">
        <v>4.216641279</v>
      </c>
    </row>
    <row r="2129" customFormat="false" ht="14.25" hidden="false" customHeight="false" outlineLevel="0" collapsed="false">
      <c r="C2129" s="0" t="n">
        <v>292.6</v>
      </c>
      <c r="D2129" s="0" t="n">
        <v>4.256456904</v>
      </c>
      <c r="E2129" s="0" t="n">
        <v>292.6</v>
      </c>
      <c r="F2129" s="0" t="n">
        <v>4.220379288</v>
      </c>
    </row>
    <row r="2130" customFormat="false" ht="14.25" hidden="false" customHeight="false" outlineLevel="0" collapsed="false">
      <c r="C2130" s="0" t="n">
        <v>292.7</v>
      </c>
      <c r="D2130" s="0" t="n">
        <v>4.260704322</v>
      </c>
      <c r="E2130" s="0" t="n">
        <v>292.7</v>
      </c>
      <c r="F2130" s="0" t="n">
        <v>4.234365128</v>
      </c>
    </row>
    <row r="2131" customFormat="false" ht="14.25" hidden="false" customHeight="false" outlineLevel="0" collapsed="false">
      <c r="C2131" s="0" t="n">
        <v>292.8</v>
      </c>
      <c r="D2131" s="0" t="n">
        <v>4.264102833</v>
      </c>
      <c r="E2131" s="0" t="n">
        <v>292.8</v>
      </c>
      <c r="F2131" s="0" t="n">
        <v>4.234984444</v>
      </c>
    </row>
    <row r="2132" customFormat="false" ht="14.25" hidden="false" customHeight="false" outlineLevel="0" collapsed="false">
      <c r="C2132" s="0" t="n">
        <v>292.9</v>
      </c>
      <c r="D2132" s="0" t="n">
        <v>4.258958649</v>
      </c>
      <c r="E2132" s="0" t="n">
        <v>292.9</v>
      </c>
      <c r="F2132" s="0" t="n">
        <v>4.217815569</v>
      </c>
    </row>
    <row r="2133" customFormat="false" ht="14.25" hidden="false" customHeight="false" outlineLevel="0" collapsed="false">
      <c r="C2133" s="0" t="n">
        <v>293</v>
      </c>
      <c r="D2133" s="0" t="n">
        <v>4.202783355</v>
      </c>
      <c r="E2133" s="0" t="n">
        <v>293</v>
      </c>
      <c r="F2133" s="0" t="n">
        <v>4.220403186</v>
      </c>
    </row>
    <row r="2134" customFormat="false" ht="14.25" hidden="false" customHeight="false" outlineLevel="0" collapsed="false">
      <c r="C2134" s="0" t="n">
        <v>293.1</v>
      </c>
      <c r="D2134" s="0" t="n">
        <v>4.271553465</v>
      </c>
      <c r="E2134" s="0" t="n">
        <v>293.1</v>
      </c>
      <c r="F2134" s="0" t="n">
        <v>4.209069237</v>
      </c>
    </row>
    <row r="2135" customFormat="false" ht="14.25" hidden="false" customHeight="false" outlineLevel="0" collapsed="false">
      <c r="C2135" s="0" t="n">
        <v>293.2</v>
      </c>
      <c r="D2135" s="0" t="n">
        <v>4.259478831</v>
      </c>
      <c r="E2135" s="0" t="n">
        <v>293.2</v>
      </c>
      <c r="F2135" s="0" t="n">
        <v>4.207143604</v>
      </c>
    </row>
    <row r="2136" customFormat="false" ht="14.25" hidden="false" customHeight="false" outlineLevel="0" collapsed="false">
      <c r="C2136" s="0" t="n">
        <v>293.3</v>
      </c>
      <c r="D2136" s="0" t="n">
        <v>4.233483756</v>
      </c>
      <c r="E2136" s="0" t="n">
        <v>293.3</v>
      </c>
      <c r="F2136" s="0" t="n">
        <v>4.227952969</v>
      </c>
    </row>
    <row r="2137" customFormat="false" ht="14.25" hidden="false" customHeight="false" outlineLevel="0" collapsed="false">
      <c r="C2137" s="0" t="n">
        <v>293.4</v>
      </c>
      <c r="D2137" s="0" t="n">
        <v>4.270295766</v>
      </c>
      <c r="E2137" s="0" t="n">
        <v>293.4</v>
      </c>
      <c r="F2137" s="0" t="n">
        <v>4.225934932</v>
      </c>
    </row>
    <row r="2138" customFormat="false" ht="14.25" hidden="false" customHeight="false" outlineLevel="0" collapsed="false">
      <c r="C2138" s="0" t="n">
        <v>293.5</v>
      </c>
      <c r="D2138" s="0" t="n">
        <v>4.294019646</v>
      </c>
      <c r="E2138" s="0" t="n">
        <v>293.5</v>
      </c>
      <c r="F2138" s="0" t="n">
        <v>4.213587214</v>
      </c>
    </row>
    <row r="2139" customFormat="false" ht="14.25" hidden="false" customHeight="false" outlineLevel="0" collapsed="false">
      <c r="C2139" s="0" t="n">
        <v>293.6</v>
      </c>
      <c r="D2139" s="0" t="n">
        <v>4.249454721</v>
      </c>
      <c r="E2139" s="0" t="n">
        <v>293.6</v>
      </c>
      <c r="F2139" s="0" t="n">
        <v>4.206933468</v>
      </c>
    </row>
    <row r="2140" customFormat="false" ht="14.25" hidden="false" customHeight="false" outlineLevel="0" collapsed="false">
      <c r="C2140" s="0" t="n">
        <v>293.7</v>
      </c>
      <c r="D2140" s="0" t="n">
        <v>4.211838666</v>
      </c>
      <c r="E2140" s="0" t="n">
        <v>293.7</v>
      </c>
      <c r="F2140" s="0" t="n">
        <v>4.202853983</v>
      </c>
    </row>
    <row r="2141" customFormat="false" ht="14.25" hidden="false" customHeight="false" outlineLevel="0" collapsed="false">
      <c r="C2141" s="0" t="n">
        <v>293.8</v>
      </c>
      <c r="D2141" s="0" t="n">
        <v>4.201863969</v>
      </c>
      <c r="E2141" s="0" t="n">
        <v>293.8</v>
      </c>
      <c r="F2141" s="0" t="n">
        <v>4.188188919</v>
      </c>
    </row>
    <row r="2142" customFormat="false" ht="14.25" hidden="false" customHeight="false" outlineLevel="0" collapsed="false">
      <c r="C2142" s="0" t="n">
        <v>293.9</v>
      </c>
      <c r="D2142" s="0" t="n">
        <v>4.185715398</v>
      </c>
      <c r="E2142" s="0" t="n">
        <v>293.9</v>
      </c>
      <c r="F2142" s="0" t="n">
        <v>4.1931113</v>
      </c>
    </row>
    <row r="2143" customFormat="false" ht="14.25" hidden="false" customHeight="false" outlineLevel="0" collapsed="false">
      <c r="C2143" s="0" t="n">
        <v>294</v>
      </c>
      <c r="D2143" s="0" t="n">
        <v>4.115832129</v>
      </c>
      <c r="E2143" s="0" t="n">
        <v>294</v>
      </c>
      <c r="F2143" s="0" t="n">
        <v>4.215592054</v>
      </c>
    </row>
    <row r="2144" customFormat="false" ht="14.25" hidden="false" customHeight="false" outlineLevel="0" collapsed="false">
      <c r="C2144" s="0" t="n">
        <v>294.1</v>
      </c>
      <c r="D2144" s="0" t="n">
        <v>4.130488839</v>
      </c>
      <c r="E2144" s="0" t="n">
        <v>294.1</v>
      </c>
      <c r="F2144" s="0" t="n">
        <v>4.229597932</v>
      </c>
    </row>
    <row r="2145" customFormat="false" ht="14.25" hidden="false" customHeight="false" outlineLevel="0" collapsed="false">
      <c r="C2145" s="0" t="n">
        <v>294.2</v>
      </c>
      <c r="D2145" s="0" t="n">
        <v>4.107125301</v>
      </c>
      <c r="E2145" s="0" t="n">
        <v>294.2</v>
      </c>
      <c r="F2145" s="0" t="n">
        <v>4.220038579</v>
      </c>
    </row>
    <row r="2146" customFormat="false" ht="14.25" hidden="false" customHeight="false" outlineLevel="0" collapsed="false">
      <c r="C2146" s="0" t="n">
        <v>294.3</v>
      </c>
      <c r="D2146" s="0" t="n">
        <v>4.045730739</v>
      </c>
      <c r="E2146" s="0" t="n">
        <v>294.3</v>
      </c>
      <c r="F2146" s="0" t="n">
        <v>4.20910159</v>
      </c>
    </row>
    <row r="2147" customFormat="false" ht="14.25" hidden="false" customHeight="false" outlineLevel="0" collapsed="false">
      <c r="C2147" s="0" t="n">
        <v>294.4</v>
      </c>
      <c r="D2147" s="0" t="n">
        <v>4.059218088</v>
      </c>
      <c r="E2147" s="0" t="n">
        <v>294.4</v>
      </c>
      <c r="F2147" s="0" t="n">
        <v>4.218046102</v>
      </c>
    </row>
    <row r="2148" customFormat="false" ht="14.25" hidden="false" customHeight="false" outlineLevel="0" collapsed="false">
      <c r="C2148" s="0" t="n">
        <v>294.5</v>
      </c>
      <c r="D2148" s="0" t="n">
        <v>4.075742439</v>
      </c>
      <c r="E2148" s="0" t="n">
        <v>294.5</v>
      </c>
      <c r="F2148" s="0" t="n">
        <v>4.248921686</v>
      </c>
    </row>
    <row r="2149" customFormat="false" ht="14.25" hidden="false" customHeight="false" outlineLevel="0" collapsed="false">
      <c r="C2149" s="0" t="n">
        <v>294.6</v>
      </c>
      <c r="D2149" s="0" t="n">
        <v>4.07089581</v>
      </c>
      <c r="E2149" s="0" t="n">
        <v>294.6</v>
      </c>
      <c r="F2149" s="0" t="n">
        <v>4.25753947</v>
      </c>
    </row>
    <row r="2150" customFormat="false" ht="14.25" hidden="false" customHeight="false" outlineLevel="0" collapsed="false">
      <c r="C2150" s="0" t="n">
        <v>294.7</v>
      </c>
      <c r="D2150" s="0" t="n">
        <v>4.076130549</v>
      </c>
      <c r="E2150" s="0" t="n">
        <v>294.7</v>
      </c>
      <c r="F2150" s="0" t="n">
        <v>4.24247055</v>
      </c>
    </row>
    <row r="2151" customFormat="false" ht="14.25" hidden="false" customHeight="false" outlineLevel="0" collapsed="false">
      <c r="C2151" s="0" t="n">
        <v>294.8</v>
      </c>
      <c r="D2151" s="0" t="n">
        <v>4.04984166</v>
      </c>
      <c r="E2151" s="0" t="n">
        <v>294.8</v>
      </c>
      <c r="F2151" s="0" t="n">
        <v>4.226544775</v>
      </c>
    </row>
    <row r="2152" customFormat="false" ht="14.25" hidden="false" customHeight="false" outlineLevel="0" collapsed="false">
      <c r="C2152" s="0" t="n">
        <v>294.9</v>
      </c>
      <c r="D2152" s="0" t="n">
        <v>4.025084127</v>
      </c>
      <c r="E2152" s="0" t="n">
        <v>294.9</v>
      </c>
      <c r="F2152" s="0" t="n">
        <v>4.221529972</v>
      </c>
    </row>
    <row r="2153" customFormat="false" ht="14.25" hidden="false" customHeight="false" outlineLevel="0" collapsed="false">
      <c r="C2153" s="0" t="n">
        <v>295</v>
      </c>
      <c r="D2153" s="0" t="n">
        <v>3.976216392</v>
      </c>
      <c r="E2153" s="0" t="n">
        <v>295</v>
      </c>
      <c r="F2153" s="0" t="n">
        <v>4.222617626</v>
      </c>
    </row>
    <row r="2154" customFormat="false" ht="14.25" hidden="false" customHeight="false" outlineLevel="0" collapsed="false">
      <c r="C2154" s="0" t="n">
        <v>295.1</v>
      </c>
      <c r="D2154" s="0" t="n">
        <v>3.95496822</v>
      </c>
      <c r="E2154" s="0" t="n">
        <v>295.1</v>
      </c>
      <c r="F2154" s="0" t="n">
        <v>4.236663229</v>
      </c>
    </row>
    <row r="2155" customFormat="false" ht="14.25" hidden="false" customHeight="false" outlineLevel="0" collapsed="false">
      <c r="C2155" s="0" t="n">
        <v>295.2</v>
      </c>
      <c r="D2155" s="0" t="n">
        <v>3.906925782</v>
      </c>
      <c r="E2155" s="0" t="n">
        <v>295.2</v>
      </c>
      <c r="F2155" s="0" t="n">
        <v>4.252285186</v>
      </c>
    </row>
    <row r="2156" customFormat="false" ht="14.25" hidden="false" customHeight="false" outlineLevel="0" collapsed="false">
      <c r="C2156" s="0" t="n">
        <v>295.3</v>
      </c>
      <c r="D2156" s="0" t="n">
        <v>3.874832334</v>
      </c>
      <c r="E2156" s="0" t="n">
        <v>295.3</v>
      </c>
      <c r="F2156" s="0" t="n">
        <v>4.276589951</v>
      </c>
    </row>
    <row r="2157" customFormat="false" ht="14.25" hidden="false" customHeight="false" outlineLevel="0" collapsed="false">
      <c r="C2157" s="0" t="n">
        <v>295.4</v>
      </c>
      <c r="D2157" s="0" t="n">
        <v>3.859708677</v>
      </c>
      <c r="E2157" s="0" t="n">
        <v>295.4</v>
      </c>
      <c r="F2157" s="0" t="n">
        <v>4.273407693</v>
      </c>
    </row>
    <row r="2158" customFormat="false" ht="14.25" hidden="false" customHeight="false" outlineLevel="0" collapsed="false">
      <c r="C2158" s="0" t="n">
        <v>295.5</v>
      </c>
      <c r="D2158" s="0" t="n">
        <v>3.853630395</v>
      </c>
      <c r="E2158" s="0" t="n">
        <v>295.5</v>
      </c>
      <c r="F2158" s="0" t="n">
        <v>4.262936323</v>
      </c>
    </row>
    <row r="2159" customFormat="false" ht="14.25" hidden="false" customHeight="false" outlineLevel="0" collapsed="false">
      <c r="C2159" s="0" t="n">
        <v>295.6</v>
      </c>
      <c r="D2159" s="0" t="n">
        <v>3.793737606</v>
      </c>
      <c r="E2159" s="0" t="n">
        <v>295.6</v>
      </c>
      <c r="F2159" s="0" t="n">
        <v>4.281656079</v>
      </c>
    </row>
    <row r="2160" customFormat="false" ht="14.25" hidden="false" customHeight="false" outlineLevel="0" collapsed="false">
      <c r="C2160" s="0" t="n">
        <v>295.7</v>
      </c>
      <c r="D2160" s="0" t="n">
        <v>3.730281321</v>
      </c>
      <c r="E2160" s="0" t="n">
        <v>295.7</v>
      </c>
      <c r="F2160" s="0" t="n">
        <v>4.305855075</v>
      </c>
    </row>
    <row r="2161" customFormat="false" ht="14.25" hidden="false" customHeight="false" outlineLevel="0" collapsed="false">
      <c r="C2161" s="0" t="n">
        <v>295.8</v>
      </c>
      <c r="D2161" s="0" t="n">
        <v>3.745328703</v>
      </c>
      <c r="E2161" s="0" t="n">
        <v>295.8</v>
      </c>
      <c r="F2161" s="0" t="n">
        <v>4.319353624</v>
      </c>
    </row>
    <row r="2162" customFormat="false" ht="14.25" hidden="false" customHeight="false" outlineLevel="0" collapsed="false">
      <c r="C2162" s="0" t="n">
        <v>295.9</v>
      </c>
      <c r="D2162" s="0" t="n">
        <v>3.747503925</v>
      </c>
      <c r="E2162" s="0" t="n">
        <v>295.9</v>
      </c>
      <c r="F2162" s="0" t="n">
        <v>4.333759268</v>
      </c>
    </row>
    <row r="2163" customFormat="false" ht="14.25" hidden="false" customHeight="false" outlineLevel="0" collapsed="false">
      <c r="C2163" s="0" t="n">
        <v>296</v>
      </c>
      <c r="D2163" s="0" t="n">
        <v>3.666032535</v>
      </c>
      <c r="E2163" s="0" t="n">
        <v>296</v>
      </c>
      <c r="F2163" s="0" t="n">
        <v>4.315822912</v>
      </c>
    </row>
    <row r="2164" customFormat="false" ht="14.25" hidden="false" customHeight="false" outlineLevel="0" collapsed="false">
      <c r="C2164" s="0" t="n">
        <v>296.1</v>
      </c>
      <c r="D2164" s="0" t="n">
        <v>3.658961043</v>
      </c>
      <c r="E2164" s="0" t="n">
        <v>296.1</v>
      </c>
      <c r="F2164" s="0" t="n">
        <v>4.304816469</v>
      </c>
    </row>
    <row r="2165" customFormat="false" ht="14.25" hidden="false" customHeight="false" outlineLevel="0" collapsed="false">
      <c r="C2165" s="0" t="n">
        <v>296.2</v>
      </c>
      <c r="D2165" s="0" t="n">
        <v>3.670244379</v>
      </c>
      <c r="E2165" s="0" t="n">
        <v>296.2</v>
      </c>
      <c r="F2165" s="0" t="n">
        <v>4.301301121</v>
      </c>
    </row>
    <row r="2166" customFormat="false" ht="14.25" hidden="false" customHeight="false" outlineLevel="0" collapsed="false">
      <c r="C2166" s="0" t="n">
        <v>296.3</v>
      </c>
      <c r="D2166" s="0" t="n">
        <v>3.660004557</v>
      </c>
      <c r="E2166" s="0" t="n">
        <v>296.3</v>
      </c>
      <c r="F2166" s="0" t="n">
        <v>4.315813787</v>
      </c>
    </row>
    <row r="2167" customFormat="false" ht="14.25" hidden="false" customHeight="false" outlineLevel="0" collapsed="false">
      <c r="C2167" s="0" t="n">
        <v>296.4</v>
      </c>
      <c r="D2167" s="0" t="n">
        <v>3.660892818</v>
      </c>
      <c r="E2167" s="0" t="n">
        <v>296.4</v>
      </c>
      <c r="F2167" s="0" t="n">
        <v>4.341410194</v>
      </c>
    </row>
    <row r="2168" customFormat="false" ht="14.25" hidden="false" customHeight="false" outlineLevel="0" collapsed="false">
      <c r="C2168" s="0" t="n">
        <v>296.5</v>
      </c>
      <c r="D2168" s="0" t="n">
        <v>3.651549876</v>
      </c>
      <c r="E2168" s="0" t="n">
        <v>296.5</v>
      </c>
      <c r="F2168" s="0" t="n">
        <v>4.353553111</v>
      </c>
    </row>
    <row r="2169" customFormat="false" ht="14.25" hidden="false" customHeight="false" outlineLevel="0" collapsed="false">
      <c r="C2169" s="0" t="n">
        <v>296.6</v>
      </c>
      <c r="D2169" s="0" t="n">
        <v>3.659091726</v>
      </c>
      <c r="E2169" s="0" t="n">
        <v>296.6</v>
      </c>
      <c r="F2169" s="0" t="n">
        <v>4.331637281</v>
      </c>
    </row>
    <row r="2170" customFormat="false" ht="14.25" hidden="false" customHeight="false" outlineLevel="0" collapsed="false">
      <c r="C2170" s="0" t="n">
        <v>296.7</v>
      </c>
      <c r="D2170" s="0" t="n">
        <v>3.685064181</v>
      </c>
      <c r="E2170" s="0" t="n">
        <v>296.7</v>
      </c>
      <c r="F2170" s="0" t="n">
        <v>4.317773689</v>
      </c>
    </row>
    <row r="2171" customFormat="false" ht="14.25" hidden="false" customHeight="false" outlineLevel="0" collapsed="false">
      <c r="C2171" s="0" t="n">
        <v>296.8</v>
      </c>
      <c r="D2171" s="0" t="n">
        <v>3.685204761</v>
      </c>
      <c r="E2171" s="0" t="n">
        <v>296.8</v>
      </c>
      <c r="F2171" s="0" t="n">
        <v>4.338715838</v>
      </c>
    </row>
    <row r="2172" customFormat="false" ht="14.25" hidden="false" customHeight="false" outlineLevel="0" collapsed="false">
      <c r="C2172" s="0" t="n">
        <v>296.9</v>
      </c>
      <c r="D2172" s="0" t="n">
        <v>3.716327775</v>
      </c>
      <c r="E2172" s="0" t="n">
        <v>296.9</v>
      </c>
      <c r="F2172" s="0" t="n">
        <v>4.3475967</v>
      </c>
    </row>
    <row r="2173" customFormat="false" ht="14.25" hidden="false" customHeight="false" outlineLevel="0" collapsed="false">
      <c r="C2173" s="0" t="n">
        <v>297</v>
      </c>
      <c r="D2173" s="0" t="n">
        <v>3.742404255</v>
      </c>
      <c r="E2173" s="0" t="n">
        <v>297</v>
      </c>
      <c r="F2173" s="0" t="n">
        <v>4.343978952</v>
      </c>
    </row>
    <row r="2174" customFormat="false" ht="14.25" hidden="false" customHeight="false" outlineLevel="0" collapsed="false">
      <c r="C2174" s="0" t="n">
        <v>297.1</v>
      </c>
      <c r="D2174" s="0" t="n">
        <v>3.773244351</v>
      </c>
      <c r="E2174" s="0" t="n">
        <v>297.1</v>
      </c>
      <c r="F2174" s="0" t="n">
        <v>4.338108656</v>
      </c>
    </row>
    <row r="2175" customFormat="false" ht="14.25" hidden="false" customHeight="false" outlineLevel="0" collapsed="false">
      <c r="C2175" s="0" t="n">
        <v>297.2</v>
      </c>
      <c r="D2175" s="0" t="n">
        <v>3.803500965</v>
      </c>
      <c r="E2175" s="0" t="n">
        <v>297.2</v>
      </c>
      <c r="F2175" s="0" t="n">
        <v>4.318292942</v>
      </c>
    </row>
    <row r="2176" customFormat="false" ht="14.25" hidden="false" customHeight="false" outlineLevel="0" collapsed="false">
      <c r="C2176" s="0" t="n">
        <v>297.3</v>
      </c>
      <c r="D2176" s="0" t="n">
        <v>3.798490434</v>
      </c>
      <c r="E2176" s="0" t="n">
        <v>297.3</v>
      </c>
      <c r="F2176" s="0" t="n">
        <v>4.313280764</v>
      </c>
    </row>
    <row r="2177" customFormat="false" ht="14.25" hidden="false" customHeight="false" outlineLevel="0" collapsed="false">
      <c r="C2177" s="0" t="n">
        <v>297.4</v>
      </c>
      <c r="D2177" s="0" t="n">
        <v>3.689731809</v>
      </c>
      <c r="E2177" s="0" t="n">
        <v>297.4</v>
      </c>
      <c r="F2177" s="0" t="n">
        <v>4.313235227</v>
      </c>
    </row>
    <row r="2178" customFormat="false" ht="14.25" hidden="false" customHeight="false" outlineLevel="0" collapsed="false">
      <c r="C2178" s="0" t="n">
        <v>297.5</v>
      </c>
      <c r="D2178" s="0" t="n">
        <v>3.597362334</v>
      </c>
      <c r="E2178" s="0" t="n">
        <v>297.5</v>
      </c>
      <c r="F2178" s="0" t="n">
        <v>4.305393207</v>
      </c>
    </row>
    <row r="2179" customFormat="false" ht="14.25" hidden="false" customHeight="false" outlineLevel="0" collapsed="false">
      <c r="C2179" s="0" t="n">
        <v>297.6</v>
      </c>
      <c r="D2179" s="0" t="n">
        <v>3.548383743</v>
      </c>
      <c r="E2179" s="0" t="n">
        <v>297.6</v>
      </c>
      <c r="F2179" s="0" t="n">
        <v>4.304932229</v>
      </c>
    </row>
    <row r="2180" customFormat="false" ht="14.25" hidden="false" customHeight="false" outlineLevel="0" collapsed="false">
      <c r="C2180" s="0" t="n">
        <v>297.7</v>
      </c>
      <c r="D2180" s="0" t="n">
        <v>3.526135074</v>
      </c>
      <c r="E2180" s="0" t="n">
        <v>297.7</v>
      </c>
      <c r="F2180" s="0" t="n">
        <v>4.317901814</v>
      </c>
    </row>
    <row r="2181" customFormat="false" ht="14.25" hidden="false" customHeight="false" outlineLevel="0" collapsed="false">
      <c r="C2181" s="0" t="n">
        <v>297.8</v>
      </c>
      <c r="D2181" s="0" t="n">
        <v>3.538067481</v>
      </c>
      <c r="E2181" s="0" t="n">
        <v>297.8</v>
      </c>
      <c r="F2181" s="0" t="n">
        <v>4.300778185</v>
      </c>
    </row>
    <row r="2182" customFormat="false" ht="14.25" hidden="false" customHeight="false" outlineLevel="0" collapsed="false">
      <c r="C2182" s="0" t="n">
        <v>297.9</v>
      </c>
      <c r="D2182" s="0" t="n">
        <v>3.490372425</v>
      </c>
      <c r="E2182" s="0" t="n">
        <v>297.9</v>
      </c>
      <c r="F2182" s="0" t="n">
        <v>4.273779765</v>
      </c>
    </row>
    <row r="2183" customFormat="false" ht="14.25" hidden="false" customHeight="false" outlineLevel="0" collapsed="false">
      <c r="C2183" s="0" t="n">
        <v>298</v>
      </c>
      <c r="D2183" s="0" t="n">
        <v>3.416932719</v>
      </c>
      <c r="E2183" s="0" t="n">
        <v>298</v>
      </c>
      <c r="F2183" s="0" t="n">
        <v>4.269161754</v>
      </c>
    </row>
    <row r="2184" customFormat="false" ht="14.25" hidden="false" customHeight="false" outlineLevel="0" collapsed="false">
      <c r="C2184" s="0" t="n">
        <v>298.1</v>
      </c>
      <c r="D2184" s="0" t="n">
        <v>3.446810814</v>
      </c>
      <c r="E2184" s="0" t="n">
        <v>298.1</v>
      </c>
      <c r="F2184" s="0" t="n">
        <v>4.268701025</v>
      </c>
    </row>
    <row r="2185" customFormat="false" ht="14.25" hidden="false" customHeight="false" outlineLevel="0" collapsed="false">
      <c r="C2185" s="0" t="n">
        <v>298.2</v>
      </c>
      <c r="D2185" s="0" t="n">
        <v>3.430405035</v>
      </c>
      <c r="E2185" s="0" t="n">
        <v>298.2</v>
      </c>
      <c r="F2185" s="0" t="n">
        <v>4.262370358</v>
      </c>
    </row>
    <row r="2186" customFormat="false" ht="14.25" hidden="false" customHeight="false" outlineLevel="0" collapsed="false">
      <c r="C2186" s="0" t="n">
        <v>298.3</v>
      </c>
      <c r="D2186" s="0" t="n">
        <v>3.269566794</v>
      </c>
      <c r="E2186" s="0" t="n">
        <v>298.3</v>
      </c>
      <c r="F2186" s="0" t="n">
        <v>4.251923769</v>
      </c>
    </row>
    <row r="2187" customFormat="false" ht="14.25" hidden="false" customHeight="false" outlineLevel="0" collapsed="false">
      <c r="C2187" s="0" t="n">
        <v>298.4</v>
      </c>
      <c r="D2187" s="0" t="n">
        <v>3.203866518</v>
      </c>
      <c r="E2187" s="0" t="n">
        <v>298.4</v>
      </c>
      <c r="F2187" s="0" t="n">
        <v>4.240452622</v>
      </c>
    </row>
    <row r="2188" customFormat="false" ht="14.25" hidden="false" customHeight="false" outlineLevel="0" collapsed="false">
      <c r="C2188" s="0" t="n">
        <v>298.5</v>
      </c>
      <c r="D2188" s="0" t="n">
        <v>3.147799539</v>
      </c>
      <c r="E2188" s="0" t="n">
        <v>298.5</v>
      </c>
      <c r="F2188" s="0" t="n">
        <v>4.211961014</v>
      </c>
    </row>
    <row r="2189" customFormat="false" ht="14.25" hidden="false" customHeight="false" outlineLevel="0" collapsed="false">
      <c r="C2189" s="0" t="n">
        <v>298.6</v>
      </c>
      <c r="D2189" s="0" t="n">
        <v>3.102431922</v>
      </c>
      <c r="E2189" s="0" t="n">
        <v>298.6</v>
      </c>
      <c r="F2189" s="0" t="n">
        <v>4.202903819</v>
      </c>
    </row>
    <row r="2190" customFormat="false" ht="14.25" hidden="false" customHeight="false" outlineLevel="0" collapsed="false">
      <c r="C2190" s="0" t="n">
        <v>298.7</v>
      </c>
      <c r="D2190" s="0" t="n">
        <v>3.07632078</v>
      </c>
      <c r="E2190" s="0" t="n">
        <v>298.7</v>
      </c>
      <c r="F2190" s="0" t="n">
        <v>4.217738318</v>
      </c>
    </row>
    <row r="2191" customFormat="false" ht="14.25" hidden="false" customHeight="false" outlineLevel="0" collapsed="false">
      <c r="C2191" s="0" t="n">
        <v>298.8</v>
      </c>
      <c r="D2191" s="0" t="n">
        <v>3.016437873</v>
      </c>
      <c r="E2191" s="0" t="n">
        <v>298.8</v>
      </c>
      <c r="F2191" s="0" t="n">
        <v>4.216612958</v>
      </c>
    </row>
    <row r="2192" customFormat="false" ht="14.25" hidden="false" customHeight="false" outlineLevel="0" collapsed="false">
      <c r="C2192" s="0" t="n">
        <v>298.9</v>
      </c>
      <c r="D2192" s="0" t="n">
        <v>3.002439135</v>
      </c>
      <c r="E2192" s="0" t="n">
        <v>298.9</v>
      </c>
      <c r="F2192" s="0" t="n">
        <v>4.227274882</v>
      </c>
    </row>
    <row r="2193" customFormat="false" ht="14.25" hidden="false" customHeight="false" outlineLevel="0" collapsed="false">
      <c r="C2193" s="0" t="n">
        <v>299</v>
      </c>
      <c r="D2193" s="0" t="n">
        <v>2.923031301</v>
      </c>
      <c r="E2193" s="0" t="n">
        <v>299</v>
      </c>
      <c r="F2193" s="0" t="n">
        <v>4.241148583</v>
      </c>
    </row>
    <row r="2194" customFormat="false" ht="14.25" hidden="false" customHeight="false" outlineLevel="0" collapsed="false">
      <c r="C2194" s="0" t="n">
        <v>299.1</v>
      </c>
      <c r="D2194" s="0" t="n">
        <v>2.829448971</v>
      </c>
      <c r="E2194" s="0" t="n">
        <v>299.1</v>
      </c>
      <c r="F2194" s="0" t="n">
        <v>4.237773734</v>
      </c>
    </row>
    <row r="2195" customFormat="false" ht="14.25" hidden="false" customHeight="false" outlineLevel="0" collapsed="false">
      <c r="C2195" s="0" t="n">
        <v>299.2</v>
      </c>
      <c r="D2195" s="0" t="n">
        <v>2.820525531</v>
      </c>
      <c r="E2195" s="0" t="n">
        <v>299.2</v>
      </c>
      <c r="F2195" s="0" t="n">
        <v>4.228070828</v>
      </c>
    </row>
    <row r="2196" customFormat="false" ht="14.25" hidden="false" customHeight="false" outlineLevel="0" collapsed="false">
      <c r="C2196" s="0" t="n">
        <v>299.3</v>
      </c>
      <c r="D2196" s="0" t="n">
        <v>2.830446309</v>
      </c>
      <c r="E2196" s="0" t="n">
        <v>299.3</v>
      </c>
      <c r="F2196" s="0" t="n">
        <v>4.227207344</v>
      </c>
    </row>
    <row r="2197" customFormat="false" ht="14.25" hidden="false" customHeight="false" outlineLevel="0" collapsed="false">
      <c r="C2197" s="0" t="n">
        <v>299.4</v>
      </c>
      <c r="D2197" s="0" t="n">
        <v>2.825826183</v>
      </c>
      <c r="E2197" s="0" t="n">
        <v>299.4</v>
      </c>
      <c r="F2197" s="0" t="n">
        <v>4.219349256</v>
      </c>
    </row>
    <row r="2198" customFormat="false" ht="14.25" hidden="false" customHeight="false" outlineLevel="0" collapsed="false">
      <c r="C2198" s="0" t="n">
        <v>299.5</v>
      </c>
      <c r="D2198" s="0" t="n">
        <v>2.96935035</v>
      </c>
      <c r="E2198" s="0" t="n">
        <v>299.5</v>
      </c>
      <c r="F2198" s="0" t="n">
        <v>4.202386157</v>
      </c>
    </row>
    <row r="2199" customFormat="false" ht="14.25" hidden="false" customHeight="false" outlineLevel="0" collapsed="false">
      <c r="C2199" s="0" t="n">
        <v>299.6</v>
      </c>
      <c r="D2199" s="0" t="n">
        <v>3.086105928</v>
      </c>
      <c r="E2199" s="0" t="n">
        <v>299.6</v>
      </c>
      <c r="F2199" s="0" t="n">
        <v>4.218412415</v>
      </c>
    </row>
    <row r="2200" customFormat="false" ht="14.25" hidden="false" customHeight="false" outlineLevel="0" collapsed="false">
      <c r="C2200" s="0" t="n">
        <v>299.7</v>
      </c>
      <c r="D2200" s="0" t="n">
        <v>3.075293253</v>
      </c>
      <c r="E2200" s="0" t="n">
        <v>299.7</v>
      </c>
      <c r="F2200" s="0" t="n">
        <v>4.235268412</v>
      </c>
    </row>
    <row r="2201" customFormat="false" ht="14.25" hidden="false" customHeight="false" outlineLevel="0" collapsed="false">
      <c r="C2201" s="0" t="n">
        <v>299.8</v>
      </c>
      <c r="D2201" s="0" t="n">
        <v>3.112216974</v>
      </c>
      <c r="E2201" s="0" t="n">
        <v>299.8</v>
      </c>
      <c r="F2201" s="0" t="n">
        <v>4.207013562</v>
      </c>
    </row>
    <row r="2202" customFormat="false" ht="14.25" hidden="false" customHeight="false" outlineLevel="0" collapsed="false">
      <c r="C2202" s="0" t="n">
        <v>299.9</v>
      </c>
      <c r="D2202" s="0" t="n">
        <v>3.129920331</v>
      </c>
      <c r="E2202" s="0" t="n">
        <v>299.9</v>
      </c>
      <c r="F2202" s="0" t="n">
        <v>4.204123677</v>
      </c>
    </row>
    <row r="2203" customFormat="false" ht="14.25" hidden="false" customHeight="false" outlineLevel="0" collapsed="false">
      <c r="C2203" s="0" t="n">
        <v>300</v>
      </c>
      <c r="D2203" s="0" t="n">
        <v>3.165889866</v>
      </c>
      <c r="E2203" s="0" t="n">
        <v>300</v>
      </c>
      <c r="F2203" s="0" t="n">
        <v>4.232624154</v>
      </c>
    </row>
    <row r="2204" customFormat="false" ht="14.25" hidden="false" customHeight="false" outlineLevel="0" collapsed="false">
      <c r="C2204" s="0" t="n">
        <v>300.1</v>
      </c>
      <c r="D2204" s="0" t="n">
        <v>3.268492371</v>
      </c>
      <c r="E2204" s="0" t="n">
        <v>300.1</v>
      </c>
      <c r="F2204" s="0" t="n">
        <v>4.25151859</v>
      </c>
    </row>
    <row r="2205" customFormat="false" ht="14.25" hidden="false" customHeight="false" outlineLevel="0" collapsed="false">
      <c r="C2205" s="0" t="n">
        <v>300.2</v>
      </c>
      <c r="D2205" s="0" t="n">
        <v>3.297534777</v>
      </c>
      <c r="E2205" s="0" t="n">
        <v>300.2</v>
      </c>
      <c r="F2205" s="0" t="n">
        <v>4.272030861</v>
      </c>
    </row>
    <row r="2206" customFormat="false" ht="14.25" hidden="false" customHeight="false" outlineLevel="0" collapsed="false">
      <c r="C2206" s="0" t="n">
        <v>300.3</v>
      </c>
      <c r="D2206" s="0" t="n">
        <v>3.292205172</v>
      </c>
      <c r="E2206" s="0" t="n">
        <v>300.3</v>
      </c>
      <c r="F2206" s="0" t="n">
        <v>4.28214935</v>
      </c>
    </row>
    <row r="2207" customFormat="false" ht="14.25" hidden="false" customHeight="false" outlineLevel="0" collapsed="false">
      <c r="C2207" s="0" t="n">
        <v>300.4</v>
      </c>
      <c r="D2207" s="0" t="n">
        <v>3.389014293</v>
      </c>
      <c r="E2207" s="0" t="n">
        <v>300.4</v>
      </c>
      <c r="F2207" s="0" t="n">
        <v>4.275938735</v>
      </c>
    </row>
    <row r="2208" customFormat="false" ht="14.25" hidden="false" customHeight="false" outlineLevel="0" collapsed="false">
      <c r="C2208" s="0" t="n">
        <v>300.5</v>
      </c>
      <c r="D2208" s="0" t="n">
        <v>3.514427529</v>
      </c>
      <c r="E2208" s="0" t="n">
        <v>300.5</v>
      </c>
      <c r="F2208" s="0" t="n">
        <v>4.267276238</v>
      </c>
    </row>
    <row r="2209" customFormat="false" ht="14.25" hidden="false" customHeight="false" outlineLevel="0" collapsed="false">
      <c r="C2209" s="0" t="n">
        <v>300.6</v>
      </c>
      <c r="D2209" s="0" t="n">
        <v>3.570766992</v>
      </c>
      <c r="E2209" s="0" t="n">
        <v>300.6</v>
      </c>
      <c r="F2209" s="0" t="n">
        <v>4.268211651</v>
      </c>
    </row>
    <row r="2210" customFormat="false" ht="14.25" hidden="false" customHeight="false" outlineLevel="0" collapsed="false">
      <c r="C2210" s="0" t="n">
        <v>300.7</v>
      </c>
      <c r="D2210" s="0" t="n">
        <v>3.58230714</v>
      </c>
      <c r="E2210" s="0" t="n">
        <v>300.7</v>
      </c>
      <c r="F2210" s="0" t="n">
        <v>4.264892869</v>
      </c>
    </row>
    <row r="2211" customFormat="false" ht="14.25" hidden="false" customHeight="false" outlineLevel="0" collapsed="false">
      <c r="C2211" s="0" t="n">
        <v>300.8</v>
      </c>
      <c r="D2211" s="0" t="n">
        <v>3.630323055</v>
      </c>
      <c r="E2211" s="0" t="n">
        <v>300.8</v>
      </c>
      <c r="F2211" s="0" t="n">
        <v>4.271628946</v>
      </c>
    </row>
    <row r="2212" customFormat="false" ht="14.25" hidden="false" customHeight="false" outlineLevel="0" collapsed="false">
      <c r="C2212" s="0" t="n">
        <v>300.9</v>
      </c>
      <c r="D2212" s="0" t="n">
        <v>3.689058342</v>
      </c>
      <c r="E2212" s="0" t="n">
        <v>300.9</v>
      </c>
      <c r="F2212" s="0" t="n">
        <v>4.277862087</v>
      </c>
    </row>
    <row r="2213" customFormat="false" ht="14.25" hidden="false" customHeight="false" outlineLevel="0" collapsed="false">
      <c r="C2213" s="0" t="n">
        <v>301</v>
      </c>
      <c r="D2213" s="0" t="n">
        <v>3.718665207</v>
      </c>
      <c r="E2213" s="0" t="n">
        <v>301</v>
      </c>
      <c r="F2213" s="0" t="n">
        <v>4.249353596</v>
      </c>
    </row>
    <row r="2214" customFormat="false" ht="14.25" hidden="false" customHeight="false" outlineLevel="0" collapsed="false">
      <c r="C2214" s="0" t="n">
        <v>301.1</v>
      </c>
      <c r="D2214" s="0" t="n">
        <v>3.72022167</v>
      </c>
      <c r="E2214" s="0" t="n">
        <v>301.1</v>
      </c>
      <c r="F2214" s="0" t="n">
        <v>4.238228273</v>
      </c>
    </row>
    <row r="2215" customFormat="false" ht="14.25" hidden="false" customHeight="false" outlineLevel="0" collapsed="false">
      <c r="C2215" s="0" t="n">
        <v>301.2</v>
      </c>
      <c r="D2215" s="0" t="n">
        <v>3.83290416</v>
      </c>
      <c r="E2215" s="0" t="n">
        <v>301.2</v>
      </c>
      <c r="F2215" s="0" t="n">
        <v>4.224671807</v>
      </c>
    </row>
    <row r="2216" customFormat="false" ht="14.25" hidden="false" customHeight="false" outlineLevel="0" collapsed="false">
      <c r="C2216" s="0" t="n">
        <v>301.3</v>
      </c>
      <c r="D2216" s="0" t="n">
        <v>3.818070612</v>
      </c>
      <c r="E2216" s="0" t="n">
        <v>301.3</v>
      </c>
      <c r="F2216" s="0" t="n">
        <v>4.232479348</v>
      </c>
    </row>
    <row r="2217" customFormat="false" ht="14.25" hidden="false" customHeight="false" outlineLevel="0" collapsed="false">
      <c r="C2217" s="0" t="n">
        <v>301.4</v>
      </c>
      <c r="D2217" s="0" t="n">
        <v>3.795347571</v>
      </c>
      <c r="E2217" s="0" t="n">
        <v>301.4</v>
      </c>
      <c r="F2217" s="0" t="n">
        <v>4.244056931</v>
      </c>
    </row>
    <row r="2218" customFormat="false" ht="14.25" hidden="false" customHeight="false" outlineLevel="0" collapsed="false">
      <c r="C2218" s="0" t="n">
        <v>301.5</v>
      </c>
      <c r="D2218" s="0" t="n">
        <v>3.824495919</v>
      </c>
      <c r="E2218" s="0" t="n">
        <v>301.5</v>
      </c>
      <c r="F2218" s="0" t="n">
        <v>4.241253825</v>
      </c>
    </row>
    <row r="2219" customFormat="false" ht="14.25" hidden="false" customHeight="false" outlineLevel="0" collapsed="false">
      <c r="C2219" s="0" t="n">
        <v>301.6</v>
      </c>
      <c r="D2219" s="0" t="n">
        <v>3.731085126</v>
      </c>
      <c r="E2219" s="0" t="n">
        <v>301.6</v>
      </c>
      <c r="F2219" s="0" t="n">
        <v>4.232242138</v>
      </c>
    </row>
    <row r="2220" customFormat="false" ht="14.25" hidden="false" customHeight="false" outlineLevel="0" collapsed="false">
      <c r="C2220" s="0" t="n">
        <v>301.7</v>
      </c>
      <c r="D2220" s="0" t="n">
        <v>3.691443489</v>
      </c>
      <c r="E2220" s="0" t="n">
        <v>301.7</v>
      </c>
      <c r="F2220" s="0" t="n">
        <v>4.21512854</v>
      </c>
    </row>
    <row r="2221" customFormat="false" ht="14.25" hidden="false" customHeight="false" outlineLevel="0" collapsed="false">
      <c r="C2221" s="0" t="n">
        <v>301.8</v>
      </c>
      <c r="D2221" s="0" t="n">
        <v>3.749395854</v>
      </c>
      <c r="E2221" s="0" t="n">
        <v>301.8</v>
      </c>
      <c r="F2221" s="0" t="n">
        <v>4.209052306</v>
      </c>
    </row>
    <row r="2222" customFormat="false" ht="14.25" hidden="false" customHeight="false" outlineLevel="0" collapsed="false">
      <c r="C2222" s="0" t="n">
        <v>301.9</v>
      </c>
      <c r="D2222" s="0" t="n">
        <v>3.773690493</v>
      </c>
      <c r="E2222" s="0" t="n">
        <v>301.9</v>
      </c>
      <c r="F2222" s="0" t="n">
        <v>4.22558703</v>
      </c>
    </row>
    <row r="2223" customFormat="false" ht="14.25" hidden="false" customHeight="false" outlineLevel="0" collapsed="false">
      <c r="C2223" s="0" t="n">
        <v>302</v>
      </c>
      <c r="D2223" s="0" t="n">
        <v>3.742277949</v>
      </c>
      <c r="E2223" s="0" t="n">
        <v>302</v>
      </c>
      <c r="F2223" s="0" t="n">
        <v>4.258257937</v>
      </c>
    </row>
    <row r="2224" customFormat="false" ht="14.25" hidden="false" customHeight="false" outlineLevel="0" collapsed="false">
      <c r="C2224" s="0" t="n">
        <v>302.1</v>
      </c>
      <c r="D2224" s="0" t="n">
        <v>3.783503223</v>
      </c>
      <c r="E2224" s="0" t="n">
        <v>302.1</v>
      </c>
      <c r="F2224" s="0" t="n">
        <v>4.267187505</v>
      </c>
    </row>
    <row r="2225" customFormat="false" ht="14.25" hidden="false" customHeight="false" outlineLevel="0" collapsed="false">
      <c r="C2225" s="0" t="n">
        <v>302.2</v>
      </c>
      <c r="D2225" s="0" t="n">
        <v>3.75862317</v>
      </c>
      <c r="E2225" s="0" t="n">
        <v>302.2</v>
      </c>
      <c r="F2225" s="0" t="n">
        <v>4.251085007</v>
      </c>
    </row>
    <row r="2226" customFormat="false" ht="14.25" hidden="false" customHeight="false" outlineLevel="0" collapsed="false">
      <c r="C2226" s="0" t="n">
        <v>302.3</v>
      </c>
      <c r="D2226" s="0" t="n">
        <v>3.642460206</v>
      </c>
      <c r="E2226" s="0" t="n">
        <v>302.3</v>
      </c>
      <c r="F2226" s="0" t="n">
        <v>4.244242947</v>
      </c>
    </row>
    <row r="2227" customFormat="false" ht="14.25" hidden="false" customHeight="false" outlineLevel="0" collapsed="false">
      <c r="C2227" s="0" t="n">
        <v>302.4</v>
      </c>
      <c r="D2227" s="0" t="n">
        <v>3.681667836</v>
      </c>
      <c r="E2227" s="0" t="n">
        <v>302.4</v>
      </c>
      <c r="F2227" s="0" t="n">
        <v>4.25492341</v>
      </c>
    </row>
    <row r="2228" customFormat="false" ht="14.25" hidden="false" customHeight="false" outlineLevel="0" collapsed="false">
      <c r="C2228" s="0" t="n">
        <v>302.5</v>
      </c>
      <c r="D2228" s="0" t="n">
        <v>3.697760439</v>
      </c>
      <c r="E2228" s="0" t="n">
        <v>302.5</v>
      </c>
      <c r="F2228" s="0" t="n">
        <v>4.262979696</v>
      </c>
    </row>
    <row r="2229" customFormat="false" ht="14.25" hidden="false" customHeight="false" outlineLevel="0" collapsed="false">
      <c r="C2229" s="0" t="n">
        <v>302.6</v>
      </c>
      <c r="D2229" s="0" t="n">
        <v>3.683317581</v>
      </c>
      <c r="E2229" s="0" t="n">
        <v>302.6</v>
      </c>
      <c r="F2229" s="0" t="n">
        <v>4.269517954</v>
      </c>
    </row>
    <row r="2230" customFormat="false" ht="14.25" hidden="false" customHeight="false" outlineLevel="0" collapsed="false">
      <c r="C2230" s="0" t="n">
        <v>302.7</v>
      </c>
      <c r="D2230" s="0" t="n">
        <v>3.708229116</v>
      </c>
      <c r="E2230" s="0" t="n">
        <v>302.7</v>
      </c>
      <c r="F2230" s="0" t="n">
        <v>4.274548888</v>
      </c>
    </row>
    <row r="2231" customFormat="false" ht="14.25" hidden="false" customHeight="false" outlineLevel="0" collapsed="false">
      <c r="C2231" s="0" t="n">
        <v>302.8</v>
      </c>
      <c r="D2231" s="0" t="n">
        <v>3.741884157</v>
      </c>
      <c r="E2231" s="0" t="n">
        <v>302.8</v>
      </c>
      <c r="F2231" s="0" t="n">
        <v>4.260984031</v>
      </c>
    </row>
    <row r="2232" customFormat="false" ht="14.25" hidden="false" customHeight="false" outlineLevel="0" collapsed="false">
      <c r="C2232" s="0" t="n">
        <v>302.9</v>
      </c>
      <c r="D2232" s="0" t="n">
        <v>3.668626158</v>
      </c>
      <c r="E2232" s="0" t="n">
        <v>302.9</v>
      </c>
      <c r="F2232" s="0" t="n">
        <v>4.247428317</v>
      </c>
    </row>
    <row r="2233" customFormat="false" ht="14.25" hidden="false" customHeight="false" outlineLevel="0" collapsed="false">
      <c r="C2233" s="0" t="n">
        <v>303</v>
      </c>
      <c r="D2233" s="0" t="n">
        <v>3.586523346</v>
      </c>
      <c r="E2233" s="0" t="n">
        <v>303</v>
      </c>
      <c r="F2233" s="0" t="n">
        <v>4.242723929</v>
      </c>
    </row>
    <row r="2234" customFormat="false" ht="14.25" hidden="false" customHeight="false" outlineLevel="0" collapsed="false">
      <c r="C2234" s="0" t="n">
        <v>303.1</v>
      </c>
      <c r="D2234" s="0" t="n">
        <v>3.552357528</v>
      </c>
      <c r="E2234" s="0" t="n">
        <v>303.1</v>
      </c>
      <c r="F2234" s="0" t="n">
        <v>4.251647316</v>
      </c>
    </row>
    <row r="2235" customFormat="false" ht="14.25" hidden="false" customHeight="false" outlineLevel="0" collapsed="false">
      <c r="C2235" s="0" t="n">
        <v>303.2</v>
      </c>
      <c r="D2235" s="0" t="n">
        <v>3.572186487</v>
      </c>
      <c r="E2235" s="0" t="n">
        <v>303.2</v>
      </c>
      <c r="F2235" s="0" t="n">
        <v>4.261197175</v>
      </c>
    </row>
    <row r="2236" customFormat="false" ht="14.25" hidden="false" customHeight="false" outlineLevel="0" collapsed="false">
      <c r="C2236" s="0" t="n">
        <v>303.3</v>
      </c>
      <c r="D2236" s="0" t="n">
        <v>3.538407483</v>
      </c>
      <c r="E2236" s="0" t="n">
        <v>303.3</v>
      </c>
      <c r="F2236" s="0" t="n">
        <v>4.284626649</v>
      </c>
    </row>
    <row r="2237" customFormat="false" ht="14.25" hidden="false" customHeight="false" outlineLevel="0" collapsed="false">
      <c r="C2237" s="0" t="n">
        <v>303.4</v>
      </c>
      <c r="D2237" s="0" t="n">
        <v>3.56615541</v>
      </c>
      <c r="E2237" s="0" t="n">
        <v>303.4</v>
      </c>
      <c r="F2237" s="0" t="n">
        <v>4.292076221</v>
      </c>
    </row>
    <row r="2238" customFormat="false" ht="14.25" hidden="false" customHeight="false" outlineLevel="0" collapsed="false">
      <c r="C2238" s="0" t="n">
        <v>303.5</v>
      </c>
      <c r="D2238" s="0" t="n">
        <v>3.586298961</v>
      </c>
      <c r="E2238" s="0" t="n">
        <v>303.5</v>
      </c>
      <c r="F2238" s="0" t="n">
        <v>4.27793401</v>
      </c>
    </row>
    <row r="2239" customFormat="false" ht="14.25" hidden="false" customHeight="false" outlineLevel="0" collapsed="false">
      <c r="C2239" s="0" t="n">
        <v>303.6</v>
      </c>
      <c r="D2239" s="0" t="n">
        <v>3.581800737</v>
      </c>
      <c r="E2239" s="0" t="n">
        <v>303.6</v>
      </c>
      <c r="F2239" s="0" t="n">
        <v>4.285525778</v>
      </c>
    </row>
    <row r="2240" customFormat="false" ht="14.25" hidden="false" customHeight="false" outlineLevel="0" collapsed="false">
      <c r="C2240" s="0" t="n">
        <v>303.7</v>
      </c>
      <c r="D2240" s="0" t="n">
        <v>3.596793441</v>
      </c>
      <c r="E2240" s="0" t="n">
        <v>303.7</v>
      </c>
      <c r="F2240" s="0" t="n">
        <v>4.302229335</v>
      </c>
    </row>
    <row r="2241" customFormat="false" ht="14.25" hidden="false" customHeight="false" outlineLevel="0" collapsed="false">
      <c r="C2241" s="0" t="n">
        <v>303.8</v>
      </c>
      <c r="D2241" s="0" t="n">
        <v>3.665081514</v>
      </c>
      <c r="E2241" s="0" t="n">
        <v>303.8</v>
      </c>
      <c r="F2241" s="0" t="n">
        <v>4.29461502</v>
      </c>
    </row>
    <row r="2242" customFormat="false" ht="14.25" hidden="false" customHeight="false" outlineLevel="0" collapsed="false">
      <c r="C2242" s="0" t="n">
        <v>303.9</v>
      </c>
      <c r="D2242" s="0" t="n">
        <v>3.683905344</v>
      </c>
      <c r="E2242" s="0" t="n">
        <v>303.9</v>
      </c>
      <c r="F2242" s="0" t="n">
        <v>4.298040974</v>
      </c>
    </row>
    <row r="2243" customFormat="false" ht="14.25" hidden="false" customHeight="false" outlineLevel="0" collapsed="false">
      <c r="C2243" s="0" t="n">
        <v>304</v>
      </c>
      <c r="D2243" s="0" t="n">
        <v>3.709792395</v>
      </c>
      <c r="E2243" s="0" t="n">
        <v>304</v>
      </c>
      <c r="F2243" s="0" t="n">
        <v>4.294456115</v>
      </c>
    </row>
    <row r="2244" customFormat="false" ht="14.25" hidden="false" customHeight="false" outlineLevel="0" collapsed="false">
      <c r="C2244" s="0" t="n">
        <v>304.1</v>
      </c>
      <c r="D2244" s="0" t="n">
        <v>3.80528757</v>
      </c>
      <c r="E2244" s="0" t="n">
        <v>304.1</v>
      </c>
      <c r="F2244" s="0" t="n">
        <v>4.265234486</v>
      </c>
    </row>
    <row r="2245" customFormat="false" ht="14.25" hidden="false" customHeight="false" outlineLevel="0" collapsed="false">
      <c r="C2245" s="0" t="n">
        <v>304.2</v>
      </c>
      <c r="D2245" s="0" t="n">
        <v>3.783574407</v>
      </c>
      <c r="E2245" s="0" t="n">
        <v>304.2</v>
      </c>
      <c r="F2245" s="0" t="n">
        <v>4.260621269</v>
      </c>
    </row>
    <row r="2246" customFormat="false" ht="14.25" hidden="false" customHeight="false" outlineLevel="0" collapsed="false">
      <c r="C2246" s="0" t="n">
        <v>304.3</v>
      </c>
      <c r="D2246" s="0" t="n">
        <v>3.753184707</v>
      </c>
      <c r="E2246" s="0" t="n">
        <v>304.3</v>
      </c>
      <c r="F2246" s="0" t="n">
        <v>4.279842331</v>
      </c>
    </row>
    <row r="2247" customFormat="false" ht="14.25" hidden="false" customHeight="false" outlineLevel="0" collapsed="false">
      <c r="C2247" s="0" t="n">
        <v>304.4</v>
      </c>
      <c r="D2247" s="0" t="n">
        <v>3.854787096</v>
      </c>
      <c r="E2247" s="0" t="n">
        <v>304.4</v>
      </c>
      <c r="F2247" s="0" t="n">
        <v>4.27960265</v>
      </c>
    </row>
    <row r="2248" customFormat="false" ht="14.25" hidden="false" customHeight="false" outlineLevel="0" collapsed="false">
      <c r="C2248" s="0" t="n">
        <v>304.5</v>
      </c>
      <c r="D2248" s="0" t="n">
        <v>3.824601549</v>
      </c>
      <c r="E2248" s="0" t="n">
        <v>304.5</v>
      </c>
      <c r="F2248" s="0" t="n">
        <v>4.28996819</v>
      </c>
    </row>
    <row r="2249" customFormat="false" ht="14.25" hidden="false" customHeight="false" outlineLevel="0" collapsed="false">
      <c r="C2249" s="0" t="n">
        <v>304.6</v>
      </c>
      <c r="D2249" s="0" t="n">
        <v>3.783307665</v>
      </c>
      <c r="E2249" s="0" t="n">
        <v>304.6</v>
      </c>
      <c r="F2249" s="0" t="n">
        <v>4.300115876</v>
      </c>
    </row>
    <row r="2250" customFormat="false" ht="14.25" hidden="false" customHeight="false" outlineLevel="0" collapsed="false">
      <c r="C2250" s="0" t="n">
        <v>304.7</v>
      </c>
      <c r="D2250" s="0" t="n">
        <v>3.780144771</v>
      </c>
      <c r="E2250" s="0" t="n">
        <v>304.7</v>
      </c>
      <c r="F2250" s="0" t="n">
        <v>4.296982409</v>
      </c>
    </row>
    <row r="2251" customFormat="false" ht="14.25" hidden="false" customHeight="false" outlineLevel="0" collapsed="false">
      <c r="C2251" s="0" t="n">
        <v>304.8</v>
      </c>
      <c r="D2251" s="0" t="n">
        <v>3.793666824</v>
      </c>
      <c r="E2251" s="0" t="n">
        <v>304.8</v>
      </c>
      <c r="F2251" s="0" t="n">
        <v>4.284200324</v>
      </c>
    </row>
    <row r="2252" customFormat="false" ht="14.25" hidden="false" customHeight="false" outlineLevel="0" collapsed="false">
      <c r="C2252" s="0" t="n">
        <v>304.9</v>
      </c>
      <c r="D2252" s="0" t="n">
        <v>3.751252272</v>
      </c>
      <c r="E2252" s="0" t="n">
        <v>304.9</v>
      </c>
      <c r="F2252" s="0" t="n">
        <v>4.293870147</v>
      </c>
    </row>
    <row r="2253" customFormat="false" ht="14.25" hidden="false" customHeight="false" outlineLevel="0" collapsed="false">
      <c r="C2253" s="0" t="n">
        <v>305</v>
      </c>
      <c r="D2253" s="0" t="n">
        <v>3.744846333</v>
      </c>
      <c r="E2253" s="0" t="n">
        <v>305</v>
      </c>
      <c r="F2253" s="0" t="n">
        <v>4.288336668</v>
      </c>
    </row>
    <row r="2254" customFormat="false" ht="14.25" hidden="false" customHeight="false" outlineLevel="0" collapsed="false">
      <c r="C2254" s="0" t="n">
        <v>305.1</v>
      </c>
      <c r="D2254" s="0" t="n">
        <v>3.72997623</v>
      </c>
      <c r="E2254" s="0" t="n">
        <v>305.1</v>
      </c>
      <c r="F2254" s="0" t="n">
        <v>4.260555856</v>
      </c>
    </row>
    <row r="2255" customFormat="false" ht="14.25" hidden="false" customHeight="false" outlineLevel="0" collapsed="false">
      <c r="C2255" s="0" t="n">
        <v>305.2</v>
      </c>
      <c r="D2255" s="0" t="n">
        <v>3.69669828</v>
      </c>
      <c r="E2255" s="0" t="n">
        <v>305.2</v>
      </c>
      <c r="F2255" s="0" t="n">
        <v>4.261539784</v>
      </c>
    </row>
    <row r="2256" customFormat="false" ht="14.25" hidden="false" customHeight="false" outlineLevel="0" collapsed="false">
      <c r="C2256" s="0" t="n">
        <v>305.3</v>
      </c>
      <c r="D2256" s="0" t="n">
        <v>3.63848796</v>
      </c>
      <c r="E2256" s="0" t="n">
        <v>305.3</v>
      </c>
      <c r="F2256" s="0" t="n">
        <v>4.251133161</v>
      </c>
    </row>
    <row r="2257" customFormat="false" ht="14.25" hidden="false" customHeight="false" outlineLevel="0" collapsed="false">
      <c r="C2257" s="0" t="n">
        <v>305.4</v>
      </c>
      <c r="D2257" s="0" t="n">
        <v>3.613466415</v>
      </c>
      <c r="E2257" s="0" t="n">
        <v>305.4</v>
      </c>
      <c r="F2257" s="0" t="n">
        <v>4.231648102</v>
      </c>
    </row>
    <row r="2258" customFormat="false" ht="14.25" hidden="false" customHeight="false" outlineLevel="0" collapsed="false">
      <c r="C2258" s="0" t="n">
        <v>305.5</v>
      </c>
      <c r="D2258" s="0" t="n">
        <v>3.581534469</v>
      </c>
      <c r="E2258" s="0" t="n">
        <v>305.5</v>
      </c>
      <c r="F2258" s="0" t="n">
        <v>4.2464816</v>
      </c>
    </row>
    <row r="2259" customFormat="false" ht="14.25" hidden="false" customHeight="false" outlineLevel="0" collapsed="false">
      <c r="C2259" s="0" t="n">
        <v>305.6</v>
      </c>
      <c r="D2259" s="0" t="n">
        <v>3.538629747</v>
      </c>
      <c r="E2259" s="0" t="n">
        <v>305.6</v>
      </c>
      <c r="F2259" s="0" t="n">
        <v>4.269316175</v>
      </c>
    </row>
    <row r="2260" customFormat="false" ht="14.25" hidden="false" customHeight="false" outlineLevel="0" collapsed="false">
      <c r="C2260" s="0" t="n">
        <v>305.7</v>
      </c>
      <c r="D2260" s="0" t="n">
        <v>3.51203217</v>
      </c>
      <c r="E2260" s="0" t="n">
        <v>305.7</v>
      </c>
      <c r="F2260" s="0" t="n">
        <v>4.269739279</v>
      </c>
    </row>
    <row r="2261" customFormat="false" ht="14.25" hidden="false" customHeight="false" outlineLevel="0" collapsed="false">
      <c r="C2261" s="0" t="n">
        <v>305.8</v>
      </c>
      <c r="D2261" s="0" t="n">
        <v>3.508794474</v>
      </c>
      <c r="E2261" s="0" t="n">
        <v>305.8</v>
      </c>
      <c r="F2261" s="0" t="n">
        <v>4.269397636</v>
      </c>
    </row>
    <row r="2262" customFormat="false" ht="14.25" hidden="false" customHeight="false" outlineLevel="0" collapsed="false">
      <c r="C2262" s="0" t="n">
        <v>305.9</v>
      </c>
      <c r="D2262" s="0" t="n">
        <v>3.411904971</v>
      </c>
      <c r="E2262" s="0" t="n">
        <v>305.9</v>
      </c>
      <c r="F2262" s="0" t="n">
        <v>4.286412754</v>
      </c>
    </row>
    <row r="2263" customFormat="false" ht="14.25" hidden="false" customHeight="false" outlineLevel="0" collapsed="false">
      <c r="C2263" s="0" t="n">
        <v>306</v>
      </c>
      <c r="D2263" s="0" t="n">
        <v>3.356376564</v>
      </c>
      <c r="E2263" s="0" t="n">
        <v>306</v>
      </c>
      <c r="F2263" s="0" t="n">
        <v>4.269032585</v>
      </c>
    </row>
    <row r="2264" customFormat="false" ht="14.25" hidden="false" customHeight="false" outlineLevel="0" collapsed="false">
      <c r="C2264" s="0" t="n">
        <v>306.1</v>
      </c>
      <c r="D2264" s="0" t="n">
        <v>3.325374717</v>
      </c>
      <c r="E2264" s="0" t="n">
        <v>306.1</v>
      </c>
      <c r="F2264" s="0" t="n">
        <v>4.264799178</v>
      </c>
    </row>
    <row r="2265" customFormat="false" ht="14.25" hidden="false" customHeight="false" outlineLevel="0" collapsed="false">
      <c r="C2265" s="0" t="n">
        <v>306.2</v>
      </c>
      <c r="D2265" s="0" t="n">
        <v>3.194648445</v>
      </c>
      <c r="E2265" s="0" t="n">
        <v>306.2</v>
      </c>
      <c r="F2265" s="0" t="n">
        <v>4.263483122</v>
      </c>
    </row>
    <row r="2266" customFormat="false" ht="14.25" hidden="false" customHeight="false" outlineLevel="0" collapsed="false">
      <c r="C2266" s="0" t="n">
        <v>306.3</v>
      </c>
      <c r="D2266" s="0" t="n">
        <v>3.145672848</v>
      </c>
      <c r="E2266" s="0" t="n">
        <v>306.3</v>
      </c>
      <c r="F2266" s="0" t="n">
        <v>4.250685814</v>
      </c>
    </row>
    <row r="2267" customFormat="false" ht="14.25" hidden="false" customHeight="false" outlineLevel="0" collapsed="false">
      <c r="C2267" s="0" t="n">
        <v>306.4</v>
      </c>
      <c r="D2267" s="0" t="n">
        <v>3.232016712</v>
      </c>
      <c r="E2267" s="0" t="n">
        <v>306.4</v>
      </c>
      <c r="F2267" s="0" t="n">
        <v>4.225715865</v>
      </c>
    </row>
    <row r="2268" customFormat="false" ht="14.25" hidden="false" customHeight="false" outlineLevel="0" collapsed="false">
      <c r="C2268" s="0" t="n">
        <v>306.5</v>
      </c>
      <c r="D2268" s="0" t="n">
        <v>3.226348842</v>
      </c>
      <c r="E2268" s="0" t="n">
        <v>306.5</v>
      </c>
      <c r="F2268" s="0" t="n">
        <v>4.227758213</v>
      </c>
    </row>
    <row r="2269" customFormat="false" ht="14.25" hidden="false" customHeight="false" outlineLevel="0" collapsed="false">
      <c r="C2269" s="0" t="n">
        <v>306.6</v>
      </c>
      <c r="D2269" s="0" t="n">
        <v>3.279921243</v>
      </c>
      <c r="E2269" s="0" t="n">
        <v>306.6</v>
      </c>
      <c r="F2269" s="0" t="n">
        <v>4.209149507</v>
      </c>
    </row>
    <row r="2270" customFormat="false" ht="14.25" hidden="false" customHeight="false" outlineLevel="0" collapsed="false">
      <c r="C2270" s="0" t="n">
        <v>306.7</v>
      </c>
      <c r="D2270" s="0" t="n">
        <v>3.364635729</v>
      </c>
      <c r="E2270" s="0" t="n">
        <v>306.7</v>
      </c>
      <c r="F2270" s="0" t="n">
        <v>4.202978389</v>
      </c>
    </row>
    <row r="2271" customFormat="false" ht="14.25" hidden="false" customHeight="false" outlineLevel="0" collapsed="false">
      <c r="C2271" s="0" t="n">
        <v>306.8</v>
      </c>
      <c r="D2271" s="0" t="n">
        <v>3.379871949</v>
      </c>
      <c r="E2271" s="0" t="n">
        <v>306.8</v>
      </c>
      <c r="F2271" s="0" t="n">
        <v>4.21063658</v>
      </c>
    </row>
    <row r="2272" customFormat="false" ht="14.25" hidden="false" customHeight="false" outlineLevel="0" collapsed="false">
      <c r="C2272" s="0" t="n">
        <v>306.9</v>
      </c>
      <c r="D2272" s="0" t="n">
        <v>3.289364064</v>
      </c>
      <c r="E2272" s="0" t="n">
        <v>306.9</v>
      </c>
      <c r="F2272" s="0" t="n">
        <v>4.231823968</v>
      </c>
    </row>
    <row r="2273" customFormat="false" ht="14.25" hidden="false" customHeight="false" outlineLevel="0" collapsed="false">
      <c r="C2273" s="0" t="n">
        <v>307</v>
      </c>
      <c r="D2273" s="0" t="n">
        <v>3.346421139</v>
      </c>
      <c r="E2273" s="0" t="n">
        <v>307</v>
      </c>
      <c r="F2273" s="0" t="n">
        <v>4.237348601</v>
      </c>
    </row>
    <row r="2274" customFormat="false" ht="14.25" hidden="false" customHeight="false" outlineLevel="0" collapsed="false">
      <c r="C2274" s="0" t="n">
        <v>307.1</v>
      </c>
      <c r="D2274" s="0" t="n">
        <v>3.368286678</v>
      </c>
      <c r="E2274" s="0" t="n">
        <v>307.1</v>
      </c>
      <c r="F2274" s="0" t="n">
        <v>4.237116106</v>
      </c>
    </row>
    <row r="2275" customFormat="false" ht="14.25" hidden="false" customHeight="false" outlineLevel="0" collapsed="false">
      <c r="C2275" s="0" t="n">
        <v>307.2</v>
      </c>
      <c r="D2275" s="0" t="n">
        <v>3.413635779</v>
      </c>
      <c r="E2275" s="0" t="n">
        <v>307.2</v>
      </c>
      <c r="F2275" s="0" t="n">
        <v>4.257678579</v>
      </c>
    </row>
    <row r="2276" customFormat="false" ht="14.25" hidden="false" customHeight="false" outlineLevel="0" collapsed="false">
      <c r="C2276" s="0" t="n">
        <v>307.3</v>
      </c>
      <c r="D2276" s="0" t="n">
        <v>3.442772511</v>
      </c>
      <c r="E2276" s="0" t="n">
        <v>307.3</v>
      </c>
      <c r="F2276" s="0" t="n">
        <v>4.260644344</v>
      </c>
    </row>
    <row r="2277" customFormat="false" ht="14.25" hidden="false" customHeight="false" outlineLevel="0" collapsed="false">
      <c r="C2277" s="0" t="n">
        <v>307.4</v>
      </c>
      <c r="D2277" s="0" t="n">
        <v>3.507972564</v>
      </c>
      <c r="E2277" s="0" t="n">
        <v>307.4</v>
      </c>
      <c r="F2277" s="0" t="n">
        <v>4.259479679</v>
      </c>
    </row>
    <row r="2278" customFormat="false" ht="14.25" hidden="false" customHeight="false" outlineLevel="0" collapsed="false">
      <c r="C2278" s="0" t="n">
        <v>307.5</v>
      </c>
      <c r="D2278" s="0" t="n">
        <v>3.502986579</v>
      </c>
      <c r="E2278" s="0" t="n">
        <v>307.5</v>
      </c>
      <c r="F2278" s="0" t="n">
        <v>4.256211327</v>
      </c>
    </row>
    <row r="2279" customFormat="false" ht="14.25" hidden="false" customHeight="false" outlineLevel="0" collapsed="false">
      <c r="C2279" s="0" t="n">
        <v>307.6</v>
      </c>
      <c r="D2279" s="0" t="n">
        <v>3.458707875</v>
      </c>
      <c r="E2279" s="0" t="n">
        <v>307.6</v>
      </c>
      <c r="F2279" s="0" t="n">
        <v>4.255322757</v>
      </c>
    </row>
    <row r="2280" customFormat="false" ht="14.25" hidden="false" customHeight="false" outlineLevel="0" collapsed="false">
      <c r="C2280" s="0" t="n">
        <v>307.7</v>
      </c>
      <c r="D2280" s="0" t="n">
        <v>3.442615071</v>
      </c>
      <c r="E2280" s="0" t="n">
        <v>307.7</v>
      </c>
      <c r="F2280" s="0" t="n">
        <v>4.240056022</v>
      </c>
    </row>
    <row r="2281" customFormat="false" ht="14.25" hidden="false" customHeight="false" outlineLevel="0" collapsed="false">
      <c r="C2281" s="0" t="n">
        <v>307.8</v>
      </c>
      <c r="D2281" s="0" t="n">
        <v>3.408443478</v>
      </c>
      <c r="E2281" s="0" t="n">
        <v>307.8</v>
      </c>
      <c r="F2281" s="0" t="n">
        <v>4.23967158</v>
      </c>
    </row>
    <row r="2282" customFormat="false" ht="14.25" hidden="false" customHeight="false" outlineLevel="0" collapsed="false">
      <c r="C2282" s="0" t="n">
        <v>307.9</v>
      </c>
      <c r="D2282" s="0" t="n">
        <v>3.400150596</v>
      </c>
      <c r="E2282" s="0" t="n">
        <v>307.9</v>
      </c>
      <c r="F2282" s="0" t="n">
        <v>4.242174779</v>
      </c>
    </row>
    <row r="2283" customFormat="false" ht="14.25" hidden="false" customHeight="false" outlineLevel="0" collapsed="false">
      <c r="C2283" s="0" t="n">
        <v>308</v>
      </c>
      <c r="D2283" s="0" t="n">
        <v>3.449309181</v>
      </c>
      <c r="E2283" s="0" t="n">
        <v>308</v>
      </c>
      <c r="F2283" s="0" t="n">
        <v>4.229560923</v>
      </c>
    </row>
    <row r="2284" customFormat="false" ht="14.25" hidden="false" customHeight="false" outlineLevel="0" collapsed="false">
      <c r="C2284" s="0" t="n">
        <v>308.1</v>
      </c>
      <c r="D2284" s="0" t="n">
        <v>3.523980273</v>
      </c>
      <c r="E2284" s="0" t="n">
        <v>308.1</v>
      </c>
      <c r="F2284" s="0" t="n">
        <v>4.247515599</v>
      </c>
    </row>
    <row r="2285" customFormat="false" ht="14.25" hidden="false" customHeight="false" outlineLevel="0" collapsed="false">
      <c r="C2285" s="0" t="n">
        <v>308.2</v>
      </c>
      <c r="D2285" s="0" t="n">
        <v>3.434293791</v>
      </c>
      <c r="E2285" s="0" t="n">
        <v>308.2</v>
      </c>
      <c r="F2285" s="0" t="n">
        <v>4.258393152</v>
      </c>
    </row>
    <row r="2286" customFormat="false" ht="14.25" hidden="false" customHeight="false" outlineLevel="0" collapsed="false">
      <c r="C2286" s="0" t="n">
        <v>308.3</v>
      </c>
      <c r="D2286" s="0" t="n">
        <v>3.452683548</v>
      </c>
      <c r="E2286" s="0" t="n">
        <v>308.3</v>
      </c>
      <c r="F2286" s="0" t="n">
        <v>4.272078053</v>
      </c>
    </row>
    <row r="2287" customFormat="false" ht="14.25" hidden="false" customHeight="false" outlineLevel="0" collapsed="false">
      <c r="C2287" s="0" t="n">
        <v>308.4</v>
      </c>
      <c r="D2287" s="0" t="n">
        <v>3.538248957</v>
      </c>
      <c r="E2287" s="0" t="n">
        <v>308.4</v>
      </c>
      <c r="F2287" s="0" t="n">
        <v>4.262036183</v>
      </c>
    </row>
    <row r="2288" customFormat="false" ht="14.25" hidden="false" customHeight="false" outlineLevel="0" collapsed="false">
      <c r="C2288" s="0" t="n">
        <v>308.5</v>
      </c>
      <c r="D2288" s="0" t="n">
        <v>3.458866572</v>
      </c>
      <c r="E2288" s="0" t="n">
        <v>308.5</v>
      </c>
      <c r="F2288" s="0" t="n">
        <v>4.250946367</v>
      </c>
    </row>
    <row r="2289" customFormat="false" ht="14.25" hidden="false" customHeight="false" outlineLevel="0" collapsed="false">
      <c r="C2289" s="0" t="n">
        <v>308.6</v>
      </c>
      <c r="D2289" s="0" t="n">
        <v>3.50383614</v>
      </c>
      <c r="E2289" s="0" t="n">
        <v>308.6</v>
      </c>
      <c r="F2289" s="0" t="n">
        <v>4.238915055</v>
      </c>
    </row>
    <row r="2290" customFormat="false" ht="14.25" hidden="false" customHeight="false" outlineLevel="0" collapsed="false">
      <c r="C2290" s="0" t="n">
        <v>308.7</v>
      </c>
      <c r="D2290" s="0" t="n">
        <v>3.521859141</v>
      </c>
      <c r="E2290" s="0" t="n">
        <v>308.7</v>
      </c>
      <c r="F2290" s="0" t="n">
        <v>4.225419186</v>
      </c>
    </row>
    <row r="2291" customFormat="false" ht="14.25" hidden="false" customHeight="false" outlineLevel="0" collapsed="false">
      <c r="C2291" s="0" t="n">
        <v>308.8</v>
      </c>
      <c r="D2291" s="0" t="n">
        <v>3.475430457</v>
      </c>
      <c r="E2291" s="0" t="n">
        <v>308.8</v>
      </c>
      <c r="F2291" s="0" t="n">
        <v>4.234577493</v>
      </c>
    </row>
    <row r="2292" customFormat="false" ht="14.25" hidden="false" customHeight="false" outlineLevel="0" collapsed="false">
      <c r="C2292" s="0" t="n">
        <v>308.9</v>
      </c>
      <c r="D2292" s="0" t="n">
        <v>3.358366314</v>
      </c>
      <c r="E2292" s="0" t="n">
        <v>308.9</v>
      </c>
      <c r="F2292" s="0" t="n">
        <v>4.239136234</v>
      </c>
    </row>
    <row r="2293" customFormat="false" ht="14.25" hidden="false" customHeight="false" outlineLevel="0" collapsed="false">
      <c r="C2293" s="0" t="n">
        <v>309</v>
      </c>
      <c r="D2293" s="0" t="n">
        <v>3.407558199</v>
      </c>
      <c r="E2293" s="0" t="n">
        <v>309</v>
      </c>
      <c r="F2293" s="0" t="n">
        <v>4.236167982</v>
      </c>
    </row>
    <row r="2294" customFormat="false" ht="14.25" hidden="false" customHeight="false" outlineLevel="0" collapsed="false">
      <c r="C2294" s="0" t="n">
        <v>309.1</v>
      </c>
      <c r="D2294" s="0" t="n">
        <v>3.404512281</v>
      </c>
      <c r="E2294" s="0" t="n">
        <v>309.1</v>
      </c>
      <c r="F2294" s="0" t="n">
        <v>4.227424532</v>
      </c>
    </row>
    <row r="2295" customFormat="false" ht="14.25" hidden="false" customHeight="false" outlineLevel="0" collapsed="false">
      <c r="C2295" s="0" t="n">
        <v>309.2</v>
      </c>
      <c r="D2295" s="0" t="n">
        <v>3.371516073</v>
      </c>
      <c r="E2295" s="0" t="n">
        <v>309.2</v>
      </c>
      <c r="F2295" s="0" t="n">
        <v>4.216351145</v>
      </c>
    </row>
    <row r="2296" customFormat="false" ht="14.25" hidden="false" customHeight="false" outlineLevel="0" collapsed="false">
      <c r="C2296" s="0" t="n">
        <v>309.3</v>
      </c>
      <c r="D2296" s="0" t="n">
        <v>3.418941993</v>
      </c>
      <c r="E2296" s="0" t="n">
        <v>309.3</v>
      </c>
      <c r="F2296" s="0" t="n">
        <v>4.217310527</v>
      </c>
    </row>
    <row r="2297" customFormat="false" ht="14.25" hidden="false" customHeight="false" outlineLevel="0" collapsed="false">
      <c r="C2297" s="0" t="n">
        <v>309.4</v>
      </c>
      <c r="D2297" s="0" t="n">
        <v>3.509762175</v>
      </c>
      <c r="E2297" s="0" t="n">
        <v>309.4</v>
      </c>
      <c r="F2297" s="0" t="n">
        <v>4.220788438</v>
      </c>
    </row>
    <row r="2298" customFormat="false" ht="14.25" hidden="false" customHeight="false" outlineLevel="0" collapsed="false">
      <c r="C2298" s="0" t="n">
        <v>309.5</v>
      </c>
      <c r="D2298" s="0" t="n">
        <v>3.495468822</v>
      </c>
      <c r="E2298" s="0" t="n">
        <v>309.5</v>
      </c>
      <c r="F2298" s="0" t="n">
        <v>4.23345094</v>
      </c>
    </row>
    <row r="2299" customFormat="false" ht="14.25" hidden="false" customHeight="false" outlineLevel="0" collapsed="false">
      <c r="C2299" s="0" t="n">
        <v>309.6</v>
      </c>
      <c r="D2299" s="0" t="n">
        <v>3.464276421</v>
      </c>
      <c r="E2299" s="0" t="n">
        <v>309.6</v>
      </c>
      <c r="F2299" s="0" t="n">
        <v>4.243991263</v>
      </c>
    </row>
    <row r="2300" customFormat="false" ht="14.25" hidden="false" customHeight="false" outlineLevel="0" collapsed="false">
      <c r="C2300" s="0" t="n">
        <v>309.7</v>
      </c>
      <c r="D2300" s="0" t="n">
        <v>3.473491011</v>
      </c>
      <c r="E2300" s="0" t="n">
        <v>309.7</v>
      </c>
      <c r="F2300" s="0" t="n">
        <v>4.220775083</v>
      </c>
    </row>
    <row r="2301" customFormat="false" ht="14.25" hidden="false" customHeight="false" outlineLevel="0" collapsed="false">
      <c r="C2301" s="0" t="n">
        <v>309.8</v>
      </c>
      <c r="D2301" s="0" t="n">
        <v>3.517240263</v>
      </c>
      <c r="E2301" s="0" t="n">
        <v>309.8</v>
      </c>
      <c r="F2301" s="0" t="n">
        <v>4.216507487</v>
      </c>
    </row>
    <row r="2302" customFormat="false" ht="14.25" hidden="false" customHeight="false" outlineLevel="0" collapsed="false">
      <c r="C2302" s="0" t="n">
        <v>309.9</v>
      </c>
      <c r="D2302" s="0" t="n">
        <v>3.513371031</v>
      </c>
      <c r="E2302" s="0" t="n">
        <v>309.9</v>
      </c>
      <c r="F2302" s="0" t="n">
        <v>4.212467653</v>
      </c>
    </row>
    <row r="2303" customFormat="false" ht="14.25" hidden="false" customHeight="false" outlineLevel="0" collapsed="false">
      <c r="C2303" s="0" t="n">
        <v>310</v>
      </c>
      <c r="D2303" s="0" t="n">
        <v>3.524416359</v>
      </c>
      <c r="E2303" s="0" t="n">
        <v>310</v>
      </c>
      <c r="F2303" s="0" t="n">
        <v>4.204461434</v>
      </c>
    </row>
    <row r="2304" customFormat="false" ht="14.25" hidden="false" customHeight="false" outlineLevel="0" collapsed="false">
      <c r="C2304" s="0" t="n">
        <v>310.1</v>
      </c>
      <c r="D2304" s="0" t="n">
        <v>3.520676343</v>
      </c>
      <c r="E2304" s="0" t="n">
        <v>310.1</v>
      </c>
      <c r="F2304" s="0" t="n">
        <v>4.229516507</v>
      </c>
    </row>
    <row r="2305" customFormat="false" ht="14.25" hidden="false" customHeight="false" outlineLevel="0" collapsed="false">
      <c r="C2305" s="0" t="n">
        <v>310.2</v>
      </c>
      <c r="D2305" s="0" t="n">
        <v>3.498262557</v>
      </c>
      <c r="E2305" s="0" t="n">
        <v>310.2</v>
      </c>
      <c r="F2305" s="0" t="n">
        <v>4.210701073</v>
      </c>
    </row>
    <row r="2306" customFormat="false" ht="14.25" hidden="false" customHeight="false" outlineLevel="0" collapsed="false">
      <c r="C2306" s="0" t="n">
        <v>310.3</v>
      </c>
      <c r="D2306" s="0" t="n">
        <v>3.58449117</v>
      </c>
      <c r="E2306" s="0" t="n">
        <v>310.3</v>
      </c>
      <c r="F2306" s="0" t="n">
        <v>4.190217588</v>
      </c>
    </row>
    <row r="2307" customFormat="false" ht="14.25" hidden="false" customHeight="false" outlineLevel="0" collapsed="false">
      <c r="C2307" s="0" t="n">
        <v>310.4</v>
      </c>
      <c r="D2307" s="0" t="n">
        <v>3.593955942</v>
      </c>
      <c r="E2307" s="0" t="n">
        <v>310.4</v>
      </c>
      <c r="F2307" s="0" t="n">
        <v>4.184706064</v>
      </c>
    </row>
    <row r="2308" customFormat="false" ht="14.25" hidden="false" customHeight="false" outlineLevel="0" collapsed="false">
      <c r="C2308" s="0" t="n">
        <v>310.5</v>
      </c>
      <c r="D2308" s="0" t="n">
        <v>3.522167727</v>
      </c>
      <c r="E2308" s="0" t="n">
        <v>310.5</v>
      </c>
      <c r="F2308" s="0" t="n">
        <v>4.19972139</v>
      </c>
    </row>
    <row r="2309" customFormat="false" ht="14.25" hidden="false" customHeight="false" outlineLevel="0" collapsed="false">
      <c r="C2309" s="0" t="n">
        <v>310.6</v>
      </c>
      <c r="D2309" s="0" t="n">
        <v>3.488793414</v>
      </c>
      <c r="E2309" s="0" t="n">
        <v>310.6</v>
      </c>
      <c r="F2309" s="0" t="n">
        <v>4.215589016</v>
      </c>
    </row>
    <row r="2310" customFormat="false" ht="14.25" hidden="false" customHeight="false" outlineLevel="0" collapsed="false">
      <c r="C2310" s="0" t="n">
        <v>310.7</v>
      </c>
      <c r="D2310" s="0" t="n">
        <v>3.458274417</v>
      </c>
      <c r="E2310" s="0" t="n">
        <v>310.7</v>
      </c>
      <c r="F2310" s="0" t="n">
        <v>4.226970851</v>
      </c>
    </row>
    <row r="2311" customFormat="false" ht="14.25" hidden="false" customHeight="false" outlineLevel="0" collapsed="false">
      <c r="C2311" s="0" t="n">
        <v>310.8</v>
      </c>
      <c r="D2311" s="0" t="n">
        <v>3.410646171</v>
      </c>
      <c r="E2311" s="0" t="n">
        <v>310.8</v>
      </c>
      <c r="F2311" s="0" t="n">
        <v>4.241928622</v>
      </c>
    </row>
    <row r="2312" customFormat="false" ht="14.25" hidden="false" customHeight="false" outlineLevel="0" collapsed="false">
      <c r="C2312" s="0" t="n">
        <v>310.9</v>
      </c>
      <c r="D2312" s="0" t="n">
        <v>3.401014665</v>
      </c>
      <c r="E2312" s="0" t="n">
        <v>310.9</v>
      </c>
      <c r="F2312" s="0" t="n">
        <v>4.220728401</v>
      </c>
    </row>
    <row r="2313" customFormat="false" ht="14.25" hidden="false" customHeight="false" outlineLevel="0" collapsed="false">
      <c r="C2313" s="0" t="n">
        <v>311</v>
      </c>
      <c r="D2313" s="0" t="n">
        <v>3.445180119</v>
      </c>
      <c r="E2313" s="0" t="n">
        <v>311</v>
      </c>
      <c r="F2313" s="0" t="n">
        <v>4.213214781</v>
      </c>
    </row>
    <row r="2314" customFormat="false" ht="14.25" hidden="false" customHeight="false" outlineLevel="0" collapsed="false">
      <c r="C2314" s="0" t="n">
        <v>311.1</v>
      </c>
      <c r="D2314" s="0" t="n">
        <v>3.428522943</v>
      </c>
      <c r="E2314" s="0" t="n">
        <v>311.1</v>
      </c>
      <c r="F2314" s="0" t="n">
        <v>4.218957412</v>
      </c>
    </row>
    <row r="2315" customFormat="false" ht="14.25" hidden="false" customHeight="false" outlineLevel="0" collapsed="false">
      <c r="C2315" s="0" t="n">
        <v>311.2</v>
      </c>
      <c r="D2315" s="0" t="n">
        <v>3.414005199</v>
      </c>
      <c r="E2315" s="0" t="n">
        <v>311.2</v>
      </c>
      <c r="F2315" s="0" t="n">
        <v>4.233318667</v>
      </c>
    </row>
    <row r="2316" customFormat="false" ht="14.25" hidden="false" customHeight="false" outlineLevel="0" collapsed="false">
      <c r="C2316" s="0" t="n">
        <v>311.3</v>
      </c>
      <c r="D2316" s="0" t="n">
        <v>3.43786203</v>
      </c>
      <c r="E2316" s="0" t="n">
        <v>311.3</v>
      </c>
      <c r="F2316" s="0" t="n">
        <v>4.257623997</v>
      </c>
    </row>
    <row r="2317" customFormat="false" ht="14.25" hidden="false" customHeight="false" outlineLevel="0" collapsed="false">
      <c r="C2317" s="0" t="n">
        <v>311.4</v>
      </c>
      <c r="D2317" s="0" t="n">
        <v>3.388976655</v>
      </c>
      <c r="E2317" s="0" t="n">
        <v>311.4</v>
      </c>
      <c r="F2317" s="0" t="n">
        <v>4.272656441</v>
      </c>
    </row>
    <row r="2318" customFormat="false" ht="14.25" hidden="false" customHeight="false" outlineLevel="0" collapsed="false">
      <c r="C2318" s="0" t="n">
        <v>311.5</v>
      </c>
      <c r="D2318" s="0" t="n">
        <v>3.284361453</v>
      </c>
      <c r="E2318" s="0" t="n">
        <v>311.5</v>
      </c>
      <c r="F2318" s="0" t="n">
        <v>4.260780762</v>
      </c>
    </row>
    <row r="2319" customFormat="false" ht="14.25" hidden="false" customHeight="false" outlineLevel="0" collapsed="false">
      <c r="C2319" s="0" t="n">
        <v>311.6</v>
      </c>
      <c r="D2319" s="0" t="n">
        <v>3.290527869</v>
      </c>
      <c r="E2319" s="0" t="n">
        <v>311.6</v>
      </c>
      <c r="F2319" s="0" t="n">
        <v>4.242462342</v>
      </c>
    </row>
    <row r="2320" customFormat="false" ht="14.25" hidden="false" customHeight="false" outlineLevel="0" collapsed="false">
      <c r="C2320" s="0" t="n">
        <v>311.7</v>
      </c>
      <c r="D2320" s="0" t="n">
        <v>3.295892508</v>
      </c>
      <c r="E2320" s="0" t="n">
        <v>311.7</v>
      </c>
      <c r="F2320" s="0" t="n">
        <v>4.241336528</v>
      </c>
    </row>
    <row r="2321" customFormat="false" ht="14.25" hidden="false" customHeight="false" outlineLevel="0" collapsed="false">
      <c r="C2321" s="0" t="n">
        <v>311.8</v>
      </c>
      <c r="D2321" s="0" t="n">
        <v>3.315593175</v>
      </c>
      <c r="E2321" s="0" t="n">
        <v>311.8</v>
      </c>
      <c r="F2321" s="0" t="n">
        <v>4.263170941</v>
      </c>
    </row>
    <row r="2322" customFormat="false" ht="14.25" hidden="false" customHeight="false" outlineLevel="0" collapsed="false">
      <c r="C2322" s="0" t="n">
        <v>311.9</v>
      </c>
      <c r="D2322" s="0" t="n">
        <v>3.307222407</v>
      </c>
      <c r="E2322" s="0" t="n">
        <v>311.9</v>
      </c>
      <c r="F2322" s="0" t="n">
        <v>4.263835296</v>
      </c>
    </row>
    <row r="2323" customFormat="false" ht="14.25" hidden="false" customHeight="false" outlineLevel="0" collapsed="false">
      <c r="C2323" s="0" t="n">
        <v>312</v>
      </c>
      <c r="D2323" s="0" t="n">
        <v>3.333704094</v>
      </c>
      <c r="E2323" s="0" t="n">
        <v>312</v>
      </c>
      <c r="F2323" s="0" t="n">
        <v>4.272046823</v>
      </c>
    </row>
    <row r="2324" customFormat="false" ht="14.25" hidden="false" customHeight="false" outlineLevel="0" collapsed="false">
      <c r="C2324" s="0" t="n">
        <v>312.1</v>
      </c>
      <c r="D2324" s="0" t="n">
        <v>3.352338144</v>
      </c>
      <c r="E2324" s="0" t="n">
        <v>312.1</v>
      </c>
      <c r="F2324" s="0" t="n">
        <v>4.274317242</v>
      </c>
    </row>
    <row r="2325" customFormat="false" ht="14.25" hidden="false" customHeight="false" outlineLevel="0" collapsed="false">
      <c r="C2325" s="0" t="n">
        <v>312.2</v>
      </c>
      <c r="D2325" s="0" t="n">
        <v>3.363771786</v>
      </c>
      <c r="E2325" s="0" t="n">
        <v>312.2</v>
      </c>
      <c r="F2325" s="0" t="n">
        <v>4.244749223</v>
      </c>
    </row>
    <row r="2326" customFormat="false" ht="14.25" hidden="false" customHeight="false" outlineLevel="0" collapsed="false">
      <c r="C2326" s="0" t="n">
        <v>312.3</v>
      </c>
      <c r="D2326" s="0" t="n">
        <v>3.359939448</v>
      </c>
      <c r="E2326" s="0" t="n">
        <v>312.3</v>
      </c>
      <c r="F2326" s="0" t="n">
        <v>4.24736346</v>
      </c>
    </row>
    <row r="2327" customFormat="false" ht="14.25" hidden="false" customHeight="false" outlineLevel="0" collapsed="false">
      <c r="C2327" s="0" t="n">
        <v>312.4</v>
      </c>
      <c r="D2327" s="0" t="n">
        <v>3.293410764</v>
      </c>
      <c r="E2327" s="0" t="n">
        <v>312.4</v>
      </c>
      <c r="F2327" s="0" t="n">
        <v>4.262653771</v>
      </c>
    </row>
    <row r="2328" customFormat="false" ht="14.25" hidden="false" customHeight="false" outlineLevel="0" collapsed="false">
      <c r="C2328" s="0" t="n">
        <v>312.5</v>
      </c>
      <c r="D2328" s="0" t="n">
        <v>3.315279663</v>
      </c>
      <c r="E2328" s="0" t="n">
        <v>312.5</v>
      </c>
      <c r="F2328" s="0" t="n">
        <v>4.271585257</v>
      </c>
    </row>
    <row r="2329" customFormat="false" ht="14.25" hidden="false" customHeight="false" outlineLevel="0" collapsed="false">
      <c r="C2329" s="0" t="n">
        <v>312.6</v>
      </c>
      <c r="D2329" s="0" t="n">
        <v>3.308748297</v>
      </c>
      <c r="E2329" s="0" t="n">
        <v>312.6</v>
      </c>
      <c r="F2329" s="0" t="n">
        <v>4.27965197</v>
      </c>
    </row>
    <row r="2330" customFormat="false" ht="14.25" hidden="false" customHeight="false" outlineLevel="0" collapsed="false">
      <c r="C2330" s="0" t="n">
        <v>312.7</v>
      </c>
      <c r="D2330" s="0" t="n">
        <v>3.366048054</v>
      </c>
      <c r="E2330" s="0" t="n">
        <v>312.7</v>
      </c>
      <c r="F2330" s="0" t="n">
        <v>4.28332327</v>
      </c>
    </row>
    <row r="2331" customFormat="false" ht="14.25" hidden="false" customHeight="false" outlineLevel="0" collapsed="false">
      <c r="C2331" s="0" t="n">
        <v>312.8</v>
      </c>
      <c r="D2331" s="0" t="n">
        <v>3.364830135</v>
      </c>
      <c r="E2331" s="0" t="n">
        <v>312.8</v>
      </c>
      <c r="F2331" s="0" t="n">
        <v>4.279534968</v>
      </c>
    </row>
    <row r="2332" customFormat="false" ht="14.25" hidden="false" customHeight="false" outlineLevel="0" collapsed="false">
      <c r="C2332" s="0" t="n">
        <v>312.9</v>
      </c>
      <c r="D2332" s="0" t="n">
        <v>3.407725425</v>
      </c>
      <c r="E2332" s="0" t="n">
        <v>312.9</v>
      </c>
      <c r="F2332" s="0" t="n">
        <v>4.274628714</v>
      </c>
    </row>
    <row r="2333" customFormat="false" ht="14.25" hidden="false" customHeight="false" outlineLevel="0" collapsed="false">
      <c r="C2333" s="0" t="n">
        <v>313</v>
      </c>
      <c r="D2333" s="0" t="n">
        <v>3.402344532</v>
      </c>
      <c r="E2333" s="0" t="n">
        <v>313</v>
      </c>
      <c r="F2333" s="0" t="n">
        <v>4.294625274</v>
      </c>
    </row>
    <row r="2334" customFormat="false" ht="14.25" hidden="false" customHeight="false" outlineLevel="0" collapsed="false">
      <c r="C2334" s="0" t="n">
        <v>313.1</v>
      </c>
      <c r="D2334" s="0" t="n">
        <v>3.449727096</v>
      </c>
      <c r="E2334" s="0" t="n">
        <v>313.1</v>
      </c>
      <c r="F2334" s="0" t="n">
        <v>4.303988025</v>
      </c>
    </row>
    <row r="2335" customFormat="false" ht="14.25" hidden="false" customHeight="false" outlineLevel="0" collapsed="false">
      <c r="C2335" s="0" t="n">
        <v>313.2</v>
      </c>
      <c r="D2335" s="0" t="n">
        <v>3.50907348</v>
      </c>
      <c r="E2335" s="0" t="n">
        <v>313.2</v>
      </c>
      <c r="F2335" s="0" t="n">
        <v>4.297679794</v>
      </c>
    </row>
    <row r="2336" customFormat="false" ht="14.25" hidden="false" customHeight="false" outlineLevel="0" collapsed="false">
      <c r="C2336" s="0" t="n">
        <v>313.3</v>
      </c>
      <c r="D2336" s="0" t="n">
        <v>3.531796713</v>
      </c>
      <c r="E2336" s="0" t="n">
        <v>313.3</v>
      </c>
      <c r="F2336" s="0" t="n">
        <v>4.290662699</v>
      </c>
    </row>
    <row r="2337" customFormat="false" ht="14.25" hidden="false" customHeight="false" outlineLevel="0" collapsed="false">
      <c r="C2337" s="0" t="n">
        <v>313.4</v>
      </c>
      <c r="D2337" s="0" t="n">
        <v>3.6069732</v>
      </c>
      <c r="E2337" s="0" t="n">
        <v>313.4</v>
      </c>
      <c r="F2337" s="0" t="n">
        <v>4.285774364</v>
      </c>
    </row>
    <row r="2338" customFormat="false" ht="14.25" hidden="false" customHeight="false" outlineLevel="0" collapsed="false">
      <c r="C2338" s="0" t="n">
        <v>313.5</v>
      </c>
      <c r="D2338" s="0" t="n">
        <v>3.641350704</v>
      </c>
      <c r="E2338" s="0" t="n">
        <v>313.5</v>
      </c>
      <c r="F2338" s="0" t="n">
        <v>4.280192887</v>
      </c>
    </row>
    <row r="2339" customFormat="false" ht="14.25" hidden="false" customHeight="false" outlineLevel="0" collapsed="false">
      <c r="C2339" s="0" t="n">
        <v>313.6</v>
      </c>
      <c r="D2339" s="0" t="n">
        <v>3.73734378</v>
      </c>
      <c r="E2339" s="0" t="n">
        <v>313.6</v>
      </c>
      <c r="F2339" s="0" t="n">
        <v>4.292878608</v>
      </c>
    </row>
    <row r="2340" customFormat="false" ht="14.25" hidden="false" customHeight="false" outlineLevel="0" collapsed="false">
      <c r="C2340" s="0" t="n">
        <v>313.7</v>
      </c>
      <c r="D2340" s="0" t="n">
        <v>3.722344356</v>
      </c>
      <c r="E2340" s="0" t="n">
        <v>313.7</v>
      </c>
      <c r="F2340" s="0" t="n">
        <v>4.315615585</v>
      </c>
    </row>
    <row r="2341" customFormat="false" ht="14.25" hidden="false" customHeight="false" outlineLevel="0" collapsed="false">
      <c r="C2341" s="0" t="n">
        <v>313.8</v>
      </c>
      <c r="D2341" s="0" t="n">
        <v>3.762037323</v>
      </c>
      <c r="E2341" s="0" t="n">
        <v>313.8</v>
      </c>
      <c r="F2341" s="0" t="n">
        <v>4.31947736</v>
      </c>
    </row>
    <row r="2342" customFormat="false" ht="14.25" hidden="false" customHeight="false" outlineLevel="0" collapsed="false">
      <c r="C2342" s="0" t="n">
        <v>313.9</v>
      </c>
      <c r="D2342" s="0" t="n">
        <v>3.749213739</v>
      </c>
      <c r="E2342" s="0" t="n">
        <v>313.9</v>
      </c>
      <c r="F2342" s="0" t="n">
        <v>4.316928155</v>
      </c>
    </row>
    <row r="2343" customFormat="false" ht="14.25" hidden="false" customHeight="false" outlineLevel="0" collapsed="false">
      <c r="C2343" s="0" t="n">
        <v>314</v>
      </c>
      <c r="D2343" s="0" t="n">
        <v>3.728444061</v>
      </c>
      <c r="E2343" s="0" t="n">
        <v>314</v>
      </c>
      <c r="F2343" s="0" t="n">
        <v>4.326504596</v>
      </c>
    </row>
    <row r="2344" customFormat="false" ht="14.25" hidden="false" customHeight="false" outlineLevel="0" collapsed="false">
      <c r="C2344" s="0" t="n">
        <v>314.1</v>
      </c>
      <c r="D2344" s="0" t="n">
        <v>3.776034027</v>
      </c>
      <c r="E2344" s="0" t="n">
        <v>314.1</v>
      </c>
      <c r="F2344" s="0" t="n">
        <v>4.310546782</v>
      </c>
    </row>
    <row r="2345" customFormat="false" ht="14.25" hidden="false" customHeight="false" outlineLevel="0" collapsed="false">
      <c r="C2345" s="0" t="n">
        <v>314.2</v>
      </c>
      <c r="D2345" s="0" t="n">
        <v>3.79829244</v>
      </c>
      <c r="E2345" s="0" t="n">
        <v>314.2</v>
      </c>
      <c r="F2345" s="0" t="n">
        <v>4.306411817</v>
      </c>
    </row>
    <row r="2346" customFormat="false" ht="14.25" hidden="false" customHeight="false" outlineLevel="0" collapsed="false">
      <c r="C2346" s="0" t="n">
        <v>314.3</v>
      </c>
      <c r="D2346" s="0" t="n">
        <v>3.707829216</v>
      </c>
      <c r="E2346" s="0" t="n">
        <v>314.3</v>
      </c>
      <c r="F2346" s="0" t="n">
        <v>4.30681647</v>
      </c>
    </row>
    <row r="2347" customFormat="false" ht="14.25" hidden="false" customHeight="false" outlineLevel="0" collapsed="false">
      <c r="C2347" s="0" t="n">
        <v>314.4</v>
      </c>
      <c r="D2347" s="0" t="n">
        <v>3.681093192</v>
      </c>
      <c r="E2347" s="0" t="n">
        <v>314.4</v>
      </c>
      <c r="F2347" s="0" t="n">
        <v>4.312156261</v>
      </c>
    </row>
    <row r="2348" customFormat="false" ht="14.25" hidden="false" customHeight="false" outlineLevel="0" collapsed="false">
      <c r="C2348" s="0" t="n">
        <v>314.5</v>
      </c>
      <c r="D2348" s="0" t="n">
        <v>3.711791673</v>
      </c>
      <c r="E2348" s="0" t="n">
        <v>314.5</v>
      </c>
      <c r="F2348" s="0" t="n">
        <v>4.325536913</v>
      </c>
    </row>
    <row r="2349" customFormat="false" ht="14.25" hidden="false" customHeight="false" outlineLevel="0" collapsed="false">
      <c r="C2349" s="0" t="n">
        <v>314.6</v>
      </c>
      <c r="D2349" s="0" t="n">
        <v>3.711914505</v>
      </c>
      <c r="E2349" s="0" t="n">
        <v>314.6</v>
      </c>
      <c r="F2349" s="0" t="n">
        <v>4.322361876</v>
      </c>
    </row>
    <row r="2350" customFormat="false" ht="14.25" hidden="false" customHeight="false" outlineLevel="0" collapsed="false">
      <c r="C2350" s="0" t="n">
        <v>314.7</v>
      </c>
      <c r="D2350" s="0" t="n">
        <v>3.783235965</v>
      </c>
      <c r="E2350" s="0" t="n">
        <v>314.7</v>
      </c>
      <c r="F2350" s="0" t="n">
        <v>4.325745994</v>
      </c>
    </row>
    <row r="2351" customFormat="false" ht="14.25" hidden="false" customHeight="false" outlineLevel="0" collapsed="false">
      <c r="C2351" s="0" t="n">
        <v>314.8</v>
      </c>
      <c r="D2351" s="0" t="n">
        <v>3.766238673</v>
      </c>
      <c r="E2351" s="0" t="n">
        <v>314.8</v>
      </c>
      <c r="F2351" s="0" t="n">
        <v>4.318788495</v>
      </c>
    </row>
    <row r="2352" customFormat="false" ht="14.25" hidden="false" customHeight="false" outlineLevel="0" collapsed="false">
      <c r="C2352" s="0" t="n">
        <v>314.9</v>
      </c>
      <c r="D2352" s="0" t="n">
        <v>3.702539925</v>
      </c>
      <c r="E2352" s="0" t="n">
        <v>314.9</v>
      </c>
      <c r="F2352" s="0" t="n">
        <v>4.32407796</v>
      </c>
    </row>
    <row r="2353" customFormat="false" ht="14.25" hidden="false" customHeight="false" outlineLevel="0" collapsed="false">
      <c r="C2353" s="0" t="n">
        <v>315</v>
      </c>
      <c r="D2353" s="0" t="n">
        <v>3.69693066</v>
      </c>
      <c r="E2353" s="0" t="n">
        <v>315</v>
      </c>
      <c r="F2353" s="0" t="n">
        <v>4.327331557</v>
      </c>
    </row>
    <row r="2354" customFormat="false" ht="14.25" hidden="false" customHeight="false" outlineLevel="0" collapsed="false">
      <c r="C2354" s="0" t="n">
        <v>315.1</v>
      </c>
      <c r="D2354" s="0" t="n">
        <v>3.725886045</v>
      </c>
      <c r="E2354" s="0" t="n">
        <v>315.1</v>
      </c>
      <c r="F2354" s="0" t="n">
        <v>4.329408131</v>
      </c>
    </row>
    <row r="2355" customFormat="false" ht="14.25" hidden="false" customHeight="false" outlineLevel="0" collapsed="false">
      <c r="C2355" s="0" t="n">
        <v>315.2</v>
      </c>
      <c r="D2355" s="0" t="n">
        <v>3.660281142</v>
      </c>
      <c r="E2355" s="0" t="n">
        <v>315.2</v>
      </c>
      <c r="F2355" s="0" t="n">
        <v>4.329247134</v>
      </c>
    </row>
    <row r="2356" customFormat="false" ht="14.25" hidden="false" customHeight="false" outlineLevel="0" collapsed="false">
      <c r="C2356" s="0" t="n">
        <v>315.3</v>
      </c>
      <c r="D2356" s="0" t="n">
        <v>3.636651879</v>
      </c>
      <c r="E2356" s="0" t="n">
        <v>315.3</v>
      </c>
      <c r="F2356" s="0" t="n">
        <v>4.323817476</v>
      </c>
    </row>
    <row r="2357" customFormat="false" ht="14.25" hidden="false" customHeight="false" outlineLevel="0" collapsed="false">
      <c r="C2357" s="0" t="n">
        <v>315.4</v>
      </c>
      <c r="D2357" s="0" t="n">
        <v>3.612241497</v>
      </c>
      <c r="E2357" s="0" t="n">
        <v>315.4</v>
      </c>
      <c r="F2357" s="0" t="n">
        <v>4.307567033</v>
      </c>
    </row>
    <row r="2358" customFormat="false" ht="14.25" hidden="false" customHeight="false" outlineLevel="0" collapsed="false">
      <c r="C2358" s="0" t="n">
        <v>315.5</v>
      </c>
      <c r="D2358" s="0" t="n">
        <v>3.484097604</v>
      </c>
      <c r="E2358" s="0" t="n">
        <v>315.5</v>
      </c>
      <c r="F2358" s="0" t="n">
        <v>4.295668486</v>
      </c>
    </row>
    <row r="2359" customFormat="false" ht="14.25" hidden="false" customHeight="false" outlineLevel="0" collapsed="false">
      <c r="C2359" s="0" t="n">
        <v>315.6</v>
      </c>
      <c r="D2359" s="0" t="n">
        <v>3.438629934</v>
      </c>
      <c r="E2359" s="0" t="n">
        <v>315.6</v>
      </c>
      <c r="F2359" s="0" t="n">
        <v>4.295979359</v>
      </c>
    </row>
    <row r="2360" customFormat="false" ht="14.25" hidden="false" customHeight="false" outlineLevel="0" collapsed="false">
      <c r="C2360" s="0" t="n">
        <v>315.7</v>
      </c>
      <c r="D2360" s="0" t="n">
        <v>3.359463705</v>
      </c>
      <c r="E2360" s="0" t="n">
        <v>315.7</v>
      </c>
      <c r="F2360" s="0" t="n">
        <v>4.288014863</v>
      </c>
    </row>
    <row r="2361" customFormat="false" ht="14.25" hidden="false" customHeight="false" outlineLevel="0" collapsed="false">
      <c r="C2361" s="0" t="n">
        <v>315.8</v>
      </c>
      <c r="D2361" s="0" t="n">
        <v>3.287653485</v>
      </c>
      <c r="E2361" s="0" t="n">
        <v>315.8</v>
      </c>
      <c r="F2361" s="0" t="n">
        <v>4.291583333</v>
      </c>
    </row>
    <row r="2362" customFormat="false" ht="14.25" hidden="false" customHeight="false" outlineLevel="0" collapsed="false">
      <c r="C2362" s="0" t="n">
        <v>315.9</v>
      </c>
      <c r="D2362" s="0" t="n">
        <v>3.303180819</v>
      </c>
      <c r="E2362" s="0" t="n">
        <v>315.9</v>
      </c>
      <c r="F2362" s="0" t="n">
        <v>4.298218446</v>
      </c>
    </row>
    <row r="2363" customFormat="false" ht="14.25" hidden="false" customHeight="false" outlineLevel="0" collapsed="false">
      <c r="C2363" s="0" t="n">
        <v>316</v>
      </c>
      <c r="D2363" s="0" t="n">
        <v>3.352323288</v>
      </c>
      <c r="E2363" s="0" t="n">
        <v>316</v>
      </c>
      <c r="F2363" s="0" t="n">
        <v>4.280572862</v>
      </c>
    </row>
    <row r="2364" customFormat="false" ht="14.25" hidden="false" customHeight="false" outlineLevel="0" collapsed="false">
      <c r="C2364" s="0" t="n">
        <v>316.1</v>
      </c>
      <c r="D2364" s="0" t="n">
        <v>3.324663348</v>
      </c>
      <c r="E2364" s="0" t="n">
        <v>316.1</v>
      </c>
      <c r="F2364" s="0" t="n">
        <v>4.270186601</v>
      </c>
    </row>
    <row r="2365" customFormat="false" ht="14.25" hidden="false" customHeight="false" outlineLevel="0" collapsed="false">
      <c r="C2365" s="0" t="n">
        <v>316.2</v>
      </c>
      <c r="D2365" s="0" t="n">
        <v>3.229166103</v>
      </c>
      <c r="E2365" s="0" t="n">
        <v>316.2</v>
      </c>
      <c r="F2365" s="0" t="n">
        <v>4.282120904</v>
      </c>
    </row>
    <row r="2366" customFormat="false" ht="14.25" hidden="false" customHeight="false" outlineLevel="0" collapsed="false">
      <c r="C2366" s="0" t="n">
        <v>316.3</v>
      </c>
      <c r="D2366" s="0" t="n">
        <v>3.244040325</v>
      </c>
      <c r="E2366" s="0" t="n">
        <v>316.3</v>
      </c>
      <c r="F2366" s="0" t="n">
        <v>4.285969121</v>
      </c>
    </row>
    <row r="2367" customFormat="false" ht="14.25" hidden="false" customHeight="false" outlineLevel="0" collapsed="false">
      <c r="C2367" s="0" t="n">
        <v>316.4</v>
      </c>
      <c r="D2367" s="0" t="n">
        <v>3.29002824</v>
      </c>
      <c r="E2367" s="0" t="n">
        <v>316.4</v>
      </c>
      <c r="F2367" s="0" t="n">
        <v>4.289463606</v>
      </c>
    </row>
    <row r="2368" customFormat="false" ht="14.25" hidden="false" customHeight="false" outlineLevel="0" collapsed="false">
      <c r="C2368" s="0" t="n">
        <v>316.5</v>
      </c>
      <c r="D2368" s="0" t="n">
        <v>3.269840055</v>
      </c>
      <c r="E2368" s="0" t="n">
        <v>316.5</v>
      </c>
      <c r="F2368" s="0" t="n">
        <v>4.285549632</v>
      </c>
    </row>
    <row r="2369" customFormat="false" ht="14.25" hidden="false" customHeight="false" outlineLevel="0" collapsed="false">
      <c r="C2369" s="0" t="n">
        <v>316.6</v>
      </c>
      <c r="D2369" s="0" t="n">
        <v>3.299478456</v>
      </c>
      <c r="E2369" s="0" t="n">
        <v>316.6</v>
      </c>
      <c r="F2369" s="0" t="n">
        <v>4.275116575</v>
      </c>
    </row>
    <row r="2370" customFormat="false" ht="14.25" hidden="false" customHeight="false" outlineLevel="0" collapsed="false">
      <c r="C2370" s="0" t="n">
        <v>316.7</v>
      </c>
      <c r="D2370" s="0" t="n">
        <v>3.312343275</v>
      </c>
      <c r="E2370" s="0" t="n">
        <v>316.7</v>
      </c>
      <c r="F2370" s="0" t="n">
        <v>4.261064919</v>
      </c>
    </row>
    <row r="2371" customFormat="false" ht="14.25" hidden="false" customHeight="false" outlineLevel="0" collapsed="false">
      <c r="C2371" s="0" t="n">
        <v>316.8</v>
      </c>
      <c r="D2371" s="0" t="n">
        <v>3.222195141</v>
      </c>
      <c r="E2371" s="0" t="n">
        <v>316.8</v>
      </c>
      <c r="F2371" s="0" t="n">
        <v>4.253322528</v>
      </c>
    </row>
    <row r="2372" customFormat="false" ht="14.25" hidden="false" customHeight="false" outlineLevel="0" collapsed="false">
      <c r="C2372" s="0" t="n">
        <v>316.9</v>
      </c>
      <c r="D2372" s="0" t="n">
        <v>3.202728012</v>
      </c>
      <c r="E2372" s="0" t="n">
        <v>316.9</v>
      </c>
      <c r="F2372" s="0" t="n">
        <v>4.268612227</v>
      </c>
    </row>
    <row r="2373" customFormat="false" ht="14.25" hidden="false" customHeight="false" outlineLevel="0" collapsed="false">
      <c r="C2373" s="0" t="n">
        <v>317</v>
      </c>
      <c r="D2373" s="0" t="n">
        <v>3.280190568</v>
      </c>
      <c r="E2373" s="0" t="n">
        <v>317</v>
      </c>
      <c r="F2373" s="0" t="n">
        <v>4.280080185</v>
      </c>
    </row>
    <row r="2374" customFormat="false" ht="14.25" hidden="false" customHeight="false" outlineLevel="0" collapsed="false">
      <c r="C2374" s="0" t="n">
        <v>317.1</v>
      </c>
      <c r="D2374" s="0" t="n">
        <v>3.204092688</v>
      </c>
      <c r="E2374" s="0" t="n">
        <v>317.1</v>
      </c>
      <c r="F2374" s="0" t="n">
        <v>4.288501965</v>
      </c>
    </row>
    <row r="2375" customFormat="false" ht="14.25" hidden="false" customHeight="false" outlineLevel="0" collapsed="false">
      <c r="C2375" s="0" t="n">
        <v>317.2</v>
      </c>
      <c r="D2375" s="0" t="n">
        <v>3.157099035</v>
      </c>
      <c r="E2375" s="0" t="n">
        <v>317.2</v>
      </c>
      <c r="F2375" s="0" t="n">
        <v>4.283059197</v>
      </c>
    </row>
    <row r="2376" customFormat="false" ht="14.25" hidden="false" customHeight="false" outlineLevel="0" collapsed="false">
      <c r="C2376" s="0" t="n">
        <v>317.3</v>
      </c>
      <c r="D2376" s="0" t="n">
        <v>3.244881243</v>
      </c>
      <c r="E2376" s="0" t="n">
        <v>317.3</v>
      </c>
      <c r="F2376" s="0" t="n">
        <v>4.285973883</v>
      </c>
    </row>
    <row r="2377" customFormat="false" ht="14.25" hidden="false" customHeight="false" outlineLevel="0" collapsed="false">
      <c r="C2377" s="0" t="n">
        <v>317.4</v>
      </c>
      <c r="D2377" s="0" t="n">
        <v>3.257493339</v>
      </c>
      <c r="E2377" s="0" t="n">
        <v>317.4</v>
      </c>
      <c r="F2377" s="0" t="n">
        <v>4.287820833</v>
      </c>
    </row>
    <row r="2378" customFormat="false" ht="14.25" hidden="false" customHeight="false" outlineLevel="0" collapsed="false">
      <c r="C2378" s="0" t="n">
        <v>317.5</v>
      </c>
      <c r="D2378" s="0" t="n">
        <v>3.210294915</v>
      </c>
      <c r="E2378" s="0" t="n">
        <v>317.5</v>
      </c>
      <c r="F2378" s="0" t="n">
        <v>4.311481073</v>
      </c>
    </row>
    <row r="2379" customFormat="false" ht="14.25" hidden="false" customHeight="false" outlineLevel="0" collapsed="false">
      <c r="C2379" s="0" t="n">
        <v>317.6</v>
      </c>
      <c r="D2379" s="0" t="n">
        <v>3.266967996</v>
      </c>
      <c r="E2379" s="0" t="n">
        <v>317.6</v>
      </c>
      <c r="F2379" s="0" t="n">
        <v>4.316789709</v>
      </c>
    </row>
    <row r="2380" customFormat="false" ht="14.25" hidden="false" customHeight="false" outlineLevel="0" collapsed="false">
      <c r="C2380" s="0" t="n">
        <v>317.7</v>
      </c>
      <c r="D2380" s="0" t="n">
        <v>3.381006699</v>
      </c>
      <c r="E2380" s="0" t="n">
        <v>317.7</v>
      </c>
      <c r="F2380" s="0" t="n">
        <v>4.30804383</v>
      </c>
    </row>
    <row r="2381" customFormat="false" ht="14.25" hidden="false" customHeight="false" outlineLevel="0" collapsed="false">
      <c r="C2381" s="0" t="n">
        <v>317.8</v>
      </c>
      <c r="D2381" s="0" t="n">
        <v>3.353965575</v>
      </c>
      <c r="E2381" s="0" t="n">
        <v>317.8</v>
      </c>
      <c r="F2381" s="0" t="n">
        <v>4.303254365</v>
      </c>
    </row>
    <row r="2382" customFormat="false" ht="14.25" hidden="false" customHeight="false" outlineLevel="0" collapsed="false">
      <c r="C2382" s="0" t="n">
        <v>317.9</v>
      </c>
      <c r="D2382" s="0" t="n">
        <v>3.453714357</v>
      </c>
      <c r="E2382" s="0" t="n">
        <v>317.9</v>
      </c>
      <c r="F2382" s="0" t="n">
        <v>4.282628825</v>
      </c>
    </row>
    <row r="2383" customFormat="false" ht="14.25" hidden="false" customHeight="false" outlineLevel="0" collapsed="false">
      <c r="C2383" s="0" t="n">
        <v>318</v>
      </c>
      <c r="D2383" s="0" t="n">
        <v>3.500832972</v>
      </c>
      <c r="E2383" s="0" t="n">
        <v>318</v>
      </c>
      <c r="F2383" s="0" t="n">
        <v>4.27915567</v>
      </c>
    </row>
    <row r="2384" customFormat="false" ht="14.25" hidden="false" customHeight="false" outlineLevel="0" collapsed="false">
      <c r="C2384" s="0" t="n">
        <v>318.1</v>
      </c>
      <c r="D2384" s="0" t="n">
        <v>3.476701812</v>
      </c>
      <c r="E2384" s="0" t="n">
        <v>318.1</v>
      </c>
      <c r="F2384" s="0" t="n">
        <v>4.291273402</v>
      </c>
    </row>
    <row r="2385" customFormat="false" ht="14.25" hidden="false" customHeight="false" outlineLevel="0" collapsed="false">
      <c r="C2385" s="0" t="n">
        <v>318.2</v>
      </c>
      <c r="D2385" s="0" t="n">
        <v>3.513222033</v>
      </c>
      <c r="E2385" s="0" t="n">
        <v>318.2</v>
      </c>
      <c r="F2385" s="0" t="n">
        <v>4.303999547</v>
      </c>
    </row>
    <row r="2386" customFormat="false" ht="14.25" hidden="false" customHeight="false" outlineLevel="0" collapsed="false">
      <c r="C2386" s="0" t="n">
        <v>318.3</v>
      </c>
      <c r="D2386" s="0" t="n">
        <v>3.563277087</v>
      </c>
      <c r="E2386" s="0" t="n">
        <v>318.3</v>
      </c>
      <c r="F2386" s="0" t="n">
        <v>4.309048479</v>
      </c>
    </row>
    <row r="2387" customFormat="false" ht="14.25" hidden="false" customHeight="false" outlineLevel="0" collapsed="false">
      <c r="C2387" s="0" t="n">
        <v>318.4</v>
      </c>
      <c r="D2387" s="0" t="n">
        <v>3.541651356</v>
      </c>
      <c r="E2387" s="0" t="n">
        <v>318.4</v>
      </c>
      <c r="F2387" s="0" t="n">
        <v>4.306306968</v>
      </c>
    </row>
    <row r="2388" customFormat="false" ht="14.25" hidden="false" customHeight="false" outlineLevel="0" collapsed="false">
      <c r="C2388" s="0" t="n">
        <v>318.5</v>
      </c>
      <c r="D2388" s="0" t="n">
        <v>3.531193788</v>
      </c>
      <c r="E2388" s="0" t="n">
        <v>318.5</v>
      </c>
      <c r="F2388" s="0" t="n">
        <v>4.316433333</v>
      </c>
    </row>
    <row r="2389" customFormat="false" ht="14.25" hidden="false" customHeight="false" outlineLevel="0" collapsed="false">
      <c r="C2389" s="0" t="n">
        <v>318.6</v>
      </c>
      <c r="D2389" s="0" t="n">
        <v>3.552154863</v>
      </c>
      <c r="E2389" s="0" t="n">
        <v>318.6</v>
      </c>
      <c r="F2389" s="0" t="n">
        <v>4.325820789</v>
      </c>
    </row>
    <row r="2390" customFormat="false" ht="14.25" hidden="false" customHeight="false" outlineLevel="0" collapsed="false">
      <c r="C2390" s="0" t="n">
        <v>318.7</v>
      </c>
      <c r="D2390" s="0" t="n">
        <v>3.583274226</v>
      </c>
      <c r="E2390" s="0" t="n">
        <v>318.7</v>
      </c>
      <c r="F2390" s="0" t="n">
        <v>4.32073794</v>
      </c>
    </row>
    <row r="2391" customFormat="false" ht="14.25" hidden="false" customHeight="false" outlineLevel="0" collapsed="false">
      <c r="C2391" s="0" t="n">
        <v>318.8</v>
      </c>
      <c r="D2391" s="0" t="n">
        <v>3.525432</v>
      </c>
      <c r="E2391" s="0" t="n">
        <v>318.8</v>
      </c>
      <c r="F2391" s="0" t="n">
        <v>4.31738873</v>
      </c>
    </row>
    <row r="2392" customFormat="false" ht="14.25" hidden="false" customHeight="false" outlineLevel="0" collapsed="false">
      <c r="C2392" s="0" t="n">
        <v>318.9</v>
      </c>
      <c r="D2392" s="0" t="n">
        <v>3.560417475</v>
      </c>
      <c r="E2392" s="0" t="n">
        <v>318.9</v>
      </c>
      <c r="F2392" s="0" t="n">
        <v>4.319222249</v>
      </c>
    </row>
    <row r="2393" customFormat="false" ht="14.25" hidden="false" customHeight="false" outlineLevel="0" collapsed="false">
      <c r="C2393" s="0" t="n">
        <v>319</v>
      </c>
      <c r="D2393" s="0" t="n">
        <v>3.590071233</v>
      </c>
      <c r="E2393" s="0" t="n">
        <v>319</v>
      </c>
      <c r="F2393" s="0" t="n">
        <v>4.332976866</v>
      </c>
    </row>
    <row r="2394" customFormat="false" ht="14.25" hidden="false" customHeight="false" outlineLevel="0" collapsed="false">
      <c r="C2394" s="0" t="n">
        <v>319.1</v>
      </c>
      <c r="D2394" s="0" t="n">
        <v>3.524607177</v>
      </c>
      <c r="E2394" s="0" t="n">
        <v>319.1</v>
      </c>
      <c r="F2394" s="0" t="n">
        <v>4.321218819</v>
      </c>
    </row>
    <row r="2395" customFormat="false" ht="14.25" hidden="false" customHeight="false" outlineLevel="0" collapsed="false">
      <c r="C2395" s="0" t="n">
        <v>319.2</v>
      </c>
      <c r="D2395" s="0" t="n">
        <v>3.556706442</v>
      </c>
      <c r="E2395" s="0" t="n">
        <v>319.2</v>
      </c>
      <c r="F2395" s="0" t="n">
        <v>4.326050555</v>
      </c>
    </row>
    <row r="2396" customFormat="false" ht="14.25" hidden="false" customHeight="false" outlineLevel="0" collapsed="false">
      <c r="C2396" s="0" t="n">
        <v>319.3</v>
      </c>
      <c r="D2396" s="0" t="n">
        <v>3.646534692</v>
      </c>
      <c r="E2396" s="0" t="n">
        <v>319.3</v>
      </c>
      <c r="F2396" s="0" t="n">
        <v>4.315328903</v>
      </c>
    </row>
    <row r="2397" customFormat="false" ht="14.25" hidden="false" customHeight="false" outlineLevel="0" collapsed="false">
      <c r="C2397" s="0" t="n">
        <v>319.4</v>
      </c>
      <c r="D2397" s="0" t="n">
        <v>3.614982591</v>
      </c>
      <c r="E2397" s="0" t="n">
        <v>319.4</v>
      </c>
      <c r="F2397" s="0" t="n">
        <v>4.293294822</v>
      </c>
    </row>
    <row r="2398" customFormat="false" ht="14.25" hidden="false" customHeight="false" outlineLevel="0" collapsed="false">
      <c r="C2398" s="0" t="n">
        <v>319.5</v>
      </c>
      <c r="D2398" s="0" t="n">
        <v>3.532845957</v>
      </c>
      <c r="E2398" s="0" t="n">
        <v>319.5</v>
      </c>
      <c r="F2398" s="0" t="n">
        <v>4.29129574</v>
      </c>
    </row>
    <row r="2399" customFormat="false" ht="14.25" hidden="false" customHeight="false" outlineLevel="0" collapsed="false">
      <c r="C2399" s="0" t="n">
        <v>319.6</v>
      </c>
      <c r="D2399" s="0" t="n">
        <v>3.574838151</v>
      </c>
      <c r="E2399" s="0" t="n">
        <v>319.6</v>
      </c>
      <c r="F2399" s="0" t="n">
        <v>4.297748663</v>
      </c>
    </row>
    <row r="2400" customFormat="false" ht="14.25" hidden="false" customHeight="false" outlineLevel="0" collapsed="false">
      <c r="C2400" s="0" t="n">
        <v>319.7</v>
      </c>
      <c r="D2400" s="0" t="n">
        <v>3.549519699</v>
      </c>
      <c r="E2400" s="0" t="n">
        <v>319.7</v>
      </c>
      <c r="F2400" s="0" t="n">
        <v>4.321341709</v>
      </c>
    </row>
    <row r="2401" customFormat="false" ht="14.25" hidden="false" customHeight="false" outlineLevel="0" collapsed="false">
      <c r="C2401" s="0" t="n">
        <v>319.8</v>
      </c>
      <c r="D2401" s="0" t="n">
        <v>3.452340621</v>
      </c>
      <c r="E2401" s="0" t="n">
        <v>319.8</v>
      </c>
      <c r="F2401" s="0" t="n">
        <v>4.316799286</v>
      </c>
    </row>
    <row r="2402" customFormat="false" ht="14.25" hidden="false" customHeight="false" outlineLevel="0" collapsed="false">
      <c r="C2402" s="0" t="n">
        <v>319.9</v>
      </c>
      <c r="D2402" s="0" t="n">
        <v>3.549497244</v>
      </c>
      <c r="E2402" s="0" t="n">
        <v>319.9</v>
      </c>
      <c r="F2402" s="0" t="n">
        <v>4.319590004</v>
      </c>
    </row>
    <row r="2403" customFormat="false" ht="14.25" hidden="false" customHeight="false" outlineLevel="0" collapsed="false">
      <c r="C2403" s="0" t="n">
        <v>320</v>
      </c>
      <c r="D2403" s="0" t="n">
        <v>3.51593706</v>
      </c>
      <c r="E2403" s="0" t="n">
        <v>320</v>
      </c>
      <c r="F2403" s="0" t="n">
        <v>4.32560647</v>
      </c>
    </row>
    <row r="2404" customFormat="false" ht="14.25" hidden="false" customHeight="false" outlineLevel="0" collapsed="false">
      <c r="C2404" s="0" t="n">
        <v>320.1</v>
      </c>
      <c r="D2404" s="0" t="n">
        <v>3.383047761</v>
      </c>
      <c r="E2404" s="0" t="n">
        <v>320.1</v>
      </c>
      <c r="F2404" s="0" t="n">
        <v>4.324687262</v>
      </c>
    </row>
    <row r="2405" customFormat="false" ht="14.25" hidden="false" customHeight="false" outlineLevel="0" collapsed="false">
      <c r="C2405" s="0" t="n">
        <v>320.2</v>
      </c>
      <c r="D2405" s="0" t="n">
        <v>3.336382725</v>
      </c>
      <c r="E2405" s="0" t="n">
        <v>320.2</v>
      </c>
      <c r="F2405" s="0" t="n">
        <v>4.326832291</v>
      </c>
    </row>
    <row r="2406" customFormat="false" ht="14.25" hidden="false" customHeight="false" outlineLevel="0" collapsed="false">
      <c r="C2406" s="0" t="n">
        <v>320.3</v>
      </c>
      <c r="D2406" s="0" t="n">
        <v>3.327817431</v>
      </c>
      <c r="E2406" s="0" t="n">
        <v>320.3</v>
      </c>
      <c r="F2406" s="0" t="n">
        <v>4.328487368</v>
      </c>
    </row>
    <row r="2407" customFormat="false" ht="14.25" hidden="false" customHeight="false" outlineLevel="0" collapsed="false">
      <c r="C2407" s="0" t="n">
        <v>320.4</v>
      </c>
      <c r="D2407" s="0" t="n">
        <v>3.33164421</v>
      </c>
      <c r="E2407" s="0" t="n">
        <v>320.4</v>
      </c>
      <c r="F2407" s="0" t="n">
        <v>4.344357219</v>
      </c>
    </row>
    <row r="2408" customFormat="false" ht="14.25" hidden="false" customHeight="false" outlineLevel="0" collapsed="false">
      <c r="C2408" s="0" t="n">
        <v>320.5</v>
      </c>
      <c r="D2408" s="0" t="n">
        <v>3.361978797</v>
      </c>
      <c r="E2408" s="0" t="n">
        <v>320.5</v>
      </c>
      <c r="F2408" s="0" t="n">
        <v>4.351370163</v>
      </c>
    </row>
    <row r="2409" customFormat="false" ht="14.25" hidden="false" customHeight="false" outlineLevel="0" collapsed="false">
      <c r="C2409" s="0" t="n">
        <v>320.6</v>
      </c>
      <c r="D2409" s="0" t="n">
        <v>3.486652218</v>
      </c>
      <c r="E2409" s="0" t="n">
        <v>320.6</v>
      </c>
      <c r="F2409" s="0" t="n">
        <v>4.348186596</v>
      </c>
    </row>
    <row r="2410" customFormat="false" ht="14.25" hidden="false" customHeight="false" outlineLevel="0" collapsed="false">
      <c r="C2410" s="0" t="n">
        <v>320.7</v>
      </c>
      <c r="D2410" s="0" t="n">
        <v>3.458628813</v>
      </c>
      <c r="E2410" s="0" t="n">
        <v>320.7</v>
      </c>
      <c r="F2410" s="0" t="n">
        <v>4.340373639</v>
      </c>
    </row>
    <row r="2411" customFormat="false" ht="14.25" hidden="false" customHeight="false" outlineLevel="0" collapsed="false">
      <c r="C2411" s="0" t="n">
        <v>320.8</v>
      </c>
      <c r="D2411" s="0" t="n">
        <v>3.417700398</v>
      </c>
      <c r="E2411" s="0" t="n">
        <v>320.8</v>
      </c>
      <c r="F2411" s="0" t="n">
        <v>4.351380334</v>
      </c>
    </row>
    <row r="2412" customFormat="false" ht="14.25" hidden="false" customHeight="false" outlineLevel="0" collapsed="false">
      <c r="C2412" s="0" t="n">
        <v>320.9</v>
      </c>
      <c r="D2412" s="0" t="n">
        <v>3.406359417</v>
      </c>
      <c r="E2412" s="0" t="n">
        <v>320.9</v>
      </c>
      <c r="F2412" s="0" t="n">
        <v>4.368437179</v>
      </c>
    </row>
    <row r="2413" customFormat="false" ht="14.25" hidden="false" customHeight="false" outlineLevel="0" collapsed="false">
      <c r="C2413" s="0" t="n">
        <v>321</v>
      </c>
      <c r="D2413" s="0" t="n">
        <v>3.412757226</v>
      </c>
      <c r="E2413" s="0" t="n">
        <v>321</v>
      </c>
      <c r="F2413" s="0" t="n">
        <v>4.368246217</v>
      </c>
    </row>
    <row r="2414" customFormat="false" ht="14.25" hidden="false" customHeight="false" outlineLevel="0" collapsed="false">
      <c r="C2414" s="0" t="n">
        <v>321.1</v>
      </c>
      <c r="D2414" s="0" t="n">
        <v>3.422497206</v>
      </c>
      <c r="E2414" s="0" t="n">
        <v>321.1</v>
      </c>
      <c r="F2414" s="0" t="n">
        <v>4.345623956</v>
      </c>
    </row>
    <row r="2415" customFormat="false" ht="14.25" hidden="false" customHeight="false" outlineLevel="0" collapsed="false">
      <c r="C2415" s="0" t="n">
        <v>321.2</v>
      </c>
      <c r="D2415" s="0" t="n">
        <v>3.521455215</v>
      </c>
      <c r="E2415" s="0" t="n">
        <v>321.2</v>
      </c>
      <c r="F2415" s="0" t="n">
        <v>4.336843504</v>
      </c>
    </row>
    <row r="2416" customFormat="false" ht="14.25" hidden="false" customHeight="false" outlineLevel="0" collapsed="false">
      <c r="C2416" s="0" t="n">
        <v>321.3</v>
      </c>
      <c r="D2416" s="0" t="n">
        <v>3.553273389</v>
      </c>
      <c r="E2416" s="0" t="n">
        <v>321.3</v>
      </c>
      <c r="F2416" s="0" t="n">
        <v>4.324893227</v>
      </c>
    </row>
    <row r="2417" customFormat="false" ht="14.25" hidden="false" customHeight="false" outlineLevel="0" collapsed="false">
      <c r="C2417" s="0" t="n">
        <v>321.4</v>
      </c>
      <c r="D2417" s="0" t="n">
        <v>3.461244105</v>
      </c>
      <c r="E2417" s="0" t="n">
        <v>321.4</v>
      </c>
      <c r="F2417" s="0" t="n">
        <v>4.349874409</v>
      </c>
    </row>
    <row r="2418" customFormat="false" ht="14.25" hidden="false" customHeight="false" outlineLevel="0" collapsed="false">
      <c r="C2418" s="0" t="n">
        <v>321.5</v>
      </c>
      <c r="D2418" s="0" t="n">
        <v>3.438460206</v>
      </c>
      <c r="E2418" s="0" t="n">
        <v>321.5</v>
      </c>
      <c r="F2418" s="0" t="n">
        <v>4.36535888</v>
      </c>
    </row>
    <row r="2419" customFormat="false" ht="14.25" hidden="false" customHeight="false" outlineLevel="0" collapsed="false">
      <c r="C2419" s="0" t="n">
        <v>321.6</v>
      </c>
      <c r="D2419" s="0" t="n">
        <v>3.491307576</v>
      </c>
      <c r="E2419" s="0" t="n">
        <v>321.6</v>
      </c>
      <c r="F2419" s="0" t="n">
        <v>4.373522503</v>
      </c>
    </row>
    <row r="2420" customFormat="false" ht="14.25" hidden="false" customHeight="false" outlineLevel="0" collapsed="false">
      <c r="C2420" s="0" t="n">
        <v>321.7</v>
      </c>
      <c r="D2420" s="0" t="n">
        <v>3.465150075</v>
      </c>
      <c r="E2420" s="0" t="n">
        <v>321.7</v>
      </c>
      <c r="F2420" s="0" t="n">
        <v>4.370921967</v>
      </c>
    </row>
    <row r="2421" customFormat="false" ht="14.25" hidden="false" customHeight="false" outlineLevel="0" collapsed="false">
      <c r="C2421" s="0" t="n">
        <v>321.8</v>
      </c>
      <c r="D2421" s="0" t="n">
        <v>3.51328134</v>
      </c>
      <c r="E2421" s="0" t="n">
        <v>321.8</v>
      </c>
      <c r="F2421" s="0" t="n">
        <v>4.362589837</v>
      </c>
    </row>
    <row r="2422" customFormat="false" ht="14.25" hidden="false" customHeight="false" outlineLevel="0" collapsed="false">
      <c r="C2422" s="0" t="n">
        <v>321.9</v>
      </c>
      <c r="D2422" s="0" t="n">
        <v>3.572726766</v>
      </c>
      <c r="E2422" s="0" t="n">
        <v>321.9</v>
      </c>
      <c r="F2422" s="0" t="n">
        <v>4.358194012</v>
      </c>
    </row>
    <row r="2423" customFormat="false" ht="14.25" hidden="false" customHeight="false" outlineLevel="0" collapsed="false">
      <c r="C2423" s="0" t="n">
        <v>322</v>
      </c>
      <c r="D2423" s="0" t="n">
        <v>3.514805637</v>
      </c>
      <c r="E2423" s="0" t="n">
        <v>322</v>
      </c>
      <c r="F2423" s="0" t="n">
        <v>4.36840154</v>
      </c>
    </row>
    <row r="2424" customFormat="false" ht="14.25" hidden="false" customHeight="false" outlineLevel="0" collapsed="false">
      <c r="C2424" s="0" t="n">
        <v>322.1</v>
      </c>
      <c r="D2424" s="0" t="n">
        <v>3.494408799</v>
      </c>
      <c r="E2424" s="0" t="n">
        <v>322.1</v>
      </c>
      <c r="F2424" s="0" t="n">
        <v>4.372874645</v>
      </c>
    </row>
    <row r="2425" customFormat="false" ht="14.25" hidden="false" customHeight="false" outlineLevel="0" collapsed="false">
      <c r="C2425" s="0" t="n">
        <v>322.2</v>
      </c>
      <c r="D2425" s="0" t="n">
        <v>3.561531132</v>
      </c>
      <c r="E2425" s="0" t="n">
        <v>322.2</v>
      </c>
      <c r="F2425" s="0" t="n">
        <v>4.376466045</v>
      </c>
    </row>
    <row r="2426" customFormat="false" ht="14.25" hidden="false" customHeight="false" outlineLevel="0" collapsed="false">
      <c r="C2426" s="0" t="n">
        <v>322.3</v>
      </c>
      <c r="D2426" s="0" t="n">
        <v>3.606220935</v>
      </c>
      <c r="E2426" s="0" t="n">
        <v>322.3</v>
      </c>
      <c r="F2426" s="0" t="n">
        <v>4.362153777</v>
      </c>
    </row>
    <row r="2427" customFormat="false" ht="14.25" hidden="false" customHeight="false" outlineLevel="0" collapsed="false">
      <c r="C2427" s="0" t="n">
        <v>322.4</v>
      </c>
      <c r="D2427" s="0" t="n">
        <v>3.57232635</v>
      </c>
      <c r="E2427" s="0" t="n">
        <v>322.4</v>
      </c>
      <c r="F2427" s="0" t="n">
        <v>4.346445536</v>
      </c>
    </row>
    <row r="2428" customFormat="false" ht="14.25" hidden="false" customHeight="false" outlineLevel="0" collapsed="false">
      <c r="C2428" s="0" t="n">
        <v>322.5</v>
      </c>
      <c r="D2428" s="0" t="n">
        <v>3.592455186</v>
      </c>
      <c r="E2428" s="0" t="n">
        <v>322.5</v>
      </c>
      <c r="F2428" s="0" t="n">
        <v>4.329349594</v>
      </c>
    </row>
    <row r="2429" customFormat="false" ht="14.25" hidden="false" customHeight="false" outlineLevel="0" collapsed="false">
      <c r="C2429" s="0" t="n">
        <v>322.6</v>
      </c>
      <c r="D2429" s="0" t="n">
        <v>3.577170957</v>
      </c>
      <c r="E2429" s="0" t="n">
        <v>322.6</v>
      </c>
      <c r="F2429" s="0" t="n">
        <v>4.321665433</v>
      </c>
    </row>
    <row r="2430" customFormat="false" ht="14.25" hidden="false" customHeight="false" outlineLevel="0" collapsed="false">
      <c r="C2430" s="0" t="n">
        <v>322.7</v>
      </c>
      <c r="D2430" s="0" t="n">
        <v>3.499903557</v>
      </c>
      <c r="E2430" s="0" t="n">
        <v>322.7</v>
      </c>
      <c r="F2430" s="0" t="n">
        <v>4.333342377</v>
      </c>
    </row>
    <row r="2431" customFormat="false" ht="14.25" hidden="false" customHeight="false" outlineLevel="0" collapsed="false">
      <c r="C2431" s="0" t="n">
        <v>322.8</v>
      </c>
      <c r="D2431" s="0" t="n">
        <v>3.457961514</v>
      </c>
      <c r="E2431" s="0" t="n">
        <v>322.8</v>
      </c>
      <c r="F2431" s="0" t="n">
        <v>4.35686922</v>
      </c>
    </row>
    <row r="2432" customFormat="false" ht="14.25" hidden="false" customHeight="false" outlineLevel="0" collapsed="false">
      <c r="C2432" s="0" t="n">
        <v>322.9</v>
      </c>
      <c r="D2432" s="0" t="n">
        <v>3.466499574</v>
      </c>
      <c r="E2432" s="0" t="n">
        <v>322.9</v>
      </c>
      <c r="F2432" s="0" t="n">
        <v>4.354036177</v>
      </c>
    </row>
    <row r="2433" customFormat="false" ht="14.25" hidden="false" customHeight="false" outlineLevel="0" collapsed="false">
      <c r="C2433" s="0" t="n">
        <v>323</v>
      </c>
      <c r="D2433" s="0" t="n">
        <v>3.494181699</v>
      </c>
      <c r="E2433" s="0" t="n">
        <v>323</v>
      </c>
      <c r="F2433" s="0" t="n">
        <v>4.352970139</v>
      </c>
    </row>
    <row r="2434" customFormat="false" ht="14.25" hidden="false" customHeight="false" outlineLevel="0" collapsed="false">
      <c r="C2434" s="0" t="n">
        <v>323.1</v>
      </c>
      <c r="D2434" s="0" t="n">
        <v>3.449356299</v>
      </c>
      <c r="E2434" s="0" t="n">
        <v>323.1</v>
      </c>
      <c r="F2434" s="0" t="n">
        <v>4.350945421</v>
      </c>
    </row>
    <row r="2435" customFormat="false" ht="14.25" hidden="false" customHeight="false" outlineLevel="0" collapsed="false">
      <c r="C2435" s="0" t="n">
        <v>323.2</v>
      </c>
      <c r="D2435" s="0" t="n">
        <v>3.450625209</v>
      </c>
      <c r="E2435" s="0" t="n">
        <v>323.2</v>
      </c>
      <c r="F2435" s="0" t="n">
        <v>4.348924674</v>
      </c>
    </row>
    <row r="2436" customFormat="false" ht="14.25" hidden="false" customHeight="false" outlineLevel="0" collapsed="false">
      <c r="C2436" s="0" t="n">
        <v>323.3</v>
      </c>
      <c r="D2436" s="0" t="n">
        <v>3.384731424</v>
      </c>
      <c r="E2436" s="0" t="n">
        <v>323.3</v>
      </c>
      <c r="F2436" s="0" t="n">
        <v>4.369072303</v>
      </c>
    </row>
    <row r="2437" customFormat="false" ht="14.25" hidden="false" customHeight="false" outlineLevel="0" collapsed="false">
      <c r="C2437" s="0" t="n">
        <v>323.4</v>
      </c>
      <c r="D2437" s="0" t="n">
        <v>3.355864938</v>
      </c>
      <c r="E2437" s="0" t="n">
        <v>323.4</v>
      </c>
      <c r="F2437" s="0" t="n">
        <v>4.361769239</v>
      </c>
    </row>
    <row r="2438" customFormat="false" ht="14.25" hidden="false" customHeight="false" outlineLevel="0" collapsed="false">
      <c r="C2438" s="0" t="n">
        <v>323.5</v>
      </c>
      <c r="D2438" s="0" t="n">
        <v>3.325639827</v>
      </c>
      <c r="E2438" s="0" t="n">
        <v>323.5</v>
      </c>
      <c r="F2438" s="0" t="n">
        <v>4.348526081</v>
      </c>
    </row>
    <row r="2439" customFormat="false" ht="14.25" hidden="false" customHeight="false" outlineLevel="0" collapsed="false">
      <c r="C2439" s="0" t="n">
        <v>323.6</v>
      </c>
      <c r="D2439" s="0" t="n">
        <v>3.298688571</v>
      </c>
      <c r="E2439" s="0" t="n">
        <v>323.6</v>
      </c>
      <c r="F2439" s="0" t="n">
        <v>4.333914972</v>
      </c>
    </row>
    <row r="2440" customFormat="false" ht="14.25" hidden="false" customHeight="false" outlineLevel="0" collapsed="false">
      <c r="C2440" s="0" t="n">
        <v>323.7</v>
      </c>
      <c r="D2440" s="0" t="n">
        <v>3.318745515</v>
      </c>
      <c r="E2440" s="0" t="n">
        <v>323.7</v>
      </c>
      <c r="F2440" s="0" t="n">
        <v>4.333804462</v>
      </c>
    </row>
    <row r="2441" customFormat="false" ht="14.25" hidden="false" customHeight="false" outlineLevel="0" collapsed="false">
      <c r="C2441" s="0" t="n">
        <v>323.8</v>
      </c>
      <c r="D2441" s="0" t="n">
        <v>3.270526806</v>
      </c>
      <c r="E2441" s="0" t="n">
        <v>323.8</v>
      </c>
      <c r="F2441" s="0" t="n">
        <v>4.332082985</v>
      </c>
    </row>
    <row r="2442" customFormat="false" ht="14.25" hidden="false" customHeight="false" outlineLevel="0" collapsed="false">
      <c r="C2442" s="0" t="n">
        <v>323.9</v>
      </c>
      <c r="D2442" s="0" t="n">
        <v>3.179773029</v>
      </c>
      <c r="E2442" s="0" t="n">
        <v>323.9</v>
      </c>
      <c r="F2442" s="0" t="n">
        <v>4.326593141</v>
      </c>
    </row>
    <row r="2443" customFormat="false" ht="14.25" hidden="false" customHeight="false" outlineLevel="0" collapsed="false">
      <c r="C2443" s="0" t="n">
        <v>324</v>
      </c>
      <c r="D2443" s="0" t="n">
        <v>3.112727757</v>
      </c>
      <c r="E2443" s="0" t="n">
        <v>324</v>
      </c>
      <c r="F2443" s="0" t="n">
        <v>4.357329022</v>
      </c>
    </row>
    <row r="2444" customFormat="false" ht="14.25" hidden="false" customHeight="false" outlineLevel="0" collapsed="false">
      <c r="C2444" s="0" t="n">
        <v>324.1</v>
      </c>
      <c r="D2444" s="0" t="n">
        <v>3.118638555</v>
      </c>
      <c r="E2444" s="0" t="n">
        <v>324.1</v>
      </c>
      <c r="F2444" s="0" t="n">
        <v>4.345763601</v>
      </c>
    </row>
    <row r="2445" customFormat="false" ht="14.25" hidden="false" customHeight="false" outlineLevel="0" collapsed="false">
      <c r="C2445" s="0" t="n">
        <v>324.2</v>
      </c>
      <c r="D2445" s="0" t="n">
        <v>3.126618333</v>
      </c>
      <c r="E2445" s="0" t="n">
        <v>324.2</v>
      </c>
      <c r="F2445" s="0" t="n">
        <v>4.330293313</v>
      </c>
    </row>
    <row r="2446" customFormat="false" ht="14.25" hidden="false" customHeight="false" outlineLevel="0" collapsed="false">
      <c r="C2446" s="0" t="n">
        <v>324.3</v>
      </c>
      <c r="D2446" s="0" t="n">
        <v>3.140045526</v>
      </c>
      <c r="E2446" s="0" t="n">
        <v>324.3</v>
      </c>
      <c r="F2446" s="0" t="n">
        <v>4.325516314</v>
      </c>
    </row>
    <row r="2447" customFormat="false" ht="14.25" hidden="false" customHeight="false" outlineLevel="0" collapsed="false">
      <c r="C2447" s="0" t="n">
        <v>324.4</v>
      </c>
      <c r="D2447" s="0" t="n">
        <v>3.141692847</v>
      </c>
      <c r="E2447" s="0" t="n">
        <v>324.4</v>
      </c>
      <c r="F2447" s="0" t="n">
        <v>4.33254528</v>
      </c>
    </row>
    <row r="2448" customFormat="false" ht="14.25" hidden="false" customHeight="false" outlineLevel="0" collapsed="false">
      <c r="C2448" s="0" t="n">
        <v>324.5</v>
      </c>
      <c r="D2448" s="0" t="n">
        <v>3.166070712</v>
      </c>
      <c r="E2448" s="0" t="n">
        <v>324.5</v>
      </c>
      <c r="F2448" s="0" t="n">
        <v>4.346615337</v>
      </c>
    </row>
    <row r="2449" customFormat="false" ht="14.25" hidden="false" customHeight="false" outlineLevel="0" collapsed="false">
      <c r="C2449" s="0" t="n">
        <v>324.6</v>
      </c>
      <c r="D2449" s="0" t="n">
        <v>3.114187245</v>
      </c>
      <c r="E2449" s="0" t="n">
        <v>324.6</v>
      </c>
      <c r="F2449" s="0" t="n">
        <v>4.334831828</v>
      </c>
    </row>
    <row r="2450" customFormat="false" ht="14.25" hidden="false" customHeight="false" outlineLevel="0" collapsed="false">
      <c r="C2450" s="0" t="n">
        <v>324.7</v>
      </c>
      <c r="D2450" s="0" t="n">
        <v>3.127426467</v>
      </c>
      <c r="E2450" s="0" t="n">
        <v>324.7</v>
      </c>
      <c r="F2450" s="0" t="n">
        <v>4.337051886</v>
      </c>
    </row>
    <row r="2451" customFormat="false" ht="14.25" hidden="false" customHeight="false" outlineLevel="0" collapsed="false">
      <c r="C2451" s="0" t="n">
        <v>324.8</v>
      </c>
      <c r="D2451" s="0" t="n">
        <v>3.124487646</v>
      </c>
      <c r="E2451" s="0" t="n">
        <v>324.8</v>
      </c>
      <c r="F2451" s="0" t="n">
        <v>4.332657757</v>
      </c>
    </row>
    <row r="2452" customFormat="false" ht="14.25" hidden="false" customHeight="false" outlineLevel="0" collapsed="false">
      <c r="C2452" s="0" t="n">
        <v>324.9</v>
      </c>
      <c r="D2452" s="0" t="n">
        <v>3.223203927</v>
      </c>
      <c r="E2452" s="0" t="n">
        <v>324.9</v>
      </c>
      <c r="F2452" s="0" t="n">
        <v>4.316295686</v>
      </c>
    </row>
    <row r="2453" customFormat="false" ht="14.25" hidden="false" customHeight="false" outlineLevel="0" collapsed="false">
      <c r="C2453" s="0" t="n">
        <v>325</v>
      </c>
      <c r="D2453" s="0" t="n">
        <v>3.243760089</v>
      </c>
      <c r="E2453" s="0" t="n">
        <v>325</v>
      </c>
      <c r="F2453" s="0" t="n">
        <v>4.318349952</v>
      </c>
    </row>
    <row r="2454" customFormat="false" ht="14.25" hidden="false" customHeight="false" outlineLevel="0" collapsed="false">
      <c r="C2454" s="0" t="n">
        <v>325.1</v>
      </c>
      <c r="D2454" s="0" t="n">
        <v>3.296150265</v>
      </c>
      <c r="E2454" s="0" t="n">
        <v>325.1</v>
      </c>
      <c r="F2454" s="0" t="n">
        <v>4.336467546</v>
      </c>
    </row>
    <row r="2455" customFormat="false" ht="14.25" hidden="false" customHeight="false" outlineLevel="0" collapsed="false">
      <c r="C2455" s="0" t="n">
        <v>325.2</v>
      </c>
      <c r="D2455" s="0" t="n">
        <v>3.344541246</v>
      </c>
      <c r="E2455" s="0" t="n">
        <v>325.2</v>
      </c>
      <c r="F2455" s="0" t="n">
        <v>4.338323955</v>
      </c>
    </row>
    <row r="2456" customFormat="false" ht="14.25" hidden="false" customHeight="false" outlineLevel="0" collapsed="false">
      <c r="C2456" s="0" t="n">
        <v>325.3</v>
      </c>
      <c r="D2456" s="0" t="n">
        <v>3.332433144</v>
      </c>
      <c r="E2456" s="0" t="n">
        <v>325.3</v>
      </c>
      <c r="F2456" s="0" t="n">
        <v>4.316537117</v>
      </c>
    </row>
    <row r="2457" customFormat="false" ht="14.25" hidden="false" customHeight="false" outlineLevel="0" collapsed="false">
      <c r="C2457" s="0" t="n">
        <v>325.4</v>
      </c>
      <c r="D2457" s="0" t="n">
        <v>3.348024519</v>
      </c>
      <c r="E2457" s="0" t="n">
        <v>325.4</v>
      </c>
      <c r="F2457" s="0" t="n">
        <v>4.299167919</v>
      </c>
    </row>
    <row r="2458" customFormat="false" ht="14.25" hidden="false" customHeight="false" outlineLevel="0" collapsed="false">
      <c r="C2458" s="0" t="n">
        <v>325.5</v>
      </c>
      <c r="D2458" s="0" t="n">
        <v>3.355080384</v>
      </c>
      <c r="E2458" s="0" t="n">
        <v>325.5</v>
      </c>
      <c r="F2458" s="0" t="n">
        <v>4.316583908</v>
      </c>
    </row>
    <row r="2459" customFormat="false" ht="14.25" hidden="false" customHeight="false" outlineLevel="0" collapsed="false">
      <c r="C2459" s="0" t="n">
        <v>325.6</v>
      </c>
      <c r="D2459" s="0" t="n">
        <v>3.396000519</v>
      </c>
      <c r="E2459" s="0" t="n">
        <v>325.6</v>
      </c>
      <c r="F2459" s="0" t="n">
        <v>4.30329979</v>
      </c>
    </row>
    <row r="2460" customFormat="false" ht="14.25" hidden="false" customHeight="false" outlineLevel="0" collapsed="false">
      <c r="C2460" s="0" t="n">
        <v>325.7</v>
      </c>
      <c r="D2460" s="0" t="n">
        <v>3.44509383</v>
      </c>
      <c r="E2460" s="0" t="n">
        <v>325.7</v>
      </c>
      <c r="F2460" s="0" t="n">
        <v>4.305474438</v>
      </c>
    </row>
    <row r="2461" customFormat="false" ht="14.25" hidden="false" customHeight="false" outlineLevel="0" collapsed="false">
      <c r="C2461" s="0" t="n">
        <v>325.8</v>
      </c>
      <c r="D2461" s="0" t="n">
        <v>3.413321004</v>
      </c>
      <c r="E2461" s="0" t="n">
        <v>325.8</v>
      </c>
      <c r="F2461" s="0" t="n">
        <v>4.298084292</v>
      </c>
    </row>
    <row r="2462" customFormat="false" ht="14.25" hidden="false" customHeight="false" outlineLevel="0" collapsed="false">
      <c r="C2462" s="0" t="n">
        <v>325.9</v>
      </c>
      <c r="D2462" s="0" t="n">
        <v>3.443320326</v>
      </c>
      <c r="E2462" s="0" t="n">
        <v>325.9</v>
      </c>
      <c r="F2462" s="0" t="n">
        <v>4.267130173</v>
      </c>
    </row>
    <row r="2463" customFormat="false" ht="14.25" hidden="false" customHeight="false" outlineLevel="0" collapsed="false">
      <c r="C2463" s="0" t="n">
        <v>326</v>
      </c>
      <c r="D2463" s="0" t="n">
        <v>3.52313472</v>
      </c>
      <c r="E2463" s="0" t="n">
        <v>326</v>
      </c>
      <c r="F2463" s="0" t="n">
        <v>4.264549469</v>
      </c>
    </row>
    <row r="2464" customFormat="false" ht="14.25" hidden="false" customHeight="false" outlineLevel="0" collapsed="false">
      <c r="C2464" s="0" t="n">
        <v>326.1</v>
      </c>
      <c r="D2464" s="0" t="n">
        <v>3.525545745</v>
      </c>
      <c r="E2464" s="0" t="n">
        <v>326.1</v>
      </c>
      <c r="F2464" s="0" t="n">
        <v>4.252447055</v>
      </c>
    </row>
    <row r="2465" customFormat="false" ht="14.25" hidden="false" customHeight="false" outlineLevel="0" collapsed="false">
      <c r="C2465" s="0" t="n">
        <v>326.2</v>
      </c>
      <c r="D2465" s="0" t="n">
        <v>3.510382806</v>
      </c>
      <c r="E2465" s="0" t="n">
        <v>326.2</v>
      </c>
      <c r="F2465" s="0" t="n">
        <v>4.258262386</v>
      </c>
    </row>
    <row r="2466" customFormat="false" ht="14.25" hidden="false" customHeight="false" outlineLevel="0" collapsed="false">
      <c r="C2466" s="0" t="n">
        <v>326.3</v>
      </c>
      <c r="D2466" s="0" t="n">
        <v>3.511038156</v>
      </c>
      <c r="E2466" s="0" t="n">
        <v>326.3</v>
      </c>
      <c r="F2466" s="0" t="n">
        <v>4.288169301</v>
      </c>
    </row>
    <row r="2467" customFormat="false" ht="14.25" hidden="false" customHeight="false" outlineLevel="0" collapsed="false">
      <c r="C2467" s="0" t="n">
        <v>326.4</v>
      </c>
      <c r="D2467" s="0" t="n">
        <v>3.464684343</v>
      </c>
      <c r="E2467" s="0" t="n">
        <v>326.4</v>
      </c>
      <c r="F2467" s="0" t="n">
        <v>4.293870135</v>
      </c>
    </row>
    <row r="2468" customFormat="false" ht="14.25" hidden="false" customHeight="false" outlineLevel="0" collapsed="false">
      <c r="C2468" s="0" t="n">
        <v>326.5</v>
      </c>
      <c r="D2468" s="0" t="n">
        <v>3.504774273</v>
      </c>
      <c r="E2468" s="0" t="n">
        <v>326.5</v>
      </c>
      <c r="F2468" s="0" t="n">
        <v>4.294479087</v>
      </c>
    </row>
    <row r="2469" customFormat="false" ht="14.25" hidden="false" customHeight="false" outlineLevel="0" collapsed="false">
      <c r="C2469" s="0" t="n">
        <v>326.6</v>
      </c>
      <c r="D2469" s="0" t="n">
        <v>3.551018634</v>
      </c>
      <c r="E2469" s="0" t="n">
        <v>326.6</v>
      </c>
      <c r="F2469" s="0" t="n">
        <v>4.294400825</v>
      </c>
    </row>
    <row r="2470" customFormat="false" ht="14.25" hidden="false" customHeight="false" outlineLevel="0" collapsed="false">
      <c r="C2470" s="0" t="n">
        <v>326.7</v>
      </c>
      <c r="D2470" s="0" t="n">
        <v>3.581355531</v>
      </c>
      <c r="E2470" s="0" t="n">
        <v>326.7</v>
      </c>
      <c r="F2470" s="0" t="n">
        <v>4.323733026</v>
      </c>
    </row>
    <row r="2471" customFormat="false" ht="14.25" hidden="false" customHeight="false" outlineLevel="0" collapsed="false">
      <c r="C2471" s="0" t="n">
        <v>326.8</v>
      </c>
      <c r="D2471" s="0" t="n">
        <v>3.597038046</v>
      </c>
      <c r="E2471" s="0" t="n">
        <v>326.8</v>
      </c>
      <c r="F2471" s="0" t="n">
        <v>4.317240812</v>
      </c>
    </row>
    <row r="2472" customFormat="false" ht="14.25" hidden="false" customHeight="false" outlineLevel="0" collapsed="false">
      <c r="C2472" s="0" t="n">
        <v>326.9</v>
      </c>
      <c r="D2472" s="0" t="n">
        <v>3.676289043</v>
      </c>
      <c r="E2472" s="0" t="n">
        <v>326.9</v>
      </c>
      <c r="F2472" s="0" t="n">
        <v>4.309240113</v>
      </c>
    </row>
    <row r="2473" customFormat="false" ht="14.25" hidden="false" customHeight="false" outlineLevel="0" collapsed="false">
      <c r="C2473" s="0" t="n">
        <v>327</v>
      </c>
      <c r="D2473" s="0" t="n">
        <v>3.649763655</v>
      </c>
      <c r="E2473" s="0" t="n">
        <v>327</v>
      </c>
      <c r="F2473" s="0" t="n">
        <v>4.313549896</v>
      </c>
    </row>
    <row r="2474" customFormat="false" ht="14.25" hidden="false" customHeight="false" outlineLevel="0" collapsed="false">
      <c r="C2474" s="0" t="n">
        <v>327.1</v>
      </c>
      <c r="D2474" s="0" t="n">
        <v>3.617368476</v>
      </c>
      <c r="E2474" s="0" t="n">
        <v>327.1</v>
      </c>
      <c r="F2474" s="0" t="n">
        <v>4.305021492</v>
      </c>
    </row>
    <row r="2475" customFormat="false" ht="14.25" hidden="false" customHeight="false" outlineLevel="0" collapsed="false">
      <c r="C2475" s="0" t="n">
        <v>327.2</v>
      </c>
      <c r="D2475" s="0" t="n">
        <v>3.570758634</v>
      </c>
      <c r="E2475" s="0" t="n">
        <v>327.2</v>
      </c>
      <c r="F2475" s="0" t="n">
        <v>4.293076056</v>
      </c>
    </row>
    <row r="2476" customFormat="false" ht="14.25" hidden="false" customHeight="false" outlineLevel="0" collapsed="false">
      <c r="C2476" s="0" t="n">
        <v>327.3</v>
      </c>
      <c r="D2476" s="0" t="n">
        <v>3.588660462</v>
      </c>
      <c r="E2476" s="0" t="n">
        <v>327.3</v>
      </c>
      <c r="F2476" s="0" t="n">
        <v>4.301194543</v>
      </c>
    </row>
    <row r="2477" customFormat="false" ht="14.25" hidden="false" customHeight="false" outlineLevel="0" collapsed="false">
      <c r="C2477" s="0" t="n">
        <v>327.4</v>
      </c>
      <c r="D2477" s="0" t="n">
        <v>3.571267536</v>
      </c>
      <c r="E2477" s="0" t="n">
        <v>327.4</v>
      </c>
      <c r="F2477" s="0" t="n">
        <v>4.337110124</v>
      </c>
    </row>
    <row r="2478" customFormat="false" ht="14.25" hidden="false" customHeight="false" outlineLevel="0" collapsed="false">
      <c r="C2478" s="0" t="n">
        <v>327.5</v>
      </c>
      <c r="D2478" s="0" t="n">
        <v>3.563726814</v>
      </c>
      <c r="E2478" s="0" t="n">
        <v>327.5</v>
      </c>
      <c r="F2478" s="0" t="n">
        <v>4.353213529</v>
      </c>
    </row>
    <row r="2479" customFormat="false" ht="14.25" hidden="false" customHeight="false" outlineLevel="0" collapsed="false">
      <c r="C2479" s="0" t="n">
        <v>327.6</v>
      </c>
      <c r="D2479" s="0" t="n">
        <v>3.589011696</v>
      </c>
      <c r="E2479" s="0" t="n">
        <v>327.6</v>
      </c>
      <c r="F2479" s="0" t="n">
        <v>4.348422288</v>
      </c>
    </row>
    <row r="2480" customFormat="false" ht="14.25" hidden="false" customHeight="false" outlineLevel="0" collapsed="false">
      <c r="C2480" s="0" t="n">
        <v>327.7</v>
      </c>
      <c r="D2480" s="0" t="n">
        <v>3.58553841</v>
      </c>
      <c r="E2480" s="0" t="n">
        <v>327.7</v>
      </c>
      <c r="F2480" s="0" t="n">
        <v>4.35145573</v>
      </c>
    </row>
    <row r="2481" customFormat="false" ht="14.25" hidden="false" customHeight="false" outlineLevel="0" collapsed="false">
      <c r="C2481" s="0" t="n">
        <v>327.8</v>
      </c>
      <c r="D2481" s="0" t="n">
        <v>3.565656216</v>
      </c>
      <c r="E2481" s="0" t="n">
        <v>327.8</v>
      </c>
      <c r="F2481" s="0" t="n">
        <v>4.34006037</v>
      </c>
    </row>
    <row r="2482" customFormat="false" ht="14.25" hidden="false" customHeight="false" outlineLevel="0" collapsed="false">
      <c r="C2482" s="0" t="n">
        <v>327.9</v>
      </c>
      <c r="D2482" s="0" t="n">
        <v>3.506464074</v>
      </c>
      <c r="E2482" s="0" t="n">
        <v>327.9</v>
      </c>
      <c r="F2482" s="0" t="n">
        <v>4.337622589</v>
      </c>
    </row>
    <row r="2483" customFormat="false" ht="14.25" hidden="false" customHeight="false" outlineLevel="0" collapsed="false">
      <c r="C2483" s="0" t="n">
        <v>328</v>
      </c>
      <c r="D2483" s="0" t="n">
        <v>3.532732731</v>
      </c>
      <c r="E2483" s="0" t="n">
        <v>328</v>
      </c>
      <c r="F2483" s="0" t="n">
        <v>4.34919327</v>
      </c>
    </row>
    <row r="2484" customFormat="false" ht="14.25" hidden="false" customHeight="false" outlineLevel="0" collapsed="false">
      <c r="C2484" s="0" t="n">
        <v>328.1</v>
      </c>
      <c r="D2484" s="0" t="n">
        <v>3.527503356</v>
      </c>
      <c r="E2484" s="0" t="n">
        <v>328.1</v>
      </c>
      <c r="F2484" s="0" t="n">
        <v>4.348960467</v>
      </c>
    </row>
    <row r="2485" customFormat="false" ht="14.25" hidden="false" customHeight="false" outlineLevel="0" collapsed="false">
      <c r="C2485" s="0" t="n">
        <v>328.2</v>
      </c>
      <c r="D2485" s="0" t="n">
        <v>3.610125273</v>
      </c>
      <c r="E2485" s="0" t="n">
        <v>328.2</v>
      </c>
      <c r="F2485" s="0" t="n">
        <v>4.353983327</v>
      </c>
    </row>
    <row r="2486" customFormat="false" ht="14.25" hidden="false" customHeight="false" outlineLevel="0" collapsed="false">
      <c r="C2486" s="0" t="n">
        <v>328.3</v>
      </c>
      <c r="D2486" s="0" t="n">
        <v>3.609135267</v>
      </c>
      <c r="E2486" s="0" t="n">
        <v>328.3</v>
      </c>
      <c r="F2486" s="0" t="n">
        <v>4.354837362</v>
      </c>
    </row>
    <row r="2487" customFormat="false" ht="14.25" hidden="false" customHeight="false" outlineLevel="0" collapsed="false">
      <c r="C2487" s="0" t="n">
        <v>328.4</v>
      </c>
      <c r="D2487" s="0" t="n">
        <v>3.636366972</v>
      </c>
      <c r="E2487" s="0" t="n">
        <v>328.4</v>
      </c>
      <c r="F2487" s="0" t="n">
        <v>4.339046971</v>
      </c>
    </row>
    <row r="2488" customFormat="false" ht="14.25" hidden="false" customHeight="false" outlineLevel="0" collapsed="false">
      <c r="C2488" s="0" t="n">
        <v>328.5</v>
      </c>
      <c r="D2488" s="0" t="n">
        <v>3.654711687</v>
      </c>
      <c r="E2488" s="0" t="n">
        <v>328.5</v>
      </c>
      <c r="F2488" s="0" t="n">
        <v>4.338000301</v>
      </c>
    </row>
    <row r="2489" customFormat="false" ht="14.25" hidden="false" customHeight="false" outlineLevel="0" collapsed="false">
      <c r="C2489" s="0" t="n">
        <v>328.6</v>
      </c>
      <c r="D2489" s="0" t="n">
        <v>3.615493365</v>
      </c>
      <c r="E2489" s="0" t="n">
        <v>328.6</v>
      </c>
      <c r="F2489" s="0" t="n">
        <v>4.346911774</v>
      </c>
    </row>
    <row r="2490" customFormat="false" ht="14.25" hidden="false" customHeight="false" outlineLevel="0" collapsed="false">
      <c r="C2490" s="0" t="n">
        <v>328.7</v>
      </c>
      <c r="D2490" s="0" t="n">
        <v>3.57165645</v>
      </c>
      <c r="E2490" s="0" t="n">
        <v>328.7</v>
      </c>
      <c r="F2490" s="0" t="n">
        <v>4.347929396</v>
      </c>
    </row>
    <row r="2491" customFormat="false" ht="14.25" hidden="false" customHeight="false" outlineLevel="0" collapsed="false">
      <c r="C2491" s="0" t="n">
        <v>328.8</v>
      </c>
      <c r="D2491" s="0" t="n">
        <v>3.59507634</v>
      </c>
      <c r="E2491" s="0" t="n">
        <v>328.8</v>
      </c>
      <c r="F2491" s="0" t="n">
        <v>4.317183988</v>
      </c>
    </row>
    <row r="2492" customFormat="false" ht="14.25" hidden="false" customHeight="false" outlineLevel="0" collapsed="false">
      <c r="C2492" s="0" t="n">
        <v>328.9</v>
      </c>
      <c r="D2492" s="0" t="n">
        <v>3.556263792</v>
      </c>
      <c r="E2492" s="0" t="n">
        <v>328.9</v>
      </c>
      <c r="F2492" s="0" t="n">
        <v>4.317528054</v>
      </c>
    </row>
    <row r="2493" customFormat="false" ht="14.25" hidden="false" customHeight="false" outlineLevel="0" collapsed="false">
      <c r="C2493" s="0" t="n">
        <v>329</v>
      </c>
      <c r="D2493" s="0" t="n">
        <v>3.457636872</v>
      </c>
      <c r="E2493" s="0" t="n">
        <v>329</v>
      </c>
      <c r="F2493" s="0" t="n">
        <v>4.318267881</v>
      </c>
    </row>
    <row r="2494" customFormat="false" ht="14.25" hidden="false" customHeight="false" outlineLevel="0" collapsed="false">
      <c r="C2494" s="0" t="n">
        <v>329.1</v>
      </c>
      <c r="D2494" s="0" t="n">
        <v>3.446355582</v>
      </c>
      <c r="E2494" s="0" t="n">
        <v>329.1</v>
      </c>
      <c r="F2494" s="0" t="n">
        <v>4.309068979</v>
      </c>
    </row>
    <row r="2495" customFormat="false" ht="14.25" hidden="false" customHeight="false" outlineLevel="0" collapsed="false">
      <c r="C2495" s="0" t="n">
        <v>329.2</v>
      </c>
      <c r="D2495" s="0" t="n">
        <v>3.402791412</v>
      </c>
      <c r="E2495" s="0" t="n">
        <v>329.2</v>
      </c>
      <c r="F2495" s="0" t="n">
        <v>4.32706115</v>
      </c>
    </row>
    <row r="2496" customFormat="false" ht="14.25" hidden="false" customHeight="false" outlineLevel="0" collapsed="false">
      <c r="C2496" s="0" t="n">
        <v>329.3</v>
      </c>
      <c r="D2496" s="0" t="n">
        <v>3.384879363</v>
      </c>
      <c r="E2496" s="0" t="n">
        <v>329.3</v>
      </c>
      <c r="F2496" s="0" t="n">
        <v>4.320150279</v>
      </c>
    </row>
    <row r="2497" customFormat="false" ht="14.25" hidden="false" customHeight="false" outlineLevel="0" collapsed="false">
      <c r="C2497" s="0" t="n">
        <v>329.4</v>
      </c>
      <c r="D2497" s="0" t="n">
        <v>3.33562047</v>
      </c>
      <c r="E2497" s="0" t="n">
        <v>329.4</v>
      </c>
      <c r="F2497" s="0" t="n">
        <v>4.310399856</v>
      </c>
    </row>
    <row r="2498" customFormat="false" ht="14.25" hidden="false" customHeight="false" outlineLevel="0" collapsed="false">
      <c r="C2498" s="0" t="n">
        <v>329.5</v>
      </c>
      <c r="D2498" s="0" t="n">
        <v>3.39109059</v>
      </c>
      <c r="E2498" s="0" t="n">
        <v>329.5</v>
      </c>
      <c r="F2498" s="0" t="n">
        <v>4.310746856</v>
      </c>
    </row>
    <row r="2499" customFormat="false" ht="14.25" hidden="false" customHeight="false" outlineLevel="0" collapsed="false">
      <c r="C2499" s="0" t="n">
        <v>329.6</v>
      </c>
      <c r="D2499" s="0" t="n">
        <v>3.425556867</v>
      </c>
      <c r="E2499" s="0" t="n">
        <v>329.6</v>
      </c>
      <c r="F2499" s="0" t="n">
        <v>4.295783716</v>
      </c>
    </row>
    <row r="2500" customFormat="false" ht="14.25" hidden="false" customHeight="false" outlineLevel="0" collapsed="false">
      <c r="C2500" s="0" t="n">
        <v>329.7</v>
      </c>
      <c r="D2500" s="0" t="n">
        <v>3.427614552</v>
      </c>
      <c r="E2500" s="0" t="n">
        <v>329.7</v>
      </c>
      <c r="F2500" s="0" t="n">
        <v>4.296860366</v>
      </c>
    </row>
    <row r="2501" customFormat="false" ht="14.25" hidden="false" customHeight="false" outlineLevel="0" collapsed="false">
      <c r="C2501" s="0" t="n">
        <v>329.8</v>
      </c>
      <c r="D2501" s="0" t="n">
        <v>3.488438043</v>
      </c>
      <c r="E2501" s="0" t="n">
        <v>329.8</v>
      </c>
      <c r="F2501" s="0" t="n">
        <v>4.323323028</v>
      </c>
    </row>
    <row r="2502" customFormat="false" ht="14.25" hidden="false" customHeight="false" outlineLevel="0" collapsed="false">
      <c r="C2502" s="0" t="n">
        <v>329.9</v>
      </c>
      <c r="D2502" s="0" t="n">
        <v>3.474251766</v>
      </c>
      <c r="E2502" s="0" t="n">
        <v>329.9</v>
      </c>
      <c r="F2502" s="0" t="n">
        <v>4.341934827</v>
      </c>
    </row>
    <row r="2503" customFormat="false" ht="14.25" hidden="false" customHeight="false" outlineLevel="0" collapsed="false">
      <c r="C2503" s="0" t="n">
        <v>330</v>
      </c>
      <c r="D2503" s="0" t="n">
        <v>3.566969214</v>
      </c>
      <c r="E2503" s="0" t="n">
        <v>330</v>
      </c>
      <c r="F2503" s="0" t="n">
        <v>4.320614927</v>
      </c>
    </row>
    <row r="2504" customFormat="false" ht="14.25" hidden="false" customHeight="false" outlineLevel="0" collapsed="false">
      <c r="C2504" s="0" t="n">
        <v>330.1</v>
      </c>
      <c r="D2504" s="0" t="n">
        <v>3.574641072</v>
      </c>
      <c r="E2504" s="0" t="n">
        <v>330.1</v>
      </c>
      <c r="F2504" s="0" t="n">
        <v>4.321819136</v>
      </c>
    </row>
    <row r="2505" customFormat="false" ht="14.25" hidden="false" customHeight="false" outlineLevel="0" collapsed="false">
      <c r="C2505" s="0" t="n">
        <v>330.2</v>
      </c>
      <c r="D2505" s="0" t="n">
        <v>3.57942093</v>
      </c>
      <c r="E2505" s="0" t="n">
        <v>330.2</v>
      </c>
      <c r="F2505" s="0" t="n">
        <v>4.310241335</v>
      </c>
    </row>
    <row r="2506" customFormat="false" ht="14.25" hidden="false" customHeight="false" outlineLevel="0" collapsed="false">
      <c r="C2506" s="0" t="n">
        <v>330.3</v>
      </c>
      <c r="D2506" s="0" t="n">
        <v>3.5335692</v>
      </c>
      <c r="E2506" s="0" t="n">
        <v>330.3</v>
      </c>
      <c r="F2506" s="0" t="n">
        <v>4.285144267</v>
      </c>
    </row>
    <row r="2507" customFormat="false" ht="14.25" hidden="false" customHeight="false" outlineLevel="0" collapsed="false">
      <c r="C2507" s="0" t="n">
        <v>330.4</v>
      </c>
      <c r="D2507" s="0" t="n">
        <v>3.530635752</v>
      </c>
      <c r="E2507" s="0" t="n">
        <v>330.4</v>
      </c>
      <c r="F2507" s="0" t="n">
        <v>4.297711866</v>
      </c>
    </row>
    <row r="2508" customFormat="false" ht="14.25" hidden="false" customHeight="false" outlineLevel="0" collapsed="false">
      <c r="C2508" s="0" t="n">
        <v>330.5</v>
      </c>
      <c r="D2508" s="0" t="n">
        <v>3.487697487</v>
      </c>
      <c r="E2508" s="0" t="n">
        <v>330.5</v>
      </c>
      <c r="F2508" s="0" t="n">
        <v>4.298359652</v>
      </c>
    </row>
    <row r="2509" customFormat="false" ht="14.25" hidden="false" customHeight="false" outlineLevel="0" collapsed="false">
      <c r="C2509" s="0" t="n">
        <v>330.6</v>
      </c>
      <c r="D2509" s="0" t="n">
        <v>3.483162765</v>
      </c>
      <c r="E2509" s="0" t="n">
        <v>330.6</v>
      </c>
      <c r="F2509" s="0" t="n">
        <v>4.295403487</v>
      </c>
    </row>
    <row r="2510" customFormat="false" ht="14.25" hidden="false" customHeight="false" outlineLevel="0" collapsed="false">
      <c r="C2510" s="0" t="n">
        <v>330.7</v>
      </c>
      <c r="D2510" s="0" t="n">
        <v>3.471873732</v>
      </c>
      <c r="E2510" s="0" t="n">
        <v>330.7</v>
      </c>
      <c r="F2510" s="0" t="n">
        <v>4.297638827</v>
      </c>
    </row>
    <row r="2511" customFormat="false" ht="14.25" hidden="false" customHeight="false" outlineLevel="0" collapsed="false">
      <c r="C2511" s="0" t="n">
        <v>330.8</v>
      </c>
      <c r="D2511" s="0" t="n">
        <v>3.484989582</v>
      </c>
      <c r="E2511" s="0" t="n">
        <v>330.8</v>
      </c>
      <c r="F2511" s="0" t="n">
        <v>4.290788195</v>
      </c>
    </row>
    <row r="2512" customFormat="false" ht="14.25" hidden="false" customHeight="false" outlineLevel="0" collapsed="false">
      <c r="C2512" s="0" t="n">
        <v>330.9</v>
      </c>
      <c r="D2512" s="0" t="n">
        <v>3.48025806</v>
      </c>
      <c r="E2512" s="0" t="n">
        <v>330.9</v>
      </c>
      <c r="F2512" s="0" t="n">
        <v>4.306953003</v>
      </c>
    </row>
    <row r="2513" customFormat="false" ht="14.25" hidden="false" customHeight="false" outlineLevel="0" collapsed="false">
      <c r="C2513" s="0" t="n">
        <v>331</v>
      </c>
      <c r="D2513" s="0" t="n">
        <v>3.447072441</v>
      </c>
      <c r="E2513" s="0" t="n">
        <v>331</v>
      </c>
      <c r="F2513" s="0" t="n">
        <v>4.327329105</v>
      </c>
    </row>
    <row r="2514" customFormat="false" ht="14.25" hidden="false" customHeight="false" outlineLevel="0" collapsed="false">
      <c r="C2514" s="0" t="n">
        <v>331.1</v>
      </c>
      <c r="D2514" s="0" t="n">
        <v>3.431490303</v>
      </c>
      <c r="E2514" s="0" t="n">
        <v>331.1</v>
      </c>
      <c r="F2514" s="0" t="n">
        <v>4.335760376</v>
      </c>
    </row>
    <row r="2515" customFormat="false" ht="14.25" hidden="false" customHeight="false" outlineLevel="0" collapsed="false">
      <c r="C2515" s="0" t="n">
        <v>331.2</v>
      </c>
      <c r="D2515" s="0" t="n">
        <v>3.412336704</v>
      </c>
      <c r="E2515" s="0" t="n">
        <v>331.2</v>
      </c>
      <c r="F2515" s="0" t="n">
        <v>4.32561557</v>
      </c>
    </row>
    <row r="2516" customFormat="false" ht="14.25" hidden="false" customHeight="false" outlineLevel="0" collapsed="false">
      <c r="C2516" s="0" t="n">
        <v>331.3</v>
      </c>
      <c r="D2516" s="0" t="n">
        <v>3.457756476</v>
      </c>
      <c r="E2516" s="0" t="n">
        <v>331.3</v>
      </c>
      <c r="F2516" s="0" t="n">
        <v>4.306903055</v>
      </c>
    </row>
    <row r="2517" customFormat="false" ht="14.25" hidden="false" customHeight="false" outlineLevel="0" collapsed="false">
      <c r="C2517" s="0" t="n">
        <v>331.4</v>
      </c>
      <c r="D2517" s="0" t="n">
        <v>3.535666548</v>
      </c>
      <c r="E2517" s="0" t="n">
        <v>331.4</v>
      </c>
      <c r="F2517" s="0" t="n">
        <v>4.303138491</v>
      </c>
    </row>
    <row r="2518" customFormat="false" ht="14.25" hidden="false" customHeight="false" outlineLevel="0" collapsed="false">
      <c r="C2518" s="0" t="n">
        <v>331.5</v>
      </c>
      <c r="D2518" s="0" t="n">
        <v>3.62542731</v>
      </c>
      <c r="E2518" s="0" t="n">
        <v>331.5</v>
      </c>
      <c r="F2518" s="0" t="n">
        <v>4.30765325</v>
      </c>
    </row>
    <row r="2519" customFormat="false" ht="14.25" hidden="false" customHeight="false" outlineLevel="0" collapsed="false">
      <c r="C2519" s="0" t="n">
        <v>331.6</v>
      </c>
      <c r="D2519" s="0" t="n">
        <v>3.622955325</v>
      </c>
      <c r="E2519" s="0" t="n">
        <v>331.6</v>
      </c>
      <c r="F2519" s="0" t="n">
        <v>4.311536813</v>
      </c>
    </row>
    <row r="2520" customFormat="false" ht="14.25" hidden="false" customHeight="false" outlineLevel="0" collapsed="false">
      <c r="C2520" s="0" t="n">
        <v>331.7</v>
      </c>
      <c r="D2520" s="0" t="n">
        <v>3.583037886</v>
      </c>
      <c r="E2520" s="0" t="n">
        <v>331.7</v>
      </c>
      <c r="F2520" s="0" t="n">
        <v>4.322280849</v>
      </c>
    </row>
    <row r="2521" customFormat="false" ht="14.25" hidden="false" customHeight="false" outlineLevel="0" collapsed="false">
      <c r="C2521" s="0" t="n">
        <v>331.8</v>
      </c>
      <c r="D2521" s="0" t="n">
        <v>3.540876552</v>
      </c>
      <c r="E2521" s="0" t="n">
        <v>331.8</v>
      </c>
      <c r="F2521" s="0" t="n">
        <v>4.300224813</v>
      </c>
    </row>
    <row r="2522" customFormat="false" ht="14.25" hidden="false" customHeight="false" outlineLevel="0" collapsed="false">
      <c r="C2522" s="0" t="n">
        <v>331.9</v>
      </c>
      <c r="D2522" s="0" t="n">
        <v>3.510849513</v>
      </c>
      <c r="E2522" s="0" t="n">
        <v>331.9</v>
      </c>
      <c r="F2522" s="0" t="n">
        <v>4.279325999</v>
      </c>
    </row>
    <row r="2523" customFormat="false" ht="14.25" hidden="false" customHeight="false" outlineLevel="0" collapsed="false">
      <c r="C2523" s="0" t="n">
        <v>332</v>
      </c>
      <c r="D2523" s="0" t="n">
        <v>3.517787094</v>
      </c>
      <c r="E2523" s="0" t="n">
        <v>332</v>
      </c>
      <c r="F2523" s="0" t="n">
        <v>4.273950916</v>
      </c>
    </row>
    <row r="2524" customFormat="false" ht="14.25" hidden="false" customHeight="false" outlineLevel="0" collapsed="false">
      <c r="C2524" s="0" t="n">
        <v>332.1</v>
      </c>
      <c r="D2524" s="0" t="n">
        <v>3.464106597</v>
      </c>
      <c r="E2524" s="0" t="n">
        <v>332.1</v>
      </c>
      <c r="F2524" s="0" t="n">
        <v>4.305270572</v>
      </c>
    </row>
    <row r="2525" customFormat="false" ht="14.25" hidden="false" customHeight="false" outlineLevel="0" collapsed="false">
      <c r="C2525" s="0" t="n">
        <v>332.2</v>
      </c>
      <c r="D2525" s="0" t="n">
        <v>3.45424767</v>
      </c>
      <c r="E2525" s="0" t="n">
        <v>332.2</v>
      </c>
      <c r="F2525" s="0" t="n">
        <v>4.3214322</v>
      </c>
    </row>
    <row r="2526" customFormat="false" ht="14.25" hidden="false" customHeight="false" outlineLevel="0" collapsed="false">
      <c r="C2526" s="0" t="n">
        <v>332.3</v>
      </c>
      <c r="D2526" s="0" t="n">
        <v>3.446785437</v>
      </c>
      <c r="E2526" s="0" t="n">
        <v>332.3</v>
      </c>
      <c r="F2526" s="0" t="n">
        <v>4.322304874</v>
      </c>
    </row>
    <row r="2527" customFormat="false" ht="14.25" hidden="false" customHeight="false" outlineLevel="0" collapsed="false">
      <c r="C2527" s="0" t="n">
        <v>332.4</v>
      </c>
      <c r="D2527" s="0" t="n">
        <v>3.414167511</v>
      </c>
      <c r="E2527" s="0" t="n">
        <v>332.4</v>
      </c>
      <c r="F2527" s="0" t="n">
        <v>4.33507166</v>
      </c>
    </row>
    <row r="2528" customFormat="false" ht="14.25" hidden="false" customHeight="false" outlineLevel="0" collapsed="false">
      <c r="C2528" s="0" t="n">
        <v>332.5</v>
      </c>
      <c r="D2528" s="0" t="n">
        <v>3.41208984</v>
      </c>
      <c r="E2528" s="0" t="n">
        <v>332.5</v>
      </c>
      <c r="F2528" s="0" t="n">
        <v>4.321872184</v>
      </c>
    </row>
    <row r="2529" customFormat="false" ht="14.25" hidden="false" customHeight="false" outlineLevel="0" collapsed="false">
      <c r="C2529" s="0" t="n">
        <v>332.6</v>
      </c>
      <c r="D2529" s="0" t="n">
        <v>3.433969719</v>
      </c>
      <c r="E2529" s="0" t="n">
        <v>332.6</v>
      </c>
      <c r="F2529" s="0" t="n">
        <v>4.310366808</v>
      </c>
    </row>
    <row r="2530" customFormat="false" ht="14.25" hidden="false" customHeight="false" outlineLevel="0" collapsed="false">
      <c r="C2530" s="0" t="n">
        <v>332.7</v>
      </c>
      <c r="D2530" s="0" t="n">
        <v>3.440309487</v>
      </c>
      <c r="E2530" s="0" t="n">
        <v>332.7</v>
      </c>
      <c r="F2530" s="0" t="n">
        <v>4.316627239</v>
      </c>
    </row>
    <row r="2531" customFormat="false" ht="14.25" hidden="false" customHeight="false" outlineLevel="0" collapsed="false">
      <c r="C2531" s="0" t="n">
        <v>332.8</v>
      </c>
      <c r="D2531" s="0" t="n">
        <v>3.459871515</v>
      </c>
      <c r="E2531" s="0" t="n">
        <v>332.8</v>
      </c>
      <c r="F2531" s="0" t="n">
        <v>4.323125942</v>
      </c>
    </row>
    <row r="2532" customFormat="false" ht="14.25" hidden="false" customHeight="false" outlineLevel="0" collapsed="false">
      <c r="C2532" s="0" t="n">
        <v>332.9</v>
      </c>
      <c r="D2532" s="0" t="n">
        <v>3.403597647</v>
      </c>
      <c r="E2532" s="0" t="n">
        <v>332.9</v>
      </c>
      <c r="F2532" s="0" t="n">
        <v>4.329736662</v>
      </c>
    </row>
    <row r="2533" customFormat="false" ht="14.25" hidden="false" customHeight="false" outlineLevel="0" collapsed="false">
      <c r="C2533" s="0" t="n">
        <v>333</v>
      </c>
      <c r="D2533" s="0" t="n">
        <v>3.352828971</v>
      </c>
      <c r="E2533" s="0" t="n">
        <v>333</v>
      </c>
      <c r="F2533" s="0" t="n">
        <v>4.311726685</v>
      </c>
    </row>
    <row r="2534" customFormat="false" ht="14.25" hidden="false" customHeight="false" outlineLevel="0" collapsed="false">
      <c r="C2534" s="0" t="n">
        <v>333.1</v>
      </c>
      <c r="D2534" s="0" t="n">
        <v>3.377124429</v>
      </c>
      <c r="E2534" s="0" t="n">
        <v>333.1</v>
      </c>
      <c r="F2534" s="0" t="n">
        <v>4.297664888</v>
      </c>
    </row>
    <row r="2535" customFormat="false" ht="14.25" hidden="false" customHeight="false" outlineLevel="0" collapsed="false">
      <c r="C2535" s="0" t="n">
        <v>333.2</v>
      </c>
      <c r="D2535" s="0" t="n">
        <v>3.4684881</v>
      </c>
      <c r="E2535" s="0" t="n">
        <v>333.2</v>
      </c>
      <c r="F2535" s="0" t="n">
        <v>4.284912678</v>
      </c>
    </row>
    <row r="2536" customFormat="false" ht="14.25" hidden="false" customHeight="false" outlineLevel="0" collapsed="false">
      <c r="C2536" s="0" t="n">
        <v>333.3</v>
      </c>
      <c r="D2536" s="0" t="n">
        <v>3.462626088</v>
      </c>
      <c r="E2536" s="0" t="n">
        <v>333.3</v>
      </c>
      <c r="F2536" s="0" t="n">
        <v>4.283921152</v>
      </c>
    </row>
    <row r="2537" customFormat="false" ht="14.25" hidden="false" customHeight="false" outlineLevel="0" collapsed="false">
      <c r="C2537" s="0" t="n">
        <v>333.4</v>
      </c>
      <c r="D2537" s="0" t="n">
        <v>3.436751262</v>
      </c>
      <c r="E2537" s="0" t="n">
        <v>333.4</v>
      </c>
      <c r="F2537" s="0" t="n">
        <v>4.297723683</v>
      </c>
    </row>
    <row r="2538" customFormat="false" ht="14.25" hidden="false" customHeight="false" outlineLevel="0" collapsed="false">
      <c r="C2538" s="0" t="n">
        <v>333.5</v>
      </c>
      <c r="D2538" s="0" t="n">
        <v>3.396798324</v>
      </c>
      <c r="E2538" s="0" t="n">
        <v>333.5</v>
      </c>
      <c r="F2538" s="0" t="n">
        <v>4.301471829</v>
      </c>
    </row>
    <row r="2539" customFormat="false" ht="14.25" hidden="false" customHeight="false" outlineLevel="0" collapsed="false">
      <c r="C2539" s="0" t="n">
        <v>333.6</v>
      </c>
      <c r="D2539" s="0" t="n">
        <v>3.314838897</v>
      </c>
      <c r="E2539" s="0" t="n">
        <v>333.6</v>
      </c>
      <c r="F2539" s="0" t="n">
        <v>4.285418925</v>
      </c>
    </row>
    <row r="2540" customFormat="false" ht="14.25" hidden="false" customHeight="false" outlineLevel="0" collapsed="false">
      <c r="C2540" s="0" t="n">
        <v>333.7</v>
      </c>
      <c r="D2540" s="0" t="n">
        <v>3.236265594</v>
      </c>
      <c r="E2540" s="0" t="n">
        <v>333.7</v>
      </c>
      <c r="F2540" s="0" t="n">
        <v>4.264880242</v>
      </c>
    </row>
    <row r="2541" customFormat="false" ht="14.25" hidden="false" customHeight="false" outlineLevel="0" collapsed="false">
      <c r="C2541" s="0" t="n">
        <v>333.8</v>
      </c>
      <c r="D2541" s="0" t="n">
        <v>3.243744822</v>
      </c>
      <c r="E2541" s="0" t="n">
        <v>333.8</v>
      </c>
      <c r="F2541" s="0" t="n">
        <v>4.260323946</v>
      </c>
    </row>
    <row r="2542" customFormat="false" ht="14.25" hidden="false" customHeight="false" outlineLevel="0" collapsed="false">
      <c r="C2542" s="0" t="n">
        <v>333.9</v>
      </c>
      <c r="D2542" s="0" t="n">
        <v>3.279020928</v>
      </c>
      <c r="E2542" s="0" t="n">
        <v>333.9</v>
      </c>
      <c r="F2542" s="0" t="n">
        <v>4.28080776</v>
      </c>
    </row>
    <row r="2543" customFormat="false" ht="14.25" hidden="false" customHeight="false" outlineLevel="0" collapsed="false">
      <c r="C2543" s="0" t="n">
        <v>334</v>
      </c>
      <c r="D2543" s="0" t="n">
        <v>3.212982594</v>
      </c>
      <c r="E2543" s="0" t="n">
        <v>334</v>
      </c>
      <c r="F2543" s="0" t="n">
        <v>4.302436322</v>
      </c>
    </row>
    <row r="2544" customFormat="false" ht="14.25" hidden="false" customHeight="false" outlineLevel="0" collapsed="false">
      <c r="C2544" s="0" t="n">
        <v>334.1</v>
      </c>
      <c r="D2544" s="0" t="n">
        <v>3.240943479</v>
      </c>
      <c r="E2544" s="0" t="n">
        <v>334.1</v>
      </c>
      <c r="F2544" s="0" t="n">
        <v>4.324658256</v>
      </c>
    </row>
    <row r="2545" customFormat="false" ht="14.25" hidden="false" customHeight="false" outlineLevel="0" collapsed="false">
      <c r="C2545" s="0" t="n">
        <v>334.2</v>
      </c>
      <c r="D2545" s="0" t="n">
        <v>3.289319286</v>
      </c>
      <c r="E2545" s="0" t="n">
        <v>334.2</v>
      </c>
      <c r="F2545" s="0" t="n">
        <v>4.305529731</v>
      </c>
    </row>
    <row r="2546" customFormat="false" ht="14.25" hidden="false" customHeight="false" outlineLevel="0" collapsed="false">
      <c r="C2546" s="0" t="n">
        <v>334.3</v>
      </c>
      <c r="D2546" s="0" t="n">
        <v>3.267172365</v>
      </c>
      <c r="E2546" s="0" t="n">
        <v>334.3</v>
      </c>
      <c r="F2546" s="0" t="n">
        <v>4.302599747</v>
      </c>
    </row>
    <row r="2547" customFormat="false" ht="14.25" hidden="false" customHeight="false" outlineLevel="0" collapsed="false">
      <c r="C2547" s="0" t="n">
        <v>334.4</v>
      </c>
      <c r="D2547" s="0" t="n">
        <v>3.254133369</v>
      </c>
      <c r="E2547" s="0" t="n">
        <v>334.4</v>
      </c>
      <c r="F2547" s="0" t="n">
        <v>4.308870924</v>
      </c>
    </row>
    <row r="2548" customFormat="false" ht="14.25" hidden="false" customHeight="false" outlineLevel="0" collapsed="false">
      <c r="C2548" s="0" t="n">
        <v>334.5</v>
      </c>
      <c r="D2548" s="0" t="n">
        <v>3.292675464</v>
      </c>
      <c r="E2548" s="0" t="n">
        <v>334.5</v>
      </c>
      <c r="F2548" s="0" t="n">
        <v>4.310078439</v>
      </c>
    </row>
    <row r="2549" customFormat="false" ht="14.25" hidden="false" customHeight="false" outlineLevel="0" collapsed="false">
      <c r="C2549" s="0" t="n">
        <v>334.6</v>
      </c>
      <c r="D2549" s="0" t="n">
        <v>3.325257363</v>
      </c>
      <c r="E2549" s="0" t="n">
        <v>334.6</v>
      </c>
      <c r="F2549" s="0" t="n">
        <v>4.307566656</v>
      </c>
    </row>
    <row r="2550" customFormat="false" ht="14.25" hidden="false" customHeight="false" outlineLevel="0" collapsed="false">
      <c r="C2550" s="0" t="n">
        <v>334.7</v>
      </c>
      <c r="D2550" s="0" t="n">
        <v>3.336397848</v>
      </c>
      <c r="E2550" s="0" t="n">
        <v>334.7</v>
      </c>
      <c r="F2550" s="0" t="n">
        <v>4.296854894</v>
      </c>
    </row>
    <row r="2551" customFormat="false" ht="14.25" hidden="false" customHeight="false" outlineLevel="0" collapsed="false">
      <c r="C2551" s="0" t="n">
        <v>334.8</v>
      </c>
      <c r="D2551" s="0" t="n">
        <v>3.33448977</v>
      </c>
      <c r="E2551" s="0" t="n">
        <v>334.8</v>
      </c>
      <c r="F2551" s="0" t="n">
        <v>4.286016103</v>
      </c>
    </row>
    <row r="2552" customFormat="false" ht="14.25" hidden="false" customHeight="false" outlineLevel="0" collapsed="false">
      <c r="C2552" s="0" t="n">
        <v>334.9</v>
      </c>
      <c r="D2552" s="0" t="n">
        <v>3.336283572</v>
      </c>
      <c r="E2552" s="0" t="n">
        <v>334.9</v>
      </c>
      <c r="F2552" s="0" t="n">
        <v>4.283643852</v>
      </c>
    </row>
    <row r="2553" customFormat="false" ht="14.25" hidden="false" customHeight="false" outlineLevel="0" collapsed="false">
      <c r="C2553" s="0" t="n">
        <v>335</v>
      </c>
      <c r="D2553" s="0" t="n">
        <v>3.395945991</v>
      </c>
      <c r="E2553" s="0" t="n">
        <v>335</v>
      </c>
      <c r="F2553" s="0" t="n">
        <v>4.287375532</v>
      </c>
    </row>
    <row r="2554" customFormat="false" ht="14.25" hidden="false" customHeight="false" outlineLevel="0" collapsed="false">
      <c r="C2554" s="0" t="n">
        <v>335.1</v>
      </c>
      <c r="D2554" s="0" t="n">
        <v>3.4164999</v>
      </c>
      <c r="E2554" s="0" t="n">
        <v>335.1</v>
      </c>
      <c r="F2554" s="0" t="n">
        <v>4.299351053</v>
      </c>
    </row>
    <row r="2555" customFormat="false" ht="14.25" hidden="false" customHeight="false" outlineLevel="0" collapsed="false">
      <c r="C2555" s="0" t="n">
        <v>335.2</v>
      </c>
      <c r="D2555" s="0" t="n">
        <v>3.4099608</v>
      </c>
      <c r="E2555" s="0" t="n">
        <v>335.2</v>
      </c>
      <c r="F2555" s="0" t="n">
        <v>4.307889158</v>
      </c>
    </row>
    <row r="2556" customFormat="false" ht="14.25" hidden="false" customHeight="false" outlineLevel="0" collapsed="false">
      <c r="C2556" s="0" t="n">
        <v>335.3</v>
      </c>
      <c r="D2556" s="0" t="n">
        <v>3.337144398</v>
      </c>
      <c r="E2556" s="0" t="n">
        <v>335.3</v>
      </c>
      <c r="F2556" s="0" t="n">
        <v>4.316678291</v>
      </c>
    </row>
    <row r="2557" customFormat="false" ht="14.25" hidden="false" customHeight="false" outlineLevel="0" collapsed="false">
      <c r="C2557" s="0" t="n">
        <v>335.4</v>
      </c>
      <c r="D2557" s="0" t="n">
        <v>3.413289813</v>
      </c>
      <c r="E2557" s="0" t="n">
        <v>335.4</v>
      </c>
      <c r="F2557" s="0" t="n">
        <v>4.332805165</v>
      </c>
    </row>
    <row r="2558" customFormat="false" ht="14.25" hidden="false" customHeight="false" outlineLevel="0" collapsed="false">
      <c r="C2558" s="0" t="n">
        <v>335.5</v>
      </c>
      <c r="D2558" s="0" t="n">
        <v>3.472709874</v>
      </c>
      <c r="E2558" s="0" t="n">
        <v>335.5</v>
      </c>
      <c r="F2558" s="0" t="n">
        <v>4.339973358</v>
      </c>
    </row>
    <row r="2559" customFormat="false" ht="14.25" hidden="false" customHeight="false" outlineLevel="0" collapsed="false">
      <c r="C2559" s="0" t="n">
        <v>335.6</v>
      </c>
      <c r="D2559" s="0" t="n">
        <v>3.485426412</v>
      </c>
      <c r="E2559" s="0" t="n">
        <v>335.6</v>
      </c>
      <c r="F2559" s="0" t="n">
        <v>4.340693858</v>
      </c>
    </row>
    <row r="2560" customFormat="false" ht="14.25" hidden="false" customHeight="false" outlineLevel="0" collapsed="false">
      <c r="C2560" s="0" t="n">
        <v>335.7</v>
      </c>
      <c r="D2560" s="0" t="n">
        <v>3.526371765</v>
      </c>
      <c r="E2560" s="0" t="n">
        <v>335.7</v>
      </c>
      <c r="F2560" s="0" t="n">
        <v>4.353094672</v>
      </c>
    </row>
    <row r="2561" customFormat="false" ht="14.25" hidden="false" customHeight="false" outlineLevel="0" collapsed="false">
      <c r="C2561" s="0" t="n">
        <v>335.8</v>
      </c>
      <c r="D2561" s="0" t="n">
        <v>3.565393062</v>
      </c>
      <c r="E2561" s="0" t="n">
        <v>335.8</v>
      </c>
      <c r="F2561" s="0" t="n">
        <v>4.344923159</v>
      </c>
    </row>
    <row r="2562" customFormat="false" ht="14.25" hidden="false" customHeight="false" outlineLevel="0" collapsed="false">
      <c r="C2562" s="0" t="n">
        <v>335.9</v>
      </c>
      <c r="D2562" s="0" t="n">
        <v>3.546086673</v>
      </c>
      <c r="E2562" s="0" t="n">
        <v>335.9</v>
      </c>
      <c r="F2562" s="0" t="n">
        <v>4.338477706</v>
      </c>
    </row>
    <row r="2563" customFormat="false" ht="14.25" hidden="false" customHeight="false" outlineLevel="0" collapsed="false">
      <c r="C2563" s="0" t="n">
        <v>336</v>
      </c>
      <c r="D2563" s="0" t="n">
        <v>3.532416672</v>
      </c>
      <c r="E2563" s="0" t="n">
        <v>336</v>
      </c>
      <c r="F2563" s="0" t="n">
        <v>4.345134969</v>
      </c>
    </row>
    <row r="2564" customFormat="false" ht="14.25" hidden="false" customHeight="false" outlineLevel="0" collapsed="false">
      <c r="C2564" s="0" t="n">
        <v>336.1</v>
      </c>
      <c r="D2564" s="0" t="n">
        <v>3.560483073</v>
      </c>
      <c r="E2564" s="0" t="n">
        <v>336.1</v>
      </c>
      <c r="F2564" s="0" t="n">
        <v>4.324580232</v>
      </c>
    </row>
    <row r="2565" customFormat="false" ht="14.25" hidden="false" customHeight="false" outlineLevel="0" collapsed="false">
      <c r="C2565" s="0" t="n">
        <v>336.2</v>
      </c>
      <c r="D2565" s="0" t="n">
        <v>3.517900416</v>
      </c>
      <c r="E2565" s="0" t="n">
        <v>336.2</v>
      </c>
      <c r="F2565" s="0" t="n">
        <v>4.325243968</v>
      </c>
    </row>
    <row r="2566" customFormat="false" ht="14.25" hidden="false" customHeight="false" outlineLevel="0" collapsed="false">
      <c r="C2566" s="0" t="n">
        <v>336.3</v>
      </c>
      <c r="D2566" s="0" t="n">
        <v>3.515252946</v>
      </c>
      <c r="E2566" s="0" t="n">
        <v>336.3</v>
      </c>
      <c r="F2566" s="0" t="n">
        <v>4.357823567</v>
      </c>
    </row>
    <row r="2567" customFormat="false" ht="14.25" hidden="false" customHeight="false" outlineLevel="0" collapsed="false">
      <c r="C2567" s="0" t="n">
        <v>336.4</v>
      </c>
      <c r="D2567" s="0" t="n">
        <v>3.513008592</v>
      </c>
      <c r="E2567" s="0" t="n">
        <v>336.4</v>
      </c>
      <c r="F2567" s="0" t="n">
        <v>4.356553863</v>
      </c>
    </row>
    <row r="2568" customFormat="false" ht="14.25" hidden="false" customHeight="false" outlineLevel="0" collapsed="false">
      <c r="C2568" s="0" t="n">
        <v>336.5</v>
      </c>
      <c r="D2568" s="0" t="n">
        <v>3.517291767</v>
      </c>
      <c r="E2568" s="0" t="n">
        <v>336.5</v>
      </c>
      <c r="F2568" s="0" t="n">
        <v>4.345603715</v>
      </c>
    </row>
    <row r="2569" customFormat="false" ht="14.25" hidden="false" customHeight="false" outlineLevel="0" collapsed="false">
      <c r="C2569" s="0" t="n">
        <v>336.6</v>
      </c>
      <c r="D2569" s="0" t="n">
        <v>3.532665408</v>
      </c>
      <c r="E2569" s="0" t="n">
        <v>336.6</v>
      </c>
      <c r="F2569" s="0" t="n">
        <v>4.342799982</v>
      </c>
    </row>
    <row r="2570" customFormat="false" ht="14.25" hidden="false" customHeight="false" outlineLevel="0" collapsed="false">
      <c r="C2570" s="0" t="n">
        <v>336.7</v>
      </c>
      <c r="D2570" s="0" t="n">
        <v>3.526189176</v>
      </c>
      <c r="E2570" s="0" t="n">
        <v>336.7</v>
      </c>
      <c r="F2570" s="0" t="n">
        <v>4.341156371</v>
      </c>
    </row>
    <row r="2571" customFormat="false" ht="14.25" hidden="false" customHeight="false" outlineLevel="0" collapsed="false">
      <c r="C2571" s="0" t="n">
        <v>336.8</v>
      </c>
      <c r="D2571" s="0" t="n">
        <v>3.58947333</v>
      </c>
      <c r="E2571" s="0" t="n">
        <v>336.8</v>
      </c>
      <c r="F2571" s="0" t="n">
        <v>4.352756019</v>
      </c>
    </row>
    <row r="2572" customFormat="false" ht="14.25" hidden="false" customHeight="false" outlineLevel="0" collapsed="false">
      <c r="C2572" s="0" t="n">
        <v>336.9</v>
      </c>
      <c r="D2572" s="0" t="n">
        <v>3.626053947</v>
      </c>
      <c r="E2572" s="0" t="n">
        <v>336.9</v>
      </c>
      <c r="F2572" s="0" t="n">
        <v>4.361396351</v>
      </c>
    </row>
    <row r="2573" customFormat="false" ht="14.25" hidden="false" customHeight="false" outlineLevel="0" collapsed="false">
      <c r="C2573" s="0" t="n">
        <v>337</v>
      </c>
      <c r="D2573" s="0" t="n">
        <v>3.652342905</v>
      </c>
      <c r="E2573" s="0" t="n">
        <v>337</v>
      </c>
      <c r="F2573" s="0" t="n">
        <v>4.344551467</v>
      </c>
    </row>
    <row r="2574" customFormat="false" ht="14.25" hidden="false" customHeight="false" outlineLevel="0" collapsed="false">
      <c r="C2574" s="0" t="n">
        <v>337.1</v>
      </c>
      <c r="D2574" s="0" t="n">
        <v>3.626658951</v>
      </c>
      <c r="E2574" s="0" t="n">
        <v>337.1</v>
      </c>
      <c r="F2574" s="0" t="n">
        <v>4.32179064</v>
      </c>
    </row>
    <row r="2575" customFormat="false" ht="14.25" hidden="false" customHeight="false" outlineLevel="0" collapsed="false">
      <c r="C2575" s="0" t="n">
        <v>337.2</v>
      </c>
      <c r="D2575" s="0" t="n">
        <v>3.638007609</v>
      </c>
      <c r="E2575" s="0" t="n">
        <v>337.2</v>
      </c>
      <c r="F2575" s="0" t="n">
        <v>4.328491826</v>
      </c>
    </row>
    <row r="2576" customFormat="false" ht="14.25" hidden="false" customHeight="false" outlineLevel="0" collapsed="false">
      <c r="C2576" s="0" t="n">
        <v>337.3</v>
      </c>
      <c r="D2576" s="0" t="n">
        <v>3.659064264</v>
      </c>
      <c r="E2576" s="0" t="n">
        <v>337.3</v>
      </c>
      <c r="F2576" s="0" t="n">
        <v>4.327370802</v>
      </c>
    </row>
    <row r="2577" customFormat="false" ht="14.25" hidden="false" customHeight="false" outlineLevel="0" collapsed="false">
      <c r="C2577" s="0" t="n">
        <v>337.4</v>
      </c>
      <c r="D2577" s="0" t="n">
        <v>3.710863683</v>
      </c>
      <c r="E2577" s="0" t="n">
        <v>337.4</v>
      </c>
      <c r="F2577" s="0" t="n">
        <v>4.329295126</v>
      </c>
    </row>
    <row r="2578" customFormat="false" ht="14.25" hidden="false" customHeight="false" outlineLevel="0" collapsed="false">
      <c r="C2578" s="0" t="n">
        <v>337.5</v>
      </c>
      <c r="D2578" s="0" t="n">
        <v>3.698464749</v>
      </c>
      <c r="E2578" s="0" t="n">
        <v>337.5</v>
      </c>
      <c r="F2578" s="0" t="n">
        <v>4.348701892</v>
      </c>
    </row>
    <row r="2579" customFormat="false" ht="14.25" hidden="false" customHeight="false" outlineLevel="0" collapsed="false">
      <c r="C2579" s="0" t="n">
        <v>337.6</v>
      </c>
      <c r="D2579" s="0" t="n">
        <v>3.741585195</v>
      </c>
      <c r="E2579" s="0" t="n">
        <v>337.6</v>
      </c>
      <c r="F2579" s="0" t="n">
        <v>4.327897245</v>
      </c>
    </row>
    <row r="2580" customFormat="false" ht="14.25" hidden="false" customHeight="false" outlineLevel="0" collapsed="false">
      <c r="C2580" s="0" t="n">
        <v>337.7</v>
      </c>
      <c r="D2580" s="0" t="n">
        <v>3.784500264</v>
      </c>
      <c r="E2580" s="0" t="n">
        <v>337.7</v>
      </c>
      <c r="F2580" s="0" t="n">
        <v>4.312694352</v>
      </c>
    </row>
    <row r="2581" customFormat="false" ht="14.25" hidden="false" customHeight="false" outlineLevel="0" collapsed="false">
      <c r="C2581" s="0" t="n">
        <v>337.8</v>
      </c>
      <c r="D2581" s="0" t="n">
        <v>3.760270092</v>
      </c>
      <c r="E2581" s="0" t="n">
        <v>337.8</v>
      </c>
      <c r="F2581" s="0" t="n">
        <v>4.308857255</v>
      </c>
    </row>
    <row r="2582" customFormat="false" ht="14.25" hidden="false" customHeight="false" outlineLevel="0" collapsed="false">
      <c r="C2582" s="0" t="n">
        <v>337.9</v>
      </c>
      <c r="D2582" s="0" t="n">
        <v>3.771315891</v>
      </c>
      <c r="E2582" s="0" t="n">
        <v>337.9</v>
      </c>
      <c r="F2582" s="0" t="n">
        <v>4.325132721</v>
      </c>
    </row>
    <row r="2583" customFormat="false" ht="14.25" hidden="false" customHeight="false" outlineLevel="0" collapsed="false">
      <c r="C2583" s="0" t="n">
        <v>338</v>
      </c>
      <c r="D2583" s="0" t="n">
        <v>3.783405708</v>
      </c>
      <c r="E2583" s="0" t="n">
        <v>338</v>
      </c>
      <c r="F2583" s="0" t="n">
        <v>4.326998013</v>
      </c>
    </row>
    <row r="2584" customFormat="false" ht="14.25" hidden="false" customHeight="false" outlineLevel="0" collapsed="false">
      <c r="C2584" s="0" t="n">
        <v>338.1</v>
      </c>
      <c r="D2584" s="0" t="n">
        <v>3.821326689</v>
      </c>
      <c r="E2584" s="0" t="n">
        <v>338.1</v>
      </c>
      <c r="F2584" s="0" t="n">
        <v>4.316560495</v>
      </c>
    </row>
    <row r="2585" customFormat="false" ht="14.25" hidden="false" customHeight="false" outlineLevel="0" collapsed="false">
      <c r="C2585" s="0" t="n">
        <v>338.2</v>
      </c>
      <c r="D2585" s="0" t="n">
        <v>3.875979735</v>
      </c>
      <c r="E2585" s="0" t="n">
        <v>338.2</v>
      </c>
      <c r="F2585" s="0" t="n">
        <v>4.3126391</v>
      </c>
    </row>
    <row r="2586" customFormat="false" ht="14.25" hidden="false" customHeight="false" outlineLevel="0" collapsed="false">
      <c r="C2586" s="0" t="n">
        <v>338.3</v>
      </c>
      <c r="D2586" s="0" t="n">
        <v>3.885299703</v>
      </c>
      <c r="E2586" s="0" t="n">
        <v>338.3</v>
      </c>
      <c r="F2586" s="0" t="n">
        <v>4.278231745</v>
      </c>
    </row>
    <row r="2587" customFormat="false" ht="14.25" hidden="false" customHeight="false" outlineLevel="0" collapsed="false">
      <c r="C2587" s="0" t="n">
        <v>338.4</v>
      </c>
      <c r="D2587" s="0" t="n">
        <v>3.795726096</v>
      </c>
      <c r="E2587" s="0" t="n">
        <v>338.4</v>
      </c>
      <c r="F2587" s="0" t="n">
        <v>4.260581492</v>
      </c>
    </row>
    <row r="2588" customFormat="false" ht="14.25" hidden="false" customHeight="false" outlineLevel="0" collapsed="false">
      <c r="C2588" s="0" t="n">
        <v>338.5</v>
      </c>
      <c r="D2588" s="0" t="n">
        <v>3.831120219</v>
      </c>
      <c r="E2588" s="0" t="n">
        <v>338.5</v>
      </c>
      <c r="F2588" s="0" t="n">
        <v>4.266950999</v>
      </c>
    </row>
    <row r="2589" customFormat="false" ht="14.25" hidden="false" customHeight="false" outlineLevel="0" collapsed="false">
      <c r="C2589" s="0" t="n">
        <v>338.6</v>
      </c>
      <c r="D2589" s="0" t="n">
        <v>3.850246296</v>
      </c>
      <c r="E2589" s="0" t="n">
        <v>338.6</v>
      </c>
      <c r="F2589" s="0" t="n">
        <v>4.291609411</v>
      </c>
    </row>
    <row r="2590" customFormat="false" ht="14.25" hidden="false" customHeight="false" outlineLevel="0" collapsed="false">
      <c r="C2590" s="0" t="n">
        <v>338.7</v>
      </c>
      <c r="D2590" s="0" t="n">
        <v>3.855433344</v>
      </c>
      <c r="E2590" s="0" t="n">
        <v>338.7</v>
      </c>
      <c r="F2590" s="0" t="n">
        <v>4.307958744</v>
      </c>
    </row>
    <row r="2591" customFormat="false" ht="14.25" hidden="false" customHeight="false" outlineLevel="0" collapsed="false">
      <c r="C2591" s="0" t="n">
        <v>338.8</v>
      </c>
      <c r="D2591" s="0" t="n">
        <v>3.907008159</v>
      </c>
      <c r="E2591" s="0" t="n">
        <v>338.8</v>
      </c>
      <c r="F2591" s="0" t="n">
        <v>4.307457497</v>
      </c>
    </row>
    <row r="2592" customFormat="false" ht="14.25" hidden="false" customHeight="false" outlineLevel="0" collapsed="false">
      <c r="C2592" s="0" t="n">
        <v>338.9</v>
      </c>
      <c r="D2592" s="0" t="n">
        <v>3.800185281</v>
      </c>
      <c r="E2592" s="0" t="n">
        <v>338.9</v>
      </c>
      <c r="F2592" s="0" t="n">
        <v>4.306470953</v>
      </c>
    </row>
    <row r="2593" customFormat="false" ht="14.25" hidden="false" customHeight="false" outlineLevel="0" collapsed="false">
      <c r="C2593" s="0" t="n">
        <v>339</v>
      </c>
      <c r="D2593" s="0" t="n">
        <v>3.733597992</v>
      </c>
      <c r="E2593" s="0" t="n">
        <v>339</v>
      </c>
      <c r="F2593" s="0" t="n">
        <v>4.311708153</v>
      </c>
    </row>
    <row r="2594" customFormat="false" ht="14.25" hidden="false" customHeight="false" outlineLevel="0" collapsed="false">
      <c r="C2594" s="0" t="n">
        <v>339.1</v>
      </c>
      <c r="D2594" s="0" t="n">
        <v>3.697804608</v>
      </c>
      <c r="E2594" s="0" t="n">
        <v>339.1</v>
      </c>
      <c r="F2594" s="0" t="n">
        <v>4.310131414</v>
      </c>
    </row>
    <row r="2595" customFormat="false" ht="14.25" hidden="false" customHeight="false" outlineLevel="0" collapsed="false">
      <c r="C2595" s="0" t="n">
        <v>339.2</v>
      </c>
      <c r="D2595" s="0" t="n">
        <v>3.702785604</v>
      </c>
      <c r="E2595" s="0" t="n">
        <v>339.2</v>
      </c>
      <c r="F2595" s="0" t="n">
        <v>4.320856761</v>
      </c>
    </row>
    <row r="2596" customFormat="false" ht="14.25" hidden="false" customHeight="false" outlineLevel="0" collapsed="false">
      <c r="C2596" s="0" t="n">
        <v>339.3</v>
      </c>
      <c r="D2596" s="0" t="n">
        <v>3.679374006</v>
      </c>
      <c r="E2596" s="0" t="n">
        <v>339.3</v>
      </c>
      <c r="F2596" s="0" t="n">
        <v>4.315107112</v>
      </c>
    </row>
    <row r="2597" customFormat="false" ht="14.25" hidden="false" customHeight="false" outlineLevel="0" collapsed="false">
      <c r="C2597" s="0" t="n">
        <v>339.4</v>
      </c>
      <c r="D2597" s="0" t="n">
        <v>3.691448532</v>
      </c>
      <c r="E2597" s="0" t="n">
        <v>339.4</v>
      </c>
      <c r="F2597" s="0" t="n">
        <v>4.309831319</v>
      </c>
    </row>
    <row r="2598" customFormat="false" ht="14.25" hidden="false" customHeight="false" outlineLevel="0" collapsed="false">
      <c r="C2598" s="0" t="n">
        <v>339.5</v>
      </c>
      <c r="D2598" s="0" t="n">
        <v>3.673870122</v>
      </c>
      <c r="E2598" s="0" t="n">
        <v>339.5</v>
      </c>
      <c r="F2598" s="0" t="n">
        <v>4.309175236</v>
      </c>
    </row>
    <row r="2599" customFormat="false" ht="14.25" hidden="false" customHeight="false" outlineLevel="0" collapsed="false">
      <c r="C2599" s="0" t="n">
        <v>339.6</v>
      </c>
      <c r="D2599" s="0" t="n">
        <v>3.564534528</v>
      </c>
      <c r="E2599" s="0" t="n">
        <v>339.6</v>
      </c>
      <c r="F2599" s="0" t="n">
        <v>4.300212331</v>
      </c>
    </row>
    <row r="2600" customFormat="false" ht="14.25" hidden="false" customHeight="false" outlineLevel="0" collapsed="false">
      <c r="C2600" s="0" t="n">
        <v>339.7</v>
      </c>
      <c r="D2600" s="0" t="n">
        <v>3.454940157</v>
      </c>
      <c r="E2600" s="0" t="n">
        <v>339.7</v>
      </c>
      <c r="F2600" s="0" t="n">
        <v>4.315760523</v>
      </c>
    </row>
    <row r="2601" customFormat="false" ht="14.25" hidden="false" customHeight="false" outlineLevel="0" collapsed="false">
      <c r="C2601" s="0" t="n">
        <v>339.8</v>
      </c>
      <c r="D2601" s="0" t="n">
        <v>3.399614139</v>
      </c>
      <c r="E2601" s="0" t="n">
        <v>339.8</v>
      </c>
      <c r="F2601" s="0" t="n">
        <v>4.331765045</v>
      </c>
    </row>
    <row r="2602" customFormat="false" ht="14.25" hidden="false" customHeight="false" outlineLevel="0" collapsed="false">
      <c r="C2602" s="0" t="n">
        <v>339.9</v>
      </c>
      <c r="D2602" s="0" t="n">
        <v>3.348178278</v>
      </c>
      <c r="E2602" s="0" t="n">
        <v>339.9</v>
      </c>
      <c r="F2602" s="0" t="n">
        <v>4.339322782</v>
      </c>
    </row>
    <row r="2603" customFormat="false" ht="14.25" hidden="false" customHeight="false" outlineLevel="0" collapsed="false">
      <c r="C2603" s="0" t="n">
        <v>340</v>
      </c>
      <c r="D2603" s="0" t="n">
        <v>3.347383413</v>
      </c>
      <c r="E2603" s="0" t="n">
        <v>340</v>
      </c>
      <c r="F2603" s="0" t="n">
        <v>4.32801013</v>
      </c>
    </row>
    <row r="2604" customFormat="false" ht="14.25" hidden="false" customHeight="false" outlineLevel="0" collapsed="false">
      <c r="C2604" s="0" t="n">
        <v>340.1</v>
      </c>
      <c r="D2604" s="0" t="n">
        <v>3.406365171</v>
      </c>
      <c r="E2604" s="0" t="n">
        <v>340.1</v>
      </c>
      <c r="F2604" s="0" t="n">
        <v>4.335703915</v>
      </c>
    </row>
    <row r="2605" customFormat="false" ht="14.25" hidden="false" customHeight="false" outlineLevel="0" collapsed="false">
      <c r="C2605" s="0" t="n">
        <v>340.2</v>
      </c>
      <c r="D2605" s="0" t="n">
        <v>3.354610386</v>
      </c>
      <c r="E2605" s="0" t="n">
        <v>340.2</v>
      </c>
      <c r="F2605" s="0" t="n">
        <v>4.32597854</v>
      </c>
    </row>
    <row r="2606" customFormat="false" ht="14.25" hidden="false" customHeight="false" outlineLevel="0" collapsed="false">
      <c r="C2606" s="0" t="n">
        <v>340.3</v>
      </c>
      <c r="D2606" s="0" t="n">
        <v>3.270538824</v>
      </c>
      <c r="E2606" s="0" t="n">
        <v>340.3</v>
      </c>
      <c r="F2606" s="0" t="n">
        <v>4.316807198</v>
      </c>
    </row>
    <row r="2607" customFormat="false" ht="14.25" hidden="false" customHeight="false" outlineLevel="0" collapsed="false">
      <c r="C2607" s="0" t="n">
        <v>340.4</v>
      </c>
      <c r="D2607" s="0" t="n">
        <v>3.308190756</v>
      </c>
      <c r="E2607" s="0" t="n">
        <v>340.4</v>
      </c>
      <c r="F2607" s="0" t="n">
        <v>4.335359071</v>
      </c>
    </row>
    <row r="2608" customFormat="false" ht="14.25" hidden="false" customHeight="false" outlineLevel="0" collapsed="false">
      <c r="C2608" s="0" t="n">
        <v>340.5</v>
      </c>
      <c r="D2608" s="0" t="n">
        <v>3.392840382</v>
      </c>
      <c r="E2608" s="0" t="n">
        <v>340.5</v>
      </c>
      <c r="F2608" s="0" t="n">
        <v>4.335636325</v>
      </c>
    </row>
    <row r="2609" customFormat="false" ht="14.25" hidden="false" customHeight="false" outlineLevel="0" collapsed="false">
      <c r="C2609" s="0" t="n">
        <v>340.6</v>
      </c>
      <c r="D2609" s="0" t="n">
        <v>3.354079752</v>
      </c>
      <c r="E2609" s="0" t="n">
        <v>340.6</v>
      </c>
      <c r="F2609" s="0" t="n">
        <v>4.326637976</v>
      </c>
    </row>
    <row r="2610" customFormat="false" ht="14.25" hidden="false" customHeight="false" outlineLevel="0" collapsed="false">
      <c r="C2610" s="0" t="n">
        <v>340.7</v>
      </c>
      <c r="D2610" s="0" t="n">
        <v>3.312000045</v>
      </c>
      <c r="E2610" s="0" t="n">
        <v>340.7</v>
      </c>
      <c r="F2610" s="0" t="n">
        <v>4.320196471</v>
      </c>
    </row>
    <row r="2611" customFormat="false" ht="14.25" hidden="false" customHeight="false" outlineLevel="0" collapsed="false">
      <c r="C2611" s="0" t="n">
        <v>340.8</v>
      </c>
      <c r="D2611" s="0" t="n">
        <v>3.294936174</v>
      </c>
      <c r="E2611" s="0" t="n">
        <v>340.8</v>
      </c>
      <c r="F2611" s="0" t="n">
        <v>4.330391499</v>
      </c>
    </row>
    <row r="2612" customFormat="false" ht="14.25" hidden="false" customHeight="false" outlineLevel="0" collapsed="false">
      <c r="C2612" s="0" t="n">
        <v>340.9</v>
      </c>
      <c r="D2612" s="0" t="n">
        <v>3.205854774</v>
      </c>
      <c r="E2612" s="0" t="n">
        <v>340.9</v>
      </c>
      <c r="F2612" s="0" t="n">
        <v>4.330851655</v>
      </c>
    </row>
    <row r="2613" customFormat="false" ht="14.25" hidden="false" customHeight="false" outlineLevel="0" collapsed="false">
      <c r="C2613" s="0" t="n">
        <v>341</v>
      </c>
      <c r="D2613" s="0" t="n">
        <v>3.251729382</v>
      </c>
      <c r="E2613" s="0" t="n">
        <v>341</v>
      </c>
      <c r="F2613" s="0" t="n">
        <v>4.336741536</v>
      </c>
    </row>
    <row r="2614" customFormat="false" ht="14.25" hidden="false" customHeight="false" outlineLevel="0" collapsed="false">
      <c r="C2614" s="0" t="n">
        <v>341.1</v>
      </c>
      <c r="D2614" s="0" t="n">
        <v>3.298516782</v>
      </c>
      <c r="E2614" s="0" t="n">
        <v>341.1</v>
      </c>
      <c r="F2614" s="0" t="n">
        <v>4.335452219</v>
      </c>
    </row>
    <row r="2615" customFormat="false" ht="14.25" hidden="false" customHeight="false" outlineLevel="0" collapsed="false">
      <c r="C2615" s="0" t="n">
        <v>341.2</v>
      </c>
      <c r="D2615" s="0" t="n">
        <v>3.294915474</v>
      </c>
      <c r="E2615" s="0" t="n">
        <v>341.2</v>
      </c>
      <c r="F2615" s="0" t="n">
        <v>4.334670526</v>
      </c>
    </row>
    <row r="2616" customFormat="false" ht="14.25" hidden="false" customHeight="false" outlineLevel="0" collapsed="false">
      <c r="C2616" s="0" t="n">
        <v>341.3</v>
      </c>
      <c r="D2616" s="0" t="n">
        <v>3.28305342</v>
      </c>
      <c r="E2616" s="0" t="n">
        <v>341.3</v>
      </c>
      <c r="F2616" s="0" t="n">
        <v>4.32682189</v>
      </c>
    </row>
    <row r="2617" customFormat="false" ht="14.25" hidden="false" customHeight="false" outlineLevel="0" collapsed="false">
      <c r="C2617" s="0" t="n">
        <v>341.4</v>
      </c>
      <c r="D2617" s="0" t="n">
        <v>3.324484815</v>
      </c>
      <c r="E2617" s="0" t="n">
        <v>341.4</v>
      </c>
      <c r="F2617" s="0" t="n">
        <v>4.343914848</v>
      </c>
    </row>
    <row r="2618" customFormat="false" ht="14.25" hidden="false" customHeight="false" outlineLevel="0" collapsed="false">
      <c r="C2618" s="0" t="n">
        <v>341.5</v>
      </c>
      <c r="D2618" s="0" t="n">
        <v>3.396432711</v>
      </c>
      <c r="E2618" s="0" t="n">
        <v>341.5</v>
      </c>
      <c r="F2618" s="0" t="n">
        <v>4.335920003</v>
      </c>
    </row>
    <row r="2619" customFormat="false" ht="14.25" hidden="false" customHeight="false" outlineLevel="0" collapsed="false">
      <c r="C2619" s="0" t="n">
        <v>341.6</v>
      </c>
      <c r="D2619" s="0" t="n">
        <v>3.370520367</v>
      </c>
      <c r="E2619" s="0" t="n">
        <v>341.6</v>
      </c>
      <c r="F2619" s="0" t="n">
        <v>4.323158585</v>
      </c>
    </row>
    <row r="2620" customFormat="false" ht="14.25" hidden="false" customHeight="false" outlineLevel="0" collapsed="false">
      <c r="C2620" s="0" t="n">
        <v>341.7</v>
      </c>
      <c r="D2620" s="0" t="n">
        <v>3.505759077</v>
      </c>
      <c r="E2620" s="0" t="n">
        <v>341.7</v>
      </c>
      <c r="F2620" s="0" t="n">
        <v>4.304906799</v>
      </c>
    </row>
    <row r="2621" customFormat="false" ht="14.25" hidden="false" customHeight="false" outlineLevel="0" collapsed="false">
      <c r="C2621" s="0" t="n">
        <v>341.8</v>
      </c>
      <c r="D2621" s="0" t="n">
        <v>3.626764458</v>
      </c>
      <c r="E2621" s="0" t="n">
        <v>341.8</v>
      </c>
      <c r="F2621" s="0" t="n">
        <v>4.290385859</v>
      </c>
    </row>
    <row r="2622" customFormat="false" ht="14.25" hidden="false" customHeight="false" outlineLevel="0" collapsed="false">
      <c r="C2622" s="0" t="n">
        <v>341.9</v>
      </c>
      <c r="D2622" s="0" t="n">
        <v>3.60586029</v>
      </c>
      <c r="E2622" s="0" t="n">
        <v>341.9</v>
      </c>
      <c r="F2622" s="0" t="n">
        <v>4.285287898</v>
      </c>
    </row>
    <row r="2623" customFormat="false" ht="14.25" hidden="false" customHeight="false" outlineLevel="0" collapsed="false">
      <c r="C2623" s="0" t="n">
        <v>342</v>
      </c>
      <c r="D2623" s="0" t="n">
        <v>3.637224507</v>
      </c>
      <c r="E2623" s="0" t="n">
        <v>342</v>
      </c>
      <c r="F2623" s="0" t="n">
        <v>4.275025822</v>
      </c>
    </row>
    <row r="2624" customFormat="false" ht="14.25" hidden="false" customHeight="false" outlineLevel="0" collapsed="false">
      <c r="C2624" s="0" t="n">
        <v>342.1</v>
      </c>
      <c r="D2624" s="0" t="n">
        <v>3.637977435</v>
      </c>
      <c r="E2624" s="0" t="n">
        <v>342.1</v>
      </c>
      <c r="F2624" s="0" t="n">
        <v>4.282595575</v>
      </c>
    </row>
    <row r="2625" customFormat="false" ht="14.25" hidden="false" customHeight="false" outlineLevel="0" collapsed="false">
      <c r="C2625" s="0" t="n">
        <v>342.2</v>
      </c>
      <c r="D2625" s="0" t="n">
        <v>3.599160864</v>
      </c>
      <c r="E2625" s="0" t="n">
        <v>342.2</v>
      </c>
      <c r="F2625" s="0" t="n">
        <v>4.277141349</v>
      </c>
    </row>
    <row r="2626" customFormat="false" ht="14.25" hidden="false" customHeight="false" outlineLevel="0" collapsed="false">
      <c r="C2626" s="0" t="n">
        <v>342.3</v>
      </c>
      <c r="D2626" s="0" t="n">
        <v>3.608449368</v>
      </c>
      <c r="E2626" s="0" t="n">
        <v>342.3</v>
      </c>
      <c r="F2626" s="0" t="n">
        <v>4.268700996</v>
      </c>
    </row>
    <row r="2627" customFormat="false" ht="14.25" hidden="false" customHeight="false" outlineLevel="0" collapsed="false">
      <c r="C2627" s="0" t="n">
        <v>342.4</v>
      </c>
      <c r="D2627" s="0" t="n">
        <v>3.667145349</v>
      </c>
      <c r="E2627" s="0" t="n">
        <v>342.4</v>
      </c>
      <c r="F2627" s="0" t="n">
        <v>4.281368079</v>
      </c>
    </row>
    <row r="2628" customFormat="false" ht="14.25" hidden="false" customHeight="false" outlineLevel="0" collapsed="false">
      <c r="C2628" s="0" t="n">
        <v>342.5</v>
      </c>
      <c r="D2628" s="0" t="n">
        <v>3.609662217</v>
      </c>
      <c r="E2628" s="0" t="n">
        <v>342.5</v>
      </c>
      <c r="F2628" s="0" t="n">
        <v>4.292074697</v>
      </c>
    </row>
    <row r="2629" customFormat="false" ht="14.25" hidden="false" customHeight="false" outlineLevel="0" collapsed="false">
      <c r="C2629" s="0" t="n">
        <v>342.6</v>
      </c>
      <c r="D2629" s="0" t="n">
        <v>3.526626234</v>
      </c>
      <c r="E2629" s="0" t="n">
        <v>342.6</v>
      </c>
      <c r="F2629" s="0" t="n">
        <v>4.285312738</v>
      </c>
    </row>
    <row r="2630" customFormat="false" ht="14.25" hidden="false" customHeight="false" outlineLevel="0" collapsed="false">
      <c r="C2630" s="0" t="n">
        <v>342.7</v>
      </c>
      <c r="D2630" s="0" t="n">
        <v>3.574252743</v>
      </c>
      <c r="E2630" s="0" t="n">
        <v>342.7</v>
      </c>
      <c r="F2630" s="0" t="n">
        <v>4.289777654</v>
      </c>
    </row>
    <row r="2631" customFormat="false" ht="14.25" hidden="false" customHeight="false" outlineLevel="0" collapsed="false">
      <c r="C2631" s="0" t="n">
        <v>342.8</v>
      </c>
      <c r="D2631" s="0" t="n">
        <v>3.653389677</v>
      </c>
      <c r="E2631" s="0" t="n">
        <v>342.8</v>
      </c>
      <c r="F2631" s="0" t="n">
        <v>4.281940819</v>
      </c>
    </row>
    <row r="2632" customFormat="false" ht="14.25" hidden="false" customHeight="false" outlineLevel="0" collapsed="false">
      <c r="C2632" s="0" t="n">
        <v>342.9</v>
      </c>
      <c r="D2632" s="0" t="n">
        <v>3.61658889</v>
      </c>
      <c r="E2632" s="0" t="n">
        <v>342.9</v>
      </c>
      <c r="F2632" s="0" t="n">
        <v>4.239838915</v>
      </c>
    </row>
    <row r="2633" customFormat="false" ht="14.25" hidden="false" customHeight="false" outlineLevel="0" collapsed="false">
      <c r="C2633" s="0" t="n">
        <v>343</v>
      </c>
      <c r="D2633" s="0" t="n">
        <v>3.611042451</v>
      </c>
      <c r="E2633" s="0" t="n">
        <v>343</v>
      </c>
      <c r="F2633" s="0" t="n">
        <v>4.253129844</v>
      </c>
    </row>
    <row r="2634" customFormat="false" ht="14.25" hidden="false" customHeight="false" outlineLevel="0" collapsed="false">
      <c r="C2634" s="0" t="n">
        <v>343.1</v>
      </c>
      <c r="D2634" s="0" t="n">
        <v>3.608788215</v>
      </c>
      <c r="E2634" s="0" t="n">
        <v>343.1</v>
      </c>
      <c r="F2634" s="0" t="n">
        <v>4.257992232</v>
      </c>
    </row>
    <row r="2635" customFormat="false" ht="14.25" hidden="false" customHeight="false" outlineLevel="0" collapsed="false">
      <c r="C2635" s="0" t="n">
        <v>343.2</v>
      </c>
      <c r="D2635" s="0" t="n">
        <v>3.632534157</v>
      </c>
      <c r="E2635" s="0" t="n">
        <v>343.2</v>
      </c>
      <c r="F2635" s="0" t="n">
        <v>4.249077604</v>
      </c>
    </row>
    <row r="2636" customFormat="false" ht="14.25" hidden="false" customHeight="false" outlineLevel="0" collapsed="false">
      <c r="C2636" s="0" t="n">
        <v>343.3</v>
      </c>
      <c r="D2636" s="0" t="n">
        <v>3.625785909</v>
      </c>
      <c r="E2636" s="0" t="n">
        <v>343.3</v>
      </c>
      <c r="F2636" s="0" t="n">
        <v>4.275932812</v>
      </c>
    </row>
    <row r="2637" customFormat="false" ht="14.25" hidden="false" customHeight="false" outlineLevel="0" collapsed="false">
      <c r="C2637" s="0" t="n">
        <v>343.4</v>
      </c>
      <c r="D2637" s="0" t="n">
        <v>3.674085246</v>
      </c>
      <c r="E2637" s="0" t="n">
        <v>343.4</v>
      </c>
      <c r="F2637" s="0" t="n">
        <v>4.282291961</v>
      </c>
    </row>
    <row r="2638" customFormat="false" ht="14.25" hidden="false" customHeight="false" outlineLevel="0" collapsed="false">
      <c r="C2638" s="0" t="n">
        <v>343.5</v>
      </c>
      <c r="D2638" s="0" t="n">
        <v>3.69733473</v>
      </c>
      <c r="E2638" s="0" t="n">
        <v>343.5</v>
      </c>
      <c r="F2638" s="0" t="n">
        <v>4.262636287</v>
      </c>
    </row>
    <row r="2639" customFormat="false" ht="14.25" hidden="false" customHeight="false" outlineLevel="0" collapsed="false">
      <c r="C2639" s="0" t="n">
        <v>343.6</v>
      </c>
      <c r="D2639" s="0" t="n">
        <v>3.588275868</v>
      </c>
      <c r="E2639" s="0" t="n">
        <v>343.6</v>
      </c>
      <c r="F2639" s="0" t="n">
        <v>4.261491999</v>
      </c>
    </row>
    <row r="2640" customFormat="false" ht="14.25" hidden="false" customHeight="false" outlineLevel="0" collapsed="false">
      <c r="C2640" s="0" t="n">
        <v>343.7</v>
      </c>
      <c r="D2640" s="0" t="n">
        <v>3.563727093</v>
      </c>
      <c r="E2640" s="0" t="n">
        <v>343.7</v>
      </c>
      <c r="F2640" s="0" t="n">
        <v>4.265811953</v>
      </c>
    </row>
    <row r="2641" customFormat="false" ht="14.25" hidden="false" customHeight="false" outlineLevel="0" collapsed="false">
      <c r="C2641" s="0" t="n">
        <v>343.8</v>
      </c>
      <c r="D2641" s="0" t="n">
        <v>3.531647415</v>
      </c>
      <c r="E2641" s="0" t="n">
        <v>343.8</v>
      </c>
      <c r="F2641" s="0" t="n">
        <v>4.278944356</v>
      </c>
    </row>
    <row r="2642" customFormat="false" ht="14.25" hidden="false" customHeight="false" outlineLevel="0" collapsed="false">
      <c r="C2642" s="0" t="n">
        <v>343.9</v>
      </c>
      <c r="D2642" s="0" t="n">
        <v>3.428771367</v>
      </c>
      <c r="E2642" s="0" t="n">
        <v>343.9</v>
      </c>
      <c r="F2642" s="0" t="n">
        <v>4.272782799</v>
      </c>
    </row>
    <row r="2643" customFormat="false" ht="14.25" hidden="false" customHeight="false" outlineLevel="0" collapsed="false">
      <c r="C2643" s="0" t="n">
        <v>344</v>
      </c>
      <c r="D2643" s="0" t="n">
        <v>3.461579469</v>
      </c>
      <c r="E2643" s="0" t="n">
        <v>344</v>
      </c>
      <c r="F2643" s="0" t="n">
        <v>4.262195933</v>
      </c>
    </row>
    <row r="2644" customFormat="false" ht="14.25" hidden="false" customHeight="false" outlineLevel="0" collapsed="false">
      <c r="C2644" s="0" t="n">
        <v>344.1</v>
      </c>
      <c r="D2644" s="0" t="n">
        <v>3.498835929</v>
      </c>
      <c r="E2644" s="0" t="n">
        <v>344.1</v>
      </c>
      <c r="F2644" s="0" t="n">
        <v>4.250594997</v>
      </c>
    </row>
    <row r="2645" customFormat="false" ht="14.25" hidden="false" customHeight="false" outlineLevel="0" collapsed="false">
      <c r="C2645" s="0" t="n">
        <v>344.2</v>
      </c>
      <c r="D2645" s="0" t="n">
        <v>3.463696653</v>
      </c>
      <c r="E2645" s="0" t="n">
        <v>344.2</v>
      </c>
      <c r="F2645" s="0" t="n">
        <v>4.244916038</v>
      </c>
    </row>
    <row r="2646" customFormat="false" ht="14.25" hidden="false" customHeight="false" outlineLevel="0" collapsed="false">
      <c r="C2646" s="0" t="n">
        <v>344.3</v>
      </c>
      <c r="D2646" s="0" t="n">
        <v>3.43814286</v>
      </c>
      <c r="E2646" s="0" t="n">
        <v>344.3</v>
      </c>
      <c r="F2646" s="0" t="n">
        <v>4.240086303</v>
      </c>
    </row>
    <row r="2647" customFormat="false" ht="14.25" hidden="false" customHeight="false" outlineLevel="0" collapsed="false">
      <c r="C2647" s="0" t="n">
        <v>344.4</v>
      </c>
      <c r="D2647" s="0" t="n">
        <v>3.445432851</v>
      </c>
      <c r="E2647" s="0" t="n">
        <v>344.4</v>
      </c>
      <c r="F2647" s="0" t="n">
        <v>4.246885754</v>
      </c>
    </row>
    <row r="2648" customFormat="false" ht="14.25" hidden="false" customHeight="false" outlineLevel="0" collapsed="false">
      <c r="C2648" s="0" t="n">
        <v>344.5</v>
      </c>
      <c r="D2648" s="0" t="n">
        <v>3.395087289</v>
      </c>
      <c r="E2648" s="0" t="n">
        <v>344.5</v>
      </c>
      <c r="F2648" s="0" t="n">
        <v>4.257176239</v>
      </c>
    </row>
    <row r="2649" customFormat="false" ht="14.25" hidden="false" customHeight="false" outlineLevel="0" collapsed="false">
      <c r="C2649" s="0" t="n">
        <v>344.6</v>
      </c>
      <c r="D2649" s="0" t="n">
        <v>3.497102787</v>
      </c>
      <c r="E2649" s="0" t="n">
        <v>344.6</v>
      </c>
      <c r="F2649" s="0" t="n">
        <v>4.243800931</v>
      </c>
    </row>
    <row r="2650" customFormat="false" ht="14.25" hidden="false" customHeight="false" outlineLevel="0" collapsed="false">
      <c r="C2650" s="0" t="n">
        <v>344.7</v>
      </c>
      <c r="D2650" s="0" t="n">
        <v>3.628006308</v>
      </c>
      <c r="E2650" s="0" t="n">
        <v>344.7</v>
      </c>
      <c r="F2650" s="0" t="n">
        <v>4.260778679</v>
      </c>
    </row>
    <row r="2651" customFormat="false" ht="14.25" hidden="false" customHeight="false" outlineLevel="0" collapsed="false">
      <c r="C2651" s="0" t="n">
        <v>344.8</v>
      </c>
      <c r="D2651" s="0" t="n">
        <v>3.590709378</v>
      </c>
      <c r="E2651" s="0" t="n">
        <v>344.8</v>
      </c>
      <c r="F2651" s="0" t="n">
        <v>4.262070638</v>
      </c>
    </row>
    <row r="2652" customFormat="false" ht="14.25" hidden="false" customHeight="false" outlineLevel="0" collapsed="false">
      <c r="C2652" s="0" t="n">
        <v>344.9</v>
      </c>
      <c r="D2652" s="0" t="n">
        <v>3.526916319</v>
      </c>
      <c r="E2652" s="0" t="n">
        <v>344.9</v>
      </c>
      <c r="F2652" s="0" t="n">
        <v>4.263309211</v>
      </c>
    </row>
    <row r="2653" customFormat="false" ht="14.25" hidden="false" customHeight="false" outlineLevel="0" collapsed="false">
      <c r="C2653" s="0" t="n">
        <v>345</v>
      </c>
      <c r="D2653" s="0" t="n">
        <v>3.522497133</v>
      </c>
      <c r="E2653" s="0" t="n">
        <v>345</v>
      </c>
      <c r="F2653" s="0" t="n">
        <v>4.2838659</v>
      </c>
    </row>
    <row r="2654" customFormat="false" ht="14.25" hidden="false" customHeight="false" outlineLevel="0" collapsed="false">
      <c r="C2654" s="0" t="n">
        <v>345.1</v>
      </c>
      <c r="D2654" s="0" t="n">
        <v>3.572696847</v>
      </c>
      <c r="E2654" s="0" t="n">
        <v>345.1</v>
      </c>
      <c r="F2654" s="0" t="n">
        <v>4.261060759</v>
      </c>
    </row>
    <row r="2655" customFormat="false" ht="14.25" hidden="false" customHeight="false" outlineLevel="0" collapsed="false">
      <c r="C2655" s="0" t="n">
        <v>345.2</v>
      </c>
      <c r="D2655" s="0" t="n">
        <v>3.520565478</v>
      </c>
      <c r="E2655" s="0" t="n">
        <v>345.2</v>
      </c>
      <c r="F2655" s="0" t="n">
        <v>4.262909252</v>
      </c>
    </row>
    <row r="2656" customFormat="false" ht="14.25" hidden="false" customHeight="false" outlineLevel="0" collapsed="false">
      <c r="C2656" s="0" t="n">
        <v>345.3</v>
      </c>
      <c r="D2656" s="0" t="n">
        <v>3.463890882</v>
      </c>
      <c r="E2656" s="0" t="n">
        <v>345.3</v>
      </c>
      <c r="F2656" s="0" t="n">
        <v>4.252208013</v>
      </c>
    </row>
    <row r="2657" customFormat="false" ht="14.25" hidden="false" customHeight="false" outlineLevel="0" collapsed="false">
      <c r="C2657" s="0" t="n">
        <v>345.4</v>
      </c>
      <c r="D2657" s="0" t="n">
        <v>3.514162542</v>
      </c>
      <c r="E2657" s="0" t="n">
        <v>345.4</v>
      </c>
      <c r="F2657" s="0" t="n">
        <v>4.20543639</v>
      </c>
    </row>
    <row r="2658" customFormat="false" ht="14.25" hidden="false" customHeight="false" outlineLevel="0" collapsed="false">
      <c r="C2658" s="0" t="n">
        <v>345.5</v>
      </c>
      <c r="D2658" s="0" t="n">
        <v>3.441490272</v>
      </c>
      <c r="E2658" s="0" t="n">
        <v>345.5</v>
      </c>
      <c r="F2658" s="0" t="n">
        <v>4.19939984</v>
      </c>
    </row>
    <row r="2659" customFormat="false" ht="14.25" hidden="false" customHeight="false" outlineLevel="0" collapsed="false">
      <c r="C2659" s="0" t="n">
        <v>345.6</v>
      </c>
      <c r="D2659" s="0" t="n">
        <v>3.396043218</v>
      </c>
      <c r="E2659" s="0" t="n">
        <v>345.6</v>
      </c>
      <c r="F2659" s="0" t="n">
        <v>4.19226842</v>
      </c>
    </row>
    <row r="2660" customFormat="false" ht="14.25" hidden="false" customHeight="false" outlineLevel="0" collapsed="false">
      <c r="C2660" s="0" t="n">
        <v>345.7</v>
      </c>
      <c r="D2660" s="0" t="n">
        <v>3.428376051</v>
      </c>
      <c r="E2660" s="0" t="n">
        <v>345.7</v>
      </c>
      <c r="F2660" s="0" t="n">
        <v>4.20175777</v>
      </c>
    </row>
    <row r="2661" customFormat="false" ht="14.25" hidden="false" customHeight="false" outlineLevel="0" collapsed="false">
      <c r="C2661" s="0" t="n">
        <v>345.8</v>
      </c>
      <c r="D2661" s="0" t="n">
        <v>3.48927945</v>
      </c>
      <c r="E2661" s="0" t="n">
        <v>345.8</v>
      </c>
      <c r="F2661" s="0" t="n">
        <v>4.202661386</v>
      </c>
    </row>
    <row r="2662" customFormat="false" ht="14.25" hidden="false" customHeight="false" outlineLevel="0" collapsed="false">
      <c r="C2662" s="0" t="n">
        <v>345.9</v>
      </c>
      <c r="D2662" s="0" t="n">
        <v>3.528113778</v>
      </c>
      <c r="E2662" s="0" t="n">
        <v>345.9</v>
      </c>
      <c r="F2662" s="0" t="n">
        <v>4.199683844</v>
      </c>
    </row>
    <row r="2663" customFormat="false" ht="14.25" hidden="false" customHeight="false" outlineLevel="0" collapsed="false">
      <c r="C2663" s="0" t="n">
        <v>346</v>
      </c>
      <c r="D2663" s="0" t="n">
        <v>3.51187092</v>
      </c>
      <c r="E2663" s="0" t="n">
        <v>346</v>
      </c>
      <c r="F2663" s="0" t="n">
        <v>4.220101625</v>
      </c>
    </row>
    <row r="2664" customFormat="false" ht="14.25" hidden="false" customHeight="false" outlineLevel="0" collapsed="false">
      <c r="C2664" s="0" t="n">
        <v>346.1</v>
      </c>
      <c r="D2664" s="0" t="n">
        <v>3.497410158</v>
      </c>
      <c r="E2664" s="0" t="n">
        <v>346.1</v>
      </c>
      <c r="F2664" s="0" t="n">
        <v>4.231377421</v>
      </c>
    </row>
    <row r="2665" customFormat="false" ht="14.25" hidden="false" customHeight="false" outlineLevel="0" collapsed="false">
      <c r="C2665" s="0" t="n">
        <v>346.2</v>
      </c>
      <c r="D2665" s="0" t="n">
        <v>3.478876983</v>
      </c>
      <c r="E2665" s="0" t="n">
        <v>346.2</v>
      </c>
      <c r="F2665" s="0" t="n">
        <v>4.256322053</v>
      </c>
    </row>
    <row r="2666" customFormat="false" ht="14.25" hidden="false" customHeight="false" outlineLevel="0" collapsed="false">
      <c r="C2666" s="0" t="n">
        <v>346.3</v>
      </c>
      <c r="D2666" s="0" t="n">
        <v>3.470021079</v>
      </c>
      <c r="E2666" s="0" t="n">
        <v>346.3</v>
      </c>
      <c r="F2666" s="0" t="n">
        <v>4.243273221</v>
      </c>
    </row>
    <row r="2667" customFormat="false" ht="14.25" hidden="false" customHeight="false" outlineLevel="0" collapsed="false">
      <c r="C2667" s="0" t="n">
        <v>346.4</v>
      </c>
      <c r="D2667" s="0" t="n">
        <v>3.467091345</v>
      </c>
      <c r="E2667" s="0" t="n">
        <v>346.4</v>
      </c>
      <c r="F2667" s="0" t="n">
        <v>4.243678639</v>
      </c>
    </row>
    <row r="2668" customFormat="false" ht="14.25" hidden="false" customHeight="false" outlineLevel="0" collapsed="false">
      <c r="C2668" s="0" t="n">
        <v>346.5</v>
      </c>
      <c r="D2668" s="0" t="n">
        <v>3.431475939</v>
      </c>
      <c r="E2668" s="0" t="n">
        <v>346.5</v>
      </c>
      <c r="F2668" s="0" t="n">
        <v>4.262959306</v>
      </c>
    </row>
    <row r="2669" customFormat="false" ht="14.25" hidden="false" customHeight="false" outlineLevel="0" collapsed="false">
      <c r="C2669" s="0" t="n">
        <v>346.6</v>
      </c>
      <c r="D2669" s="0" t="n">
        <v>3.480064674</v>
      </c>
      <c r="E2669" s="0" t="n">
        <v>346.6</v>
      </c>
      <c r="F2669" s="0" t="n">
        <v>4.252420146</v>
      </c>
    </row>
    <row r="2670" customFormat="false" ht="14.25" hidden="false" customHeight="false" outlineLevel="0" collapsed="false">
      <c r="C2670" s="0" t="n">
        <v>346.7</v>
      </c>
      <c r="D2670" s="0" t="n">
        <v>3.391781412</v>
      </c>
      <c r="E2670" s="0" t="n">
        <v>346.7</v>
      </c>
      <c r="F2670" s="0" t="n">
        <v>4.244159677</v>
      </c>
    </row>
    <row r="2671" customFormat="false" ht="14.25" hidden="false" customHeight="false" outlineLevel="0" collapsed="false">
      <c r="C2671" s="0" t="n">
        <v>346.8</v>
      </c>
      <c r="D2671" s="0" t="n">
        <v>3.284220003</v>
      </c>
      <c r="E2671" s="0" t="n">
        <v>346.8</v>
      </c>
      <c r="F2671" s="0" t="n">
        <v>4.229332344</v>
      </c>
    </row>
    <row r="2672" customFormat="false" ht="14.25" hidden="false" customHeight="false" outlineLevel="0" collapsed="false">
      <c r="C2672" s="0" t="n">
        <v>346.9</v>
      </c>
      <c r="D2672" s="0" t="n">
        <v>3.274710573</v>
      </c>
      <c r="E2672" s="0" t="n">
        <v>346.9</v>
      </c>
      <c r="F2672" s="0" t="n">
        <v>4.228531463</v>
      </c>
    </row>
    <row r="2673" customFormat="false" ht="14.25" hidden="false" customHeight="false" outlineLevel="0" collapsed="false">
      <c r="C2673" s="0" t="n">
        <v>347</v>
      </c>
      <c r="D2673" s="0" t="n">
        <v>3.296843691</v>
      </c>
      <c r="E2673" s="0" t="n">
        <v>347</v>
      </c>
      <c r="F2673" s="0" t="n">
        <v>4.222678748</v>
      </c>
    </row>
    <row r="2674" customFormat="false" ht="14.25" hidden="false" customHeight="false" outlineLevel="0" collapsed="false">
      <c r="C2674" s="0" t="n">
        <v>347.1</v>
      </c>
      <c r="D2674" s="0" t="n">
        <v>3.235001517</v>
      </c>
      <c r="E2674" s="0" t="n">
        <v>347.1</v>
      </c>
      <c r="F2674" s="0" t="n">
        <v>4.235011518</v>
      </c>
    </row>
    <row r="2675" customFormat="false" ht="14.25" hidden="false" customHeight="false" outlineLevel="0" collapsed="false">
      <c r="C2675" s="0" t="n">
        <v>347.2</v>
      </c>
      <c r="D2675" s="0" t="n">
        <v>3.179124684</v>
      </c>
      <c r="E2675" s="0" t="n">
        <v>347.2</v>
      </c>
      <c r="F2675" s="0" t="n">
        <v>4.272329426</v>
      </c>
    </row>
    <row r="2676" customFormat="false" ht="14.25" hidden="false" customHeight="false" outlineLevel="0" collapsed="false">
      <c r="C2676" s="0" t="n">
        <v>347.3</v>
      </c>
      <c r="D2676" s="0" t="n">
        <v>3.202214427</v>
      </c>
      <c r="E2676" s="0" t="n">
        <v>347.3</v>
      </c>
      <c r="F2676" s="0" t="n">
        <v>4.248252731</v>
      </c>
    </row>
    <row r="2677" customFormat="false" ht="14.25" hidden="false" customHeight="false" outlineLevel="0" collapsed="false">
      <c r="C2677" s="0" t="n">
        <v>347.4</v>
      </c>
      <c r="D2677" s="0" t="n">
        <v>3.193813824</v>
      </c>
      <c r="E2677" s="0" t="n">
        <v>347.4</v>
      </c>
      <c r="F2677" s="0" t="n">
        <v>4.246022723</v>
      </c>
    </row>
    <row r="2678" customFormat="false" ht="14.25" hidden="false" customHeight="false" outlineLevel="0" collapsed="false">
      <c r="C2678" s="0" t="n">
        <v>347.5</v>
      </c>
      <c r="D2678" s="0" t="n">
        <v>3.138310335</v>
      </c>
      <c r="E2678" s="0" t="n">
        <v>347.5</v>
      </c>
      <c r="F2678" s="0" t="n">
        <v>4.270808512</v>
      </c>
    </row>
    <row r="2679" customFormat="false" ht="14.25" hidden="false" customHeight="false" outlineLevel="0" collapsed="false">
      <c r="C2679" s="0" t="n">
        <v>347.6</v>
      </c>
      <c r="D2679" s="0" t="n">
        <v>3.173526372</v>
      </c>
      <c r="E2679" s="0" t="n">
        <v>347.6</v>
      </c>
      <c r="F2679" s="0" t="n">
        <v>4.2841672</v>
      </c>
    </row>
    <row r="2680" customFormat="false" ht="14.25" hidden="false" customHeight="false" outlineLevel="0" collapsed="false">
      <c r="C2680" s="0" t="n">
        <v>347.7</v>
      </c>
      <c r="D2680" s="0" t="n">
        <v>3.174705039</v>
      </c>
      <c r="E2680" s="0" t="n">
        <v>347.7</v>
      </c>
      <c r="F2680" s="0" t="n">
        <v>4.296896644</v>
      </c>
    </row>
    <row r="2681" customFormat="false" ht="14.25" hidden="false" customHeight="false" outlineLevel="0" collapsed="false">
      <c r="C2681" s="0" t="n">
        <v>347.8</v>
      </c>
      <c r="D2681" s="0" t="n">
        <v>3.088550451</v>
      </c>
      <c r="E2681" s="0" t="n">
        <v>347.8</v>
      </c>
      <c r="F2681" s="0" t="n">
        <v>4.283036127</v>
      </c>
    </row>
    <row r="2682" customFormat="false" ht="14.25" hidden="false" customHeight="false" outlineLevel="0" collapsed="false">
      <c r="C2682" s="0" t="n">
        <v>347.9</v>
      </c>
      <c r="D2682" s="0" t="n">
        <v>2.972962536</v>
      </c>
      <c r="E2682" s="0" t="n">
        <v>347.9</v>
      </c>
      <c r="F2682" s="0" t="n">
        <v>4.279214376</v>
      </c>
    </row>
    <row r="2683" customFormat="false" ht="14.25" hidden="false" customHeight="false" outlineLevel="0" collapsed="false">
      <c r="C2683" s="0" t="n">
        <v>348</v>
      </c>
      <c r="D2683" s="0" t="n">
        <v>2.89755522</v>
      </c>
      <c r="E2683" s="0" t="n">
        <v>348</v>
      </c>
      <c r="F2683" s="0" t="n">
        <v>4.258070134</v>
      </c>
    </row>
    <row r="2684" customFormat="false" ht="14.25" hidden="false" customHeight="false" outlineLevel="0" collapsed="false">
      <c r="C2684" s="0" t="n">
        <v>348.1</v>
      </c>
      <c r="D2684" s="0" t="n">
        <v>2.886695658</v>
      </c>
      <c r="E2684" s="0" t="n">
        <v>348.1</v>
      </c>
      <c r="F2684" s="0" t="n">
        <v>4.243174475</v>
      </c>
    </row>
    <row r="2685" customFormat="false" ht="14.25" hidden="false" customHeight="false" outlineLevel="0" collapsed="false">
      <c r="C2685" s="0" t="n">
        <v>348.2</v>
      </c>
      <c r="D2685" s="0" t="n">
        <v>2.954848791</v>
      </c>
      <c r="E2685" s="0" t="n">
        <v>348.2</v>
      </c>
      <c r="F2685" s="0" t="n">
        <v>4.248535954</v>
      </c>
    </row>
    <row r="2686" customFormat="false" ht="14.25" hidden="false" customHeight="false" outlineLevel="0" collapsed="false">
      <c r="C2686" s="0" t="n">
        <v>348.3</v>
      </c>
      <c r="D2686" s="0" t="n">
        <v>2.986535355</v>
      </c>
      <c r="E2686" s="0" t="n">
        <v>348.3</v>
      </c>
      <c r="F2686" s="0" t="n">
        <v>4.224001007</v>
      </c>
    </row>
    <row r="2687" customFormat="false" ht="14.25" hidden="false" customHeight="false" outlineLevel="0" collapsed="false">
      <c r="C2687" s="0" t="n">
        <v>348.4</v>
      </c>
      <c r="D2687" s="0" t="n">
        <v>2.983306278</v>
      </c>
      <c r="E2687" s="0" t="n">
        <v>348.4</v>
      </c>
      <c r="F2687" s="0" t="n">
        <v>4.23624915</v>
      </c>
    </row>
    <row r="2688" customFormat="false" ht="14.25" hidden="false" customHeight="false" outlineLevel="0" collapsed="false">
      <c r="C2688" s="0" t="n">
        <v>348.5</v>
      </c>
      <c r="D2688" s="0" t="n">
        <v>2.983756539</v>
      </c>
      <c r="E2688" s="0" t="n">
        <v>348.5</v>
      </c>
      <c r="F2688" s="0" t="n">
        <v>4.247509881</v>
      </c>
    </row>
    <row r="2689" customFormat="false" ht="14.25" hidden="false" customHeight="false" outlineLevel="0" collapsed="false">
      <c r="C2689" s="0" t="n">
        <v>348.6</v>
      </c>
      <c r="D2689" s="0" t="n">
        <v>2.991599901</v>
      </c>
      <c r="E2689" s="0" t="n">
        <v>348.6</v>
      </c>
      <c r="F2689" s="0" t="n">
        <v>4.244253202</v>
      </c>
    </row>
    <row r="2690" customFormat="false" ht="14.25" hidden="false" customHeight="false" outlineLevel="0" collapsed="false">
      <c r="C2690" s="0" t="n">
        <v>348.7</v>
      </c>
      <c r="D2690" s="0" t="n">
        <v>2.940659196</v>
      </c>
      <c r="E2690" s="0" t="n">
        <v>348.7</v>
      </c>
      <c r="F2690" s="0" t="n">
        <v>4.235120209</v>
      </c>
    </row>
    <row r="2691" customFormat="false" ht="14.25" hidden="false" customHeight="false" outlineLevel="0" collapsed="false">
      <c r="C2691" s="0" t="n">
        <v>348.8</v>
      </c>
      <c r="D2691" s="0" t="n">
        <v>2.881917699</v>
      </c>
      <c r="E2691" s="0" t="n">
        <v>348.8</v>
      </c>
      <c r="F2691" s="0" t="n">
        <v>4.237777012</v>
      </c>
    </row>
    <row r="2692" customFormat="false" ht="14.25" hidden="false" customHeight="false" outlineLevel="0" collapsed="false">
      <c r="C2692" s="0" t="n">
        <v>348.9</v>
      </c>
      <c r="D2692" s="0" t="n">
        <v>2.913830583</v>
      </c>
      <c r="E2692" s="0" t="n">
        <v>348.9</v>
      </c>
      <c r="F2692" s="0" t="n">
        <v>4.247381406</v>
      </c>
    </row>
    <row r="2693" customFormat="false" ht="14.25" hidden="false" customHeight="false" outlineLevel="0" collapsed="false">
      <c r="C2693" s="0" t="n">
        <v>349</v>
      </c>
      <c r="D2693" s="0" t="n">
        <v>2.994379089</v>
      </c>
      <c r="E2693" s="0" t="n">
        <v>349</v>
      </c>
      <c r="F2693" s="0" t="n">
        <v>4.242013999</v>
      </c>
    </row>
    <row r="2694" customFormat="false" ht="14.25" hidden="false" customHeight="false" outlineLevel="0" collapsed="false">
      <c r="C2694" s="0" t="n">
        <v>349.1</v>
      </c>
      <c r="D2694" s="0" t="n">
        <v>2.989459416</v>
      </c>
      <c r="E2694" s="0" t="n">
        <v>349.1</v>
      </c>
      <c r="F2694" s="0" t="n">
        <v>4.264755789</v>
      </c>
    </row>
    <row r="2695" customFormat="false" ht="14.25" hidden="false" customHeight="false" outlineLevel="0" collapsed="false">
      <c r="C2695" s="0" t="n">
        <v>349.2</v>
      </c>
      <c r="D2695" s="0" t="n">
        <v>3.052363725</v>
      </c>
      <c r="E2695" s="0" t="n">
        <v>349.2</v>
      </c>
      <c r="F2695" s="0" t="n">
        <v>4.243156349</v>
      </c>
    </row>
    <row r="2696" customFormat="false" ht="14.25" hidden="false" customHeight="false" outlineLevel="0" collapsed="false">
      <c r="C2696" s="0" t="n">
        <v>349.3</v>
      </c>
      <c r="D2696" s="0" t="n">
        <v>3.098188761</v>
      </c>
      <c r="E2696" s="0" t="n">
        <v>349.3</v>
      </c>
      <c r="F2696" s="0" t="n">
        <v>4.198560033</v>
      </c>
    </row>
    <row r="2697" customFormat="false" ht="14.25" hidden="false" customHeight="false" outlineLevel="0" collapsed="false">
      <c r="C2697" s="0" t="n">
        <v>349.4</v>
      </c>
      <c r="D2697" s="0" t="n">
        <v>3.113585049</v>
      </c>
      <c r="E2697" s="0" t="n">
        <v>349.4</v>
      </c>
      <c r="F2697" s="0" t="n">
        <v>4.194885201</v>
      </c>
    </row>
    <row r="2698" customFormat="false" ht="14.25" hidden="false" customHeight="false" outlineLevel="0" collapsed="false">
      <c r="C2698" s="0" t="n">
        <v>349.5</v>
      </c>
      <c r="D2698" s="0" t="n">
        <v>3.163445922</v>
      </c>
      <c r="E2698" s="0" t="n">
        <v>349.5</v>
      </c>
      <c r="F2698" s="0" t="n">
        <v>4.203071783</v>
      </c>
    </row>
    <row r="2699" customFormat="false" ht="14.25" hidden="false" customHeight="false" outlineLevel="0" collapsed="false">
      <c r="C2699" s="0" t="n">
        <v>349.6</v>
      </c>
      <c r="D2699" s="0" t="n">
        <v>3.19583835</v>
      </c>
      <c r="E2699" s="0" t="n">
        <v>349.6</v>
      </c>
      <c r="F2699" s="0" t="n">
        <v>4.203738866</v>
      </c>
    </row>
    <row r="2700" customFormat="false" ht="14.25" hidden="false" customHeight="false" outlineLevel="0" collapsed="false">
      <c r="C2700" s="0" t="n">
        <v>349.7</v>
      </c>
      <c r="D2700" s="0" t="n">
        <v>3.171257961</v>
      </c>
      <c r="E2700" s="0" t="n">
        <v>349.7</v>
      </c>
      <c r="F2700" s="0" t="n">
        <v>4.179774818</v>
      </c>
    </row>
    <row r="2701" customFormat="false" ht="14.25" hidden="false" customHeight="false" outlineLevel="0" collapsed="false">
      <c r="C2701" s="0" t="n">
        <v>349.8</v>
      </c>
      <c r="D2701" s="0" t="n">
        <v>3.200463189</v>
      </c>
      <c r="E2701" s="0" t="n">
        <v>349.8</v>
      </c>
      <c r="F2701" s="0" t="n">
        <v>4.177385699</v>
      </c>
    </row>
    <row r="2702" customFormat="false" ht="14.25" hidden="false" customHeight="false" outlineLevel="0" collapsed="false">
      <c r="C2702" s="0" t="n">
        <v>349.9</v>
      </c>
      <c r="D2702" s="0" t="n">
        <v>3.266376066</v>
      </c>
      <c r="E2702" s="0" t="n">
        <v>349.9</v>
      </c>
      <c r="F2702" s="0" t="n">
        <v>4.194347825</v>
      </c>
    </row>
    <row r="2703" customFormat="false" ht="14.25" hidden="false" customHeight="false" outlineLevel="0" collapsed="false">
      <c r="C2703" s="0" t="n">
        <v>350</v>
      </c>
      <c r="D2703" s="0" t="n">
        <v>3.337504191</v>
      </c>
      <c r="E2703" s="0" t="n">
        <v>350</v>
      </c>
      <c r="F2703" s="0" t="n">
        <v>4.200191307</v>
      </c>
    </row>
    <row r="2704" customFormat="false" ht="14.25" hidden="false" customHeight="false" outlineLevel="0" collapsed="false">
      <c r="C2704" s="0" t="n">
        <v>350.1</v>
      </c>
      <c r="D2704" s="0" t="n">
        <v>3.371751303</v>
      </c>
      <c r="E2704" s="0" t="n">
        <v>350.1</v>
      </c>
      <c r="F2704" s="0" t="n">
        <v>4.223296229</v>
      </c>
    </row>
    <row r="2705" customFormat="false" ht="14.25" hidden="false" customHeight="false" outlineLevel="0" collapsed="false">
      <c r="C2705" s="0" t="n">
        <v>350.2</v>
      </c>
      <c r="D2705" s="0" t="n">
        <v>3.369308418</v>
      </c>
      <c r="E2705" s="0" t="n">
        <v>350.2</v>
      </c>
      <c r="F2705" s="0" t="n">
        <v>4.220839416</v>
      </c>
    </row>
    <row r="2706" customFormat="false" ht="14.25" hidden="false" customHeight="false" outlineLevel="0" collapsed="false">
      <c r="C2706" s="0" t="n">
        <v>350.3</v>
      </c>
      <c r="D2706" s="0" t="n">
        <v>3.257721207</v>
      </c>
      <c r="E2706" s="0" t="n">
        <v>350.3</v>
      </c>
      <c r="F2706" s="0" t="n">
        <v>4.200894685</v>
      </c>
    </row>
    <row r="2707" customFormat="false" ht="14.25" hidden="false" customHeight="false" outlineLevel="0" collapsed="false">
      <c r="C2707" s="0" t="n">
        <v>350.4</v>
      </c>
      <c r="D2707" s="0" t="n">
        <v>3.191981514</v>
      </c>
      <c r="E2707" s="0" t="n">
        <v>350.4</v>
      </c>
      <c r="F2707" s="0" t="n">
        <v>4.21413538</v>
      </c>
    </row>
    <row r="2708" customFormat="false" ht="14.25" hidden="false" customHeight="false" outlineLevel="0" collapsed="false">
      <c r="C2708" s="0" t="n">
        <v>350.5</v>
      </c>
      <c r="D2708" s="0" t="n">
        <v>3.226056342</v>
      </c>
      <c r="E2708" s="0" t="n">
        <v>350.5</v>
      </c>
      <c r="F2708" s="0" t="n">
        <v>4.228413397</v>
      </c>
    </row>
    <row r="2709" customFormat="false" ht="14.25" hidden="false" customHeight="false" outlineLevel="0" collapsed="false">
      <c r="C2709" s="0" t="n">
        <v>350.6</v>
      </c>
      <c r="D2709" s="0" t="n">
        <v>3.20939127</v>
      </c>
      <c r="E2709" s="0" t="n">
        <v>350.6</v>
      </c>
      <c r="F2709" s="0" t="n">
        <v>4.213343278</v>
      </c>
    </row>
    <row r="2710" customFormat="false" ht="14.25" hidden="false" customHeight="false" outlineLevel="0" collapsed="false">
      <c r="C2710" s="0" t="n">
        <v>350.7</v>
      </c>
      <c r="D2710" s="0" t="n">
        <v>3.182644272</v>
      </c>
      <c r="E2710" s="0" t="n">
        <v>350.7</v>
      </c>
      <c r="F2710" s="0" t="n">
        <v>4.189047009</v>
      </c>
    </row>
    <row r="2711" customFormat="false" ht="14.25" hidden="false" customHeight="false" outlineLevel="0" collapsed="false">
      <c r="C2711" s="0" t="n">
        <v>350.8</v>
      </c>
      <c r="D2711" s="0" t="n">
        <v>3.266660403</v>
      </c>
      <c r="E2711" s="0" t="n">
        <v>350.8</v>
      </c>
      <c r="F2711" s="0" t="n">
        <v>4.189822472</v>
      </c>
    </row>
    <row r="2712" customFormat="false" ht="14.25" hidden="false" customHeight="false" outlineLevel="0" collapsed="false">
      <c r="C2712" s="0" t="n">
        <v>350.9</v>
      </c>
      <c r="D2712" s="0" t="n">
        <v>3.318182751</v>
      </c>
      <c r="E2712" s="0" t="n">
        <v>350.9</v>
      </c>
      <c r="F2712" s="0" t="n">
        <v>4.186224479</v>
      </c>
    </row>
    <row r="2713" customFormat="false" ht="14.25" hidden="false" customHeight="false" outlineLevel="0" collapsed="false">
      <c r="C2713" s="0" t="n">
        <v>351</v>
      </c>
      <c r="D2713" s="0" t="n">
        <v>3.296509401</v>
      </c>
      <c r="E2713" s="0" t="n">
        <v>351</v>
      </c>
      <c r="F2713" s="0" t="n">
        <v>4.173418986</v>
      </c>
    </row>
    <row r="2714" customFormat="false" ht="14.25" hidden="false" customHeight="false" outlineLevel="0" collapsed="false">
      <c r="C2714" s="0" t="n">
        <v>351.1</v>
      </c>
      <c r="D2714" s="0" t="n">
        <v>3.267602937</v>
      </c>
      <c r="E2714" s="0" t="n">
        <v>351.1</v>
      </c>
      <c r="F2714" s="0" t="n">
        <v>4.176188584</v>
      </c>
    </row>
    <row r="2715" customFormat="false" ht="14.25" hidden="false" customHeight="false" outlineLevel="0" collapsed="false">
      <c r="C2715" s="0" t="n">
        <v>351.2</v>
      </c>
      <c r="D2715" s="0" t="n">
        <v>3.31100511</v>
      </c>
      <c r="E2715" s="0" t="n">
        <v>351.2</v>
      </c>
      <c r="F2715" s="0" t="n">
        <v>4.170037445</v>
      </c>
    </row>
    <row r="2716" customFormat="false" ht="14.25" hidden="false" customHeight="false" outlineLevel="0" collapsed="false">
      <c r="C2716" s="0" t="n">
        <v>351.3</v>
      </c>
      <c r="D2716" s="0" t="n">
        <v>3.317552148</v>
      </c>
      <c r="E2716" s="0" t="n">
        <v>351.3</v>
      </c>
      <c r="F2716" s="0" t="n">
        <v>4.173304339</v>
      </c>
    </row>
    <row r="2717" customFormat="false" ht="14.25" hidden="false" customHeight="false" outlineLevel="0" collapsed="false">
      <c r="C2717" s="0" t="n">
        <v>351.4</v>
      </c>
      <c r="D2717" s="0" t="n">
        <v>3.297956775</v>
      </c>
      <c r="E2717" s="0" t="n">
        <v>351.4</v>
      </c>
      <c r="F2717" s="0" t="n">
        <v>4.180734766</v>
      </c>
    </row>
    <row r="2718" customFormat="false" ht="14.25" hidden="false" customHeight="false" outlineLevel="0" collapsed="false">
      <c r="C2718" s="0" t="n">
        <v>351.5</v>
      </c>
      <c r="D2718" s="0" t="n">
        <v>3.327908001</v>
      </c>
      <c r="E2718" s="0" t="n">
        <v>351.5</v>
      </c>
      <c r="F2718" s="0" t="n">
        <v>4.195828529</v>
      </c>
    </row>
    <row r="2719" customFormat="false" ht="14.25" hidden="false" customHeight="false" outlineLevel="0" collapsed="false">
      <c r="C2719" s="0" t="n">
        <v>351.6</v>
      </c>
      <c r="D2719" s="0" t="n">
        <v>3.283968648</v>
      </c>
      <c r="E2719" s="0" t="n">
        <v>351.6</v>
      </c>
      <c r="F2719" s="0" t="n">
        <v>4.200431362</v>
      </c>
    </row>
    <row r="2720" customFormat="false" ht="14.25" hidden="false" customHeight="false" outlineLevel="0" collapsed="false">
      <c r="C2720" s="0" t="n">
        <v>351.7</v>
      </c>
      <c r="D2720" s="0" t="n">
        <v>3.205688961</v>
      </c>
      <c r="E2720" s="0" t="n">
        <v>351.7</v>
      </c>
      <c r="F2720" s="0" t="n">
        <v>4.194614553</v>
      </c>
    </row>
    <row r="2721" customFormat="false" ht="14.25" hidden="false" customHeight="false" outlineLevel="0" collapsed="false">
      <c r="C2721" s="0" t="n">
        <v>351.8</v>
      </c>
      <c r="D2721" s="0" t="n">
        <v>3.242266107</v>
      </c>
      <c r="E2721" s="0" t="n">
        <v>351.8</v>
      </c>
      <c r="F2721" s="0" t="n">
        <v>4.195171139</v>
      </c>
    </row>
    <row r="2722" customFormat="false" ht="14.25" hidden="false" customHeight="false" outlineLevel="0" collapsed="false">
      <c r="C2722" s="0" t="n">
        <v>351.9</v>
      </c>
      <c r="D2722" s="0" t="n">
        <v>3.215047959</v>
      </c>
      <c r="E2722" s="0" t="n">
        <v>351.9</v>
      </c>
      <c r="F2722" s="0" t="n">
        <v>4.17925403</v>
      </c>
    </row>
    <row r="2723" customFormat="false" ht="14.25" hidden="false" customHeight="false" outlineLevel="0" collapsed="false">
      <c r="C2723" s="0" t="n">
        <v>352</v>
      </c>
      <c r="D2723" s="0" t="n">
        <v>3.239573142</v>
      </c>
      <c r="E2723" s="0" t="n">
        <v>352</v>
      </c>
      <c r="F2723" s="0" t="n">
        <v>4.175995875</v>
      </c>
    </row>
    <row r="2724" customFormat="false" ht="14.25" hidden="false" customHeight="false" outlineLevel="0" collapsed="false">
      <c r="C2724" s="0" t="n">
        <v>352.1</v>
      </c>
      <c r="D2724" s="0" t="n">
        <v>3.250243509</v>
      </c>
      <c r="E2724" s="0" t="n">
        <v>352.1</v>
      </c>
      <c r="F2724" s="0" t="n">
        <v>4.161493341</v>
      </c>
    </row>
    <row r="2725" customFormat="false" ht="14.25" hidden="false" customHeight="false" outlineLevel="0" collapsed="false">
      <c r="C2725" s="0" t="n">
        <v>352.2</v>
      </c>
      <c r="D2725" s="0" t="n">
        <v>3.175432623</v>
      </c>
      <c r="E2725" s="0" t="n">
        <v>352.2</v>
      </c>
      <c r="F2725" s="0" t="n">
        <v>4.13187596</v>
      </c>
    </row>
    <row r="2726" customFormat="false" ht="14.25" hidden="false" customHeight="false" outlineLevel="0" collapsed="false">
      <c r="C2726" s="0" t="n">
        <v>352.3</v>
      </c>
      <c r="D2726" s="0" t="n">
        <v>3.20628831</v>
      </c>
      <c r="E2726" s="0" t="n">
        <v>352.3</v>
      </c>
      <c r="F2726" s="0" t="n">
        <v>4.141158166</v>
      </c>
    </row>
    <row r="2727" customFormat="false" ht="14.25" hidden="false" customHeight="false" outlineLevel="0" collapsed="false">
      <c r="C2727" s="0" t="n">
        <v>352.4</v>
      </c>
      <c r="D2727" s="0" t="n">
        <v>3.244039059</v>
      </c>
      <c r="E2727" s="0" t="n">
        <v>352.4</v>
      </c>
      <c r="F2727" s="0" t="n">
        <v>4.150061683</v>
      </c>
    </row>
    <row r="2728" customFormat="false" ht="14.25" hidden="false" customHeight="false" outlineLevel="0" collapsed="false">
      <c r="C2728" s="0" t="n">
        <v>352.5</v>
      </c>
      <c r="D2728" s="0" t="n">
        <v>3.273071643</v>
      </c>
      <c r="E2728" s="0" t="n">
        <v>352.5</v>
      </c>
      <c r="F2728" s="0" t="n">
        <v>4.157772294</v>
      </c>
    </row>
    <row r="2729" customFormat="false" ht="14.25" hidden="false" customHeight="false" outlineLevel="0" collapsed="false">
      <c r="C2729" s="0" t="n">
        <v>352.6</v>
      </c>
      <c r="D2729" s="0" t="n">
        <v>3.257980299</v>
      </c>
      <c r="E2729" s="0" t="n">
        <v>352.6</v>
      </c>
      <c r="F2729" s="0" t="n">
        <v>4.134878582</v>
      </c>
    </row>
    <row r="2730" customFormat="false" ht="14.25" hidden="false" customHeight="false" outlineLevel="0" collapsed="false">
      <c r="C2730" s="0" t="n">
        <v>352.7</v>
      </c>
      <c r="D2730" s="0" t="n">
        <v>3.262497708</v>
      </c>
      <c r="E2730" s="0" t="n">
        <v>352.7</v>
      </c>
      <c r="F2730" s="0" t="n">
        <v>4.138222358</v>
      </c>
    </row>
    <row r="2731" customFormat="false" ht="14.25" hidden="false" customHeight="false" outlineLevel="0" collapsed="false">
      <c r="C2731" s="0" t="n">
        <v>352.8</v>
      </c>
      <c r="D2731" s="0" t="n">
        <v>3.295253637</v>
      </c>
      <c r="E2731" s="0" t="n">
        <v>352.8</v>
      </c>
      <c r="F2731" s="0" t="n">
        <v>4.145438378</v>
      </c>
    </row>
    <row r="2732" customFormat="false" ht="14.25" hidden="false" customHeight="false" outlineLevel="0" collapsed="false">
      <c r="C2732" s="0" t="n">
        <v>352.9</v>
      </c>
      <c r="D2732" s="0" t="n">
        <v>3.243010095</v>
      </c>
      <c r="E2732" s="0" t="n">
        <v>352.9</v>
      </c>
      <c r="F2732" s="0" t="n">
        <v>4.158836426</v>
      </c>
    </row>
    <row r="2733" customFormat="false" ht="14.25" hidden="false" customHeight="false" outlineLevel="0" collapsed="false">
      <c r="C2733" s="0" t="n">
        <v>353</v>
      </c>
      <c r="D2733" s="0" t="n">
        <v>3.278646927</v>
      </c>
      <c r="E2733" s="0" t="n">
        <v>353</v>
      </c>
      <c r="F2733" s="0" t="n">
        <v>4.175267075</v>
      </c>
    </row>
    <row r="2734" customFormat="false" ht="14.25" hidden="false" customHeight="false" outlineLevel="0" collapsed="false">
      <c r="C2734" s="0" t="n">
        <v>353.1</v>
      </c>
      <c r="D2734" s="0" t="n">
        <v>3.262725591</v>
      </c>
      <c r="E2734" s="0" t="n">
        <v>353.1</v>
      </c>
      <c r="F2734" s="0" t="n">
        <v>4.175582839</v>
      </c>
    </row>
    <row r="2735" customFormat="false" ht="14.25" hidden="false" customHeight="false" outlineLevel="0" collapsed="false">
      <c r="C2735" s="0" t="n">
        <v>353.2</v>
      </c>
      <c r="D2735" s="0" t="n">
        <v>3.245565423</v>
      </c>
      <c r="E2735" s="0" t="n">
        <v>353.2</v>
      </c>
      <c r="F2735" s="0" t="n">
        <v>4.158219841</v>
      </c>
    </row>
    <row r="2736" customFormat="false" ht="14.25" hidden="false" customHeight="false" outlineLevel="0" collapsed="false">
      <c r="C2736" s="0" t="n">
        <v>353.3</v>
      </c>
      <c r="D2736" s="0" t="n">
        <v>3.194670582</v>
      </c>
      <c r="E2736" s="0" t="n">
        <v>353.3</v>
      </c>
      <c r="F2736" s="0" t="n">
        <v>4.136592796</v>
      </c>
    </row>
    <row r="2737" customFormat="false" ht="14.25" hidden="false" customHeight="false" outlineLevel="0" collapsed="false">
      <c r="C2737" s="0" t="n">
        <v>353.4</v>
      </c>
      <c r="D2737" s="0" t="n">
        <v>3.159748182</v>
      </c>
      <c r="E2737" s="0" t="n">
        <v>353.4</v>
      </c>
      <c r="F2737" s="0" t="n">
        <v>4.142304241</v>
      </c>
    </row>
    <row r="2738" customFormat="false" ht="14.25" hidden="false" customHeight="false" outlineLevel="0" collapsed="false">
      <c r="C2738" s="0" t="n">
        <v>353.5</v>
      </c>
      <c r="D2738" s="0" t="n">
        <v>3.104265492</v>
      </c>
      <c r="E2738" s="0" t="n">
        <v>353.5</v>
      </c>
      <c r="F2738" s="0" t="n">
        <v>4.146447417</v>
      </c>
    </row>
    <row r="2739" customFormat="false" ht="14.25" hidden="false" customHeight="false" outlineLevel="0" collapsed="false">
      <c r="C2739" s="0" t="n">
        <v>353.6</v>
      </c>
      <c r="D2739" s="0" t="n">
        <v>3.053356614</v>
      </c>
      <c r="E2739" s="0" t="n">
        <v>353.6</v>
      </c>
      <c r="F2739" s="0" t="n">
        <v>4.143173907</v>
      </c>
    </row>
    <row r="2740" customFormat="false" ht="14.25" hidden="false" customHeight="false" outlineLevel="0" collapsed="false">
      <c r="C2740" s="0" t="n">
        <v>353.7</v>
      </c>
      <c r="D2740" s="0" t="n">
        <v>3.018812478</v>
      </c>
      <c r="E2740" s="0" t="n">
        <v>353.7</v>
      </c>
      <c r="F2740" s="0" t="n">
        <v>4.13423188</v>
      </c>
    </row>
    <row r="2741" customFormat="false" ht="14.25" hidden="false" customHeight="false" outlineLevel="0" collapsed="false">
      <c r="C2741" s="0" t="n">
        <v>353.8</v>
      </c>
      <c r="D2741" s="0" t="n">
        <v>3.081412878</v>
      </c>
      <c r="E2741" s="0" t="n">
        <v>353.8</v>
      </c>
      <c r="F2741" s="0" t="n">
        <v>4.142507104</v>
      </c>
    </row>
    <row r="2742" customFormat="false" ht="14.25" hidden="false" customHeight="false" outlineLevel="0" collapsed="false">
      <c r="C2742" s="0" t="n">
        <v>353.9</v>
      </c>
      <c r="D2742" s="0" t="n">
        <v>3.077688609</v>
      </c>
      <c r="E2742" s="0" t="n">
        <v>353.9</v>
      </c>
      <c r="F2742" s="0" t="n">
        <v>4.149050158</v>
      </c>
    </row>
    <row r="2743" customFormat="false" ht="14.25" hidden="false" customHeight="false" outlineLevel="0" collapsed="false">
      <c r="C2743" s="0" t="n">
        <v>354</v>
      </c>
      <c r="D2743" s="0" t="n">
        <v>2.97220332</v>
      </c>
      <c r="E2743" s="0" t="n">
        <v>354</v>
      </c>
      <c r="F2743" s="0" t="n">
        <v>4.15200705</v>
      </c>
    </row>
    <row r="2744" customFormat="false" ht="14.25" hidden="false" customHeight="false" outlineLevel="0" collapsed="false">
      <c r="C2744" s="0" t="n">
        <v>354.1</v>
      </c>
      <c r="D2744" s="0" t="n">
        <v>2.856071688</v>
      </c>
      <c r="E2744" s="0" t="n">
        <v>354.1</v>
      </c>
      <c r="F2744" s="0" t="n">
        <v>4.147904508</v>
      </c>
    </row>
    <row r="2745" customFormat="false" ht="14.25" hidden="false" customHeight="false" outlineLevel="0" collapsed="false">
      <c r="C2745" s="0" t="n">
        <v>354.2</v>
      </c>
      <c r="D2745" s="0" t="n">
        <v>2.763001614</v>
      </c>
      <c r="E2745" s="0" t="n">
        <v>354.2</v>
      </c>
      <c r="F2745" s="0" t="n">
        <v>4.154810404</v>
      </c>
    </row>
    <row r="2746" customFormat="false" ht="14.25" hidden="false" customHeight="false" outlineLevel="0" collapsed="false">
      <c r="C2746" s="0" t="n">
        <v>354.3</v>
      </c>
      <c r="D2746" s="0" t="n">
        <v>2.676897519</v>
      </c>
      <c r="E2746" s="0" t="n">
        <v>354.3</v>
      </c>
      <c r="F2746" s="0" t="n">
        <v>4.17356513</v>
      </c>
    </row>
    <row r="2747" customFormat="false" ht="14.25" hidden="false" customHeight="false" outlineLevel="0" collapsed="false">
      <c r="C2747" s="0" t="n">
        <v>354.4</v>
      </c>
      <c r="D2747" s="0" t="n">
        <v>2.556384639</v>
      </c>
      <c r="E2747" s="0" t="n">
        <v>354.4</v>
      </c>
      <c r="F2747" s="0" t="n">
        <v>4.151606621</v>
      </c>
    </row>
    <row r="2748" customFormat="false" ht="14.25" hidden="false" customHeight="false" outlineLevel="0" collapsed="false">
      <c r="C2748" s="0" t="n">
        <v>354.5</v>
      </c>
      <c r="D2748" s="0" t="n">
        <v>2.44568883</v>
      </c>
      <c r="E2748" s="0" t="n">
        <v>354.5</v>
      </c>
      <c r="F2748" s="0" t="n">
        <v>4.131420356</v>
      </c>
    </row>
    <row r="2749" customFormat="false" ht="14.25" hidden="false" customHeight="false" outlineLevel="0" collapsed="false">
      <c r="C2749" s="0" t="n">
        <v>354.6</v>
      </c>
      <c r="D2749" s="0" t="n">
        <v>2.33093439</v>
      </c>
      <c r="E2749" s="0" t="n">
        <v>354.6</v>
      </c>
      <c r="F2749" s="0" t="n">
        <v>4.10657383</v>
      </c>
    </row>
    <row r="2750" customFormat="false" ht="14.25" hidden="false" customHeight="false" outlineLevel="0" collapsed="false">
      <c r="C2750" s="0" t="n">
        <v>354.7</v>
      </c>
      <c r="D2750" s="0" t="n">
        <v>2.307427683</v>
      </c>
      <c r="E2750" s="0" t="n">
        <v>354.7</v>
      </c>
      <c r="F2750" s="0" t="n">
        <v>4.100222447</v>
      </c>
    </row>
    <row r="2751" customFormat="false" ht="14.25" hidden="false" customHeight="false" outlineLevel="0" collapsed="false">
      <c r="C2751" s="0" t="n">
        <v>354.8</v>
      </c>
      <c r="D2751" s="0" t="n">
        <v>2.310867036</v>
      </c>
      <c r="E2751" s="0" t="n">
        <v>354.8</v>
      </c>
      <c r="F2751" s="0" t="n">
        <v>4.095356633</v>
      </c>
    </row>
    <row r="2752" customFormat="false" ht="14.25" hidden="false" customHeight="false" outlineLevel="0" collapsed="false">
      <c r="C2752" s="0" t="n">
        <v>354.9</v>
      </c>
      <c r="D2752" s="0" t="n">
        <v>2.236938948</v>
      </c>
      <c r="E2752" s="0" t="n">
        <v>354.9</v>
      </c>
      <c r="F2752" s="0" t="n">
        <v>4.090352242</v>
      </c>
    </row>
    <row r="2753" customFormat="false" ht="14.25" hidden="false" customHeight="false" outlineLevel="0" collapsed="false">
      <c r="C2753" s="0" t="n">
        <v>355</v>
      </c>
      <c r="D2753" s="0" t="n">
        <v>2.178735678</v>
      </c>
      <c r="E2753" s="0" t="n">
        <v>355</v>
      </c>
      <c r="F2753" s="0" t="n">
        <v>4.078907197</v>
      </c>
    </row>
    <row r="2754" customFormat="false" ht="14.25" hidden="false" customHeight="false" outlineLevel="0" collapsed="false">
      <c r="C2754" s="0" t="n">
        <v>355.1</v>
      </c>
      <c r="D2754" s="0" t="n">
        <v>2.155552716</v>
      </c>
      <c r="E2754" s="0" t="n">
        <v>355.1</v>
      </c>
      <c r="F2754" s="0" t="n">
        <v>4.076282293</v>
      </c>
    </row>
    <row r="2755" customFormat="false" ht="14.25" hidden="false" customHeight="false" outlineLevel="0" collapsed="false">
      <c r="C2755" s="0" t="n">
        <v>355.2</v>
      </c>
      <c r="D2755" s="0" t="n">
        <v>2.145805053</v>
      </c>
      <c r="E2755" s="0" t="n">
        <v>355.2</v>
      </c>
      <c r="F2755" s="0" t="n">
        <v>4.094188319</v>
      </c>
    </row>
    <row r="2756" customFormat="false" ht="14.25" hidden="false" customHeight="false" outlineLevel="0" collapsed="false">
      <c r="C2756" s="0" t="n">
        <v>355.3</v>
      </c>
      <c r="D2756" s="0" t="n">
        <v>2.095332087</v>
      </c>
      <c r="E2756" s="0" t="n">
        <v>355.3</v>
      </c>
      <c r="F2756" s="0" t="n">
        <v>4.117869738</v>
      </c>
    </row>
    <row r="2757" customFormat="false" ht="14.25" hidden="false" customHeight="false" outlineLevel="0" collapsed="false">
      <c r="C2757" s="0" t="n">
        <v>355.4</v>
      </c>
      <c r="D2757" s="0" t="n">
        <v>2.080554081</v>
      </c>
      <c r="E2757" s="0" t="n">
        <v>355.4</v>
      </c>
      <c r="F2757" s="0" t="n">
        <v>4.115443227</v>
      </c>
    </row>
    <row r="2758" customFormat="false" ht="14.25" hidden="false" customHeight="false" outlineLevel="0" collapsed="false">
      <c r="C2758" s="0" t="n">
        <v>355.5</v>
      </c>
      <c r="D2758" s="0" t="n">
        <v>2.0520414</v>
      </c>
      <c r="E2758" s="0" t="n">
        <v>355.5</v>
      </c>
      <c r="F2758" s="0" t="n">
        <v>4.092602647</v>
      </c>
    </row>
    <row r="2759" customFormat="false" ht="14.25" hidden="false" customHeight="false" outlineLevel="0" collapsed="false">
      <c r="C2759" s="0" t="n">
        <v>355.6</v>
      </c>
      <c r="D2759" s="0" t="n">
        <v>2.093884587</v>
      </c>
      <c r="E2759" s="0" t="n">
        <v>355.6</v>
      </c>
      <c r="F2759" s="0" t="n">
        <v>4.105947672</v>
      </c>
    </row>
    <row r="2760" customFormat="false" ht="14.25" hidden="false" customHeight="false" outlineLevel="0" collapsed="false">
      <c r="C2760" s="0" t="n">
        <v>355.7</v>
      </c>
      <c r="D2760" s="0" t="n">
        <v>2.086547412</v>
      </c>
      <c r="E2760" s="0" t="n">
        <v>355.7</v>
      </c>
      <c r="F2760" s="0" t="n">
        <v>4.106689842</v>
      </c>
    </row>
    <row r="2761" customFormat="false" ht="14.25" hidden="false" customHeight="false" outlineLevel="0" collapsed="false">
      <c r="C2761" s="0" t="n">
        <v>355.8</v>
      </c>
      <c r="D2761" s="0" t="n">
        <v>2.085058068</v>
      </c>
      <c r="E2761" s="0" t="n">
        <v>355.8</v>
      </c>
      <c r="F2761" s="0" t="n">
        <v>4.108638981</v>
      </c>
    </row>
    <row r="2762" customFormat="false" ht="14.25" hidden="false" customHeight="false" outlineLevel="0" collapsed="false">
      <c r="C2762" s="0" t="n">
        <v>355.9</v>
      </c>
      <c r="D2762" s="0" t="n">
        <v>2.116596999</v>
      </c>
      <c r="E2762" s="0" t="n">
        <v>355.9</v>
      </c>
      <c r="F2762" s="0" t="n">
        <v>4.094300297</v>
      </c>
    </row>
    <row r="2763" customFormat="false" ht="14.25" hidden="false" customHeight="false" outlineLevel="0" collapsed="false">
      <c r="C2763" s="0" t="n">
        <v>356</v>
      </c>
      <c r="D2763" s="0" t="n">
        <v>2.124324843</v>
      </c>
      <c r="E2763" s="0" t="n">
        <v>356</v>
      </c>
      <c r="F2763" s="0" t="n">
        <v>4.08968152</v>
      </c>
    </row>
    <row r="2764" customFormat="false" ht="14.25" hidden="false" customHeight="false" outlineLevel="0" collapsed="false">
      <c r="C2764" s="0" t="n">
        <v>356.1</v>
      </c>
      <c r="D2764" s="0" t="n">
        <v>2.236936047</v>
      </c>
      <c r="E2764" s="0" t="n">
        <v>356.1</v>
      </c>
      <c r="F2764" s="0" t="n">
        <v>4.086122027</v>
      </c>
    </row>
    <row r="2765" customFormat="false" ht="14.25" hidden="false" customHeight="false" outlineLevel="0" collapsed="false">
      <c r="C2765" s="0" t="n">
        <v>356.2</v>
      </c>
      <c r="D2765" s="0" t="n">
        <v>2.310156069</v>
      </c>
      <c r="E2765" s="0" t="n">
        <v>356.2</v>
      </c>
      <c r="F2765" s="0" t="n">
        <v>4.082845457</v>
      </c>
    </row>
    <row r="2766" customFormat="false" ht="14.25" hidden="false" customHeight="false" outlineLevel="0" collapsed="false">
      <c r="C2766" s="0" t="n">
        <v>356.3</v>
      </c>
      <c r="D2766" s="0" t="n">
        <v>2.344331043</v>
      </c>
      <c r="E2766" s="0" t="n">
        <v>356.3</v>
      </c>
      <c r="F2766" s="0" t="n">
        <v>4.082476838</v>
      </c>
    </row>
    <row r="2767" customFormat="false" ht="14.25" hidden="false" customHeight="false" outlineLevel="0" collapsed="false">
      <c r="C2767" s="0" t="n">
        <v>356.4</v>
      </c>
      <c r="D2767" s="0" t="n">
        <v>2.416996428</v>
      </c>
      <c r="E2767" s="0" t="n">
        <v>356.4</v>
      </c>
      <c r="F2767" s="0" t="n">
        <v>4.085237231</v>
      </c>
    </row>
    <row r="2768" customFormat="false" ht="14.25" hidden="false" customHeight="false" outlineLevel="0" collapsed="false">
      <c r="C2768" s="0" t="n">
        <v>356.5</v>
      </c>
      <c r="D2768" s="0" t="n">
        <v>2.465482923</v>
      </c>
      <c r="E2768" s="0" t="n">
        <v>356.5</v>
      </c>
      <c r="F2768" s="0" t="n">
        <v>4.10220058</v>
      </c>
    </row>
    <row r="2769" customFormat="false" ht="14.25" hidden="false" customHeight="false" outlineLevel="0" collapsed="false">
      <c r="C2769" s="0" t="n">
        <v>356.6</v>
      </c>
      <c r="D2769" s="0" t="n">
        <v>2.584402353</v>
      </c>
      <c r="E2769" s="0" t="n">
        <v>356.6</v>
      </c>
      <c r="F2769" s="0" t="n">
        <v>4.126723648</v>
      </c>
    </row>
    <row r="2770" customFormat="false" ht="14.25" hidden="false" customHeight="false" outlineLevel="0" collapsed="false">
      <c r="C2770" s="0" t="n">
        <v>356.7</v>
      </c>
      <c r="D2770" s="0" t="n">
        <v>2.726280186</v>
      </c>
      <c r="E2770" s="0" t="n">
        <v>356.7</v>
      </c>
      <c r="F2770" s="0" t="n">
        <v>4.140113731</v>
      </c>
    </row>
    <row r="2771" customFormat="false" ht="14.25" hidden="false" customHeight="false" outlineLevel="0" collapsed="false">
      <c r="C2771" s="0" t="n">
        <v>356.8</v>
      </c>
      <c r="D2771" s="0" t="n">
        <v>2.68317801</v>
      </c>
      <c r="E2771" s="0" t="n">
        <v>356.8</v>
      </c>
      <c r="F2771" s="0" t="n">
        <v>4.154101963</v>
      </c>
    </row>
    <row r="2772" customFormat="false" ht="14.25" hidden="false" customHeight="false" outlineLevel="0" collapsed="false">
      <c r="C2772" s="0" t="n">
        <v>356.9</v>
      </c>
      <c r="D2772" s="0" t="n">
        <v>2.677462941</v>
      </c>
      <c r="E2772" s="0" t="n">
        <v>356.9</v>
      </c>
      <c r="F2772" s="0" t="n">
        <v>4.160226765</v>
      </c>
    </row>
    <row r="2773" customFormat="false" ht="14.25" hidden="false" customHeight="false" outlineLevel="0" collapsed="false">
      <c r="C2773" s="0" t="n">
        <v>357</v>
      </c>
      <c r="D2773" s="0" t="n">
        <v>2.723873991</v>
      </c>
      <c r="E2773" s="0" t="n">
        <v>357</v>
      </c>
      <c r="F2773" s="0" t="n">
        <v>4.169140444</v>
      </c>
    </row>
    <row r="2774" customFormat="false" ht="14.25" hidden="false" customHeight="false" outlineLevel="0" collapsed="false">
      <c r="C2774" s="0" t="n">
        <v>357.1</v>
      </c>
      <c r="D2774" s="0" t="n">
        <v>2.835373746</v>
      </c>
      <c r="E2774" s="0" t="n">
        <v>357.1</v>
      </c>
      <c r="F2774" s="0" t="n">
        <v>4.161571233</v>
      </c>
    </row>
    <row r="2775" customFormat="false" ht="14.25" hidden="false" customHeight="false" outlineLevel="0" collapsed="false">
      <c r="C2775" s="0" t="n">
        <v>357.2</v>
      </c>
      <c r="D2775" s="0" t="n">
        <v>2.886443367</v>
      </c>
      <c r="E2775" s="0" t="n">
        <v>357.2</v>
      </c>
      <c r="F2775" s="0" t="n">
        <v>4.159288057</v>
      </c>
    </row>
    <row r="2776" customFormat="false" ht="14.25" hidden="false" customHeight="false" outlineLevel="0" collapsed="false">
      <c r="C2776" s="0" t="n">
        <v>357.3</v>
      </c>
      <c r="D2776" s="0" t="n">
        <v>2.940283587</v>
      </c>
      <c r="E2776" s="0" t="n">
        <v>357.3</v>
      </c>
      <c r="F2776" s="0" t="n">
        <v>4.13649656</v>
      </c>
    </row>
    <row r="2777" customFormat="false" ht="14.25" hidden="false" customHeight="false" outlineLevel="0" collapsed="false">
      <c r="C2777" s="0" t="n">
        <v>357.4</v>
      </c>
      <c r="D2777" s="0" t="n">
        <v>2.960510385</v>
      </c>
      <c r="E2777" s="0" t="n">
        <v>357.4</v>
      </c>
      <c r="F2777" s="0" t="n">
        <v>4.115063044</v>
      </c>
    </row>
    <row r="2778" customFormat="false" ht="14.25" hidden="false" customHeight="false" outlineLevel="0" collapsed="false">
      <c r="C2778" s="0" t="n">
        <v>357.5</v>
      </c>
      <c r="D2778" s="0" t="n">
        <v>2.930615721</v>
      </c>
      <c r="E2778" s="0" t="n">
        <v>357.5</v>
      </c>
      <c r="F2778" s="0" t="n">
        <v>4.130828404</v>
      </c>
    </row>
    <row r="2779" customFormat="false" ht="14.25" hidden="false" customHeight="false" outlineLevel="0" collapsed="false">
      <c r="C2779" s="0" t="n">
        <v>357.6</v>
      </c>
      <c r="D2779" s="0" t="n">
        <v>2.992283331</v>
      </c>
      <c r="E2779" s="0" t="n">
        <v>357.6</v>
      </c>
      <c r="F2779" s="0" t="n">
        <v>4.152231293</v>
      </c>
    </row>
    <row r="2780" customFormat="false" ht="14.25" hidden="false" customHeight="false" outlineLevel="0" collapsed="false">
      <c r="C2780" s="0" t="n">
        <v>357.7</v>
      </c>
      <c r="D2780" s="0" t="n">
        <v>2.977836903</v>
      </c>
      <c r="E2780" s="0" t="n">
        <v>357.7</v>
      </c>
      <c r="F2780" s="0" t="n">
        <v>4.129686501</v>
      </c>
    </row>
    <row r="2781" customFormat="false" ht="14.25" hidden="false" customHeight="false" outlineLevel="0" collapsed="false">
      <c r="C2781" s="0" t="n">
        <v>357.8</v>
      </c>
      <c r="D2781" s="0" t="n">
        <v>2.991729576</v>
      </c>
      <c r="E2781" s="0" t="n">
        <v>357.8</v>
      </c>
      <c r="F2781" s="0" t="n">
        <v>4.119306652</v>
      </c>
    </row>
    <row r="2782" customFormat="false" ht="14.25" hidden="false" customHeight="false" outlineLevel="0" collapsed="false">
      <c r="C2782" s="0" t="n">
        <v>357.9</v>
      </c>
      <c r="D2782" s="0" t="n">
        <v>3.009980232</v>
      </c>
      <c r="E2782" s="0" t="n">
        <v>357.9</v>
      </c>
      <c r="F2782" s="0" t="n">
        <v>4.114452383</v>
      </c>
    </row>
    <row r="2783" customFormat="false" ht="14.25" hidden="false" customHeight="false" outlineLevel="0" collapsed="false">
      <c r="C2783" s="0" t="n">
        <v>358</v>
      </c>
      <c r="D2783" s="0" t="n">
        <v>2.974803999</v>
      </c>
      <c r="E2783" s="0" t="n">
        <v>358</v>
      </c>
      <c r="F2783" s="0" t="n">
        <v>4.117171418</v>
      </c>
    </row>
    <row r="2784" customFormat="false" ht="14.25" hidden="false" customHeight="false" outlineLevel="0" collapsed="false">
      <c r="C2784" s="0" t="n">
        <v>358.1</v>
      </c>
      <c r="D2784" s="0" t="n">
        <v>2.944392888</v>
      </c>
      <c r="E2784" s="0" t="n">
        <v>358.1</v>
      </c>
      <c r="F2784" s="0" t="n">
        <v>4.125809232</v>
      </c>
    </row>
    <row r="2785" customFormat="false" ht="14.25" hidden="false" customHeight="false" outlineLevel="0" collapsed="false">
      <c r="C2785" s="0" t="n">
        <v>358.2</v>
      </c>
      <c r="D2785" s="0" t="n">
        <v>2.909451135</v>
      </c>
      <c r="E2785" s="0" t="n">
        <v>358.2</v>
      </c>
      <c r="F2785" s="0" t="n">
        <v>4.151401035</v>
      </c>
    </row>
    <row r="2786" customFormat="false" ht="14.25" hidden="false" customHeight="false" outlineLevel="0" collapsed="false">
      <c r="C2786" s="0" t="n">
        <v>358.3</v>
      </c>
      <c r="D2786" s="0" t="n">
        <v>2.922407403</v>
      </c>
      <c r="E2786" s="0" t="n">
        <v>358.3</v>
      </c>
      <c r="F2786" s="0" t="n">
        <v>4.145012346</v>
      </c>
    </row>
    <row r="2787" customFormat="false" ht="14.25" hidden="false" customHeight="false" outlineLevel="0" collapsed="false">
      <c r="C2787" s="0" t="n">
        <v>358.4</v>
      </c>
      <c r="D2787" s="0" t="n">
        <v>2.93847057</v>
      </c>
      <c r="E2787" s="0" t="n">
        <v>358.4</v>
      </c>
      <c r="F2787" s="0" t="n">
        <v>4.151156021</v>
      </c>
    </row>
    <row r="2788" customFormat="false" ht="14.25" hidden="false" customHeight="false" outlineLevel="0" collapsed="false">
      <c r="C2788" s="0" t="n">
        <v>358.5</v>
      </c>
      <c r="D2788" s="0" t="n">
        <v>2.933921625</v>
      </c>
      <c r="E2788" s="0" t="n">
        <v>358.5</v>
      </c>
      <c r="F2788" s="0" t="n">
        <v>4.147005525</v>
      </c>
    </row>
    <row r="2789" customFormat="false" ht="14.25" hidden="false" customHeight="false" outlineLevel="0" collapsed="false">
      <c r="C2789" s="0" t="n">
        <v>358.6</v>
      </c>
      <c r="D2789" s="0" t="n">
        <v>2.897910264</v>
      </c>
      <c r="E2789" s="0" t="n">
        <v>358.6</v>
      </c>
      <c r="F2789" s="0" t="n">
        <v>4.13553241</v>
      </c>
    </row>
    <row r="2790" customFormat="false" ht="14.25" hidden="false" customHeight="false" outlineLevel="0" collapsed="false">
      <c r="C2790" s="0" t="n">
        <v>358.7</v>
      </c>
      <c r="D2790" s="0" t="n">
        <v>2.816228175</v>
      </c>
      <c r="E2790" s="0" t="n">
        <v>358.7</v>
      </c>
      <c r="F2790" s="0" t="n">
        <v>4.12088085</v>
      </c>
    </row>
    <row r="2791" customFormat="false" ht="14.25" hidden="false" customHeight="false" outlineLevel="0" collapsed="false">
      <c r="C2791" s="0" t="n">
        <v>358.8</v>
      </c>
      <c r="D2791" s="0" t="n">
        <v>2.683138491</v>
      </c>
      <c r="E2791" s="0" t="n">
        <v>358.8</v>
      </c>
      <c r="F2791" s="0" t="n">
        <v>4.094962474</v>
      </c>
    </row>
    <row r="2792" customFormat="false" ht="14.25" hidden="false" customHeight="false" outlineLevel="0" collapsed="false">
      <c r="C2792" s="0" t="n">
        <v>358.9</v>
      </c>
      <c r="D2792" s="0" t="n">
        <v>2.730185922</v>
      </c>
      <c r="E2792" s="0" t="n">
        <v>358.9</v>
      </c>
      <c r="F2792" s="0" t="n">
        <v>4.082923265</v>
      </c>
    </row>
    <row r="2793" customFormat="false" ht="14.25" hidden="false" customHeight="false" outlineLevel="0" collapsed="false">
      <c r="C2793" s="0" t="n">
        <v>359</v>
      </c>
      <c r="D2793" s="0" t="n">
        <v>2.685888681</v>
      </c>
      <c r="E2793" s="0" t="n">
        <v>359</v>
      </c>
      <c r="F2793" s="0" t="n">
        <v>4.074562741</v>
      </c>
    </row>
    <row r="2794" customFormat="false" ht="14.25" hidden="false" customHeight="false" outlineLevel="0" collapsed="false">
      <c r="C2794" s="0" t="n">
        <v>359.1</v>
      </c>
      <c r="D2794" s="0" t="n">
        <v>2.649278067</v>
      </c>
      <c r="E2794" s="0" t="n">
        <v>359.1</v>
      </c>
      <c r="F2794" s="0" t="n">
        <v>4.079379482</v>
      </c>
    </row>
    <row r="2795" customFormat="false" ht="14.25" hidden="false" customHeight="false" outlineLevel="0" collapsed="false">
      <c r="C2795" s="0" t="n">
        <v>359.2</v>
      </c>
      <c r="D2795" s="0" t="n">
        <v>2.580408597</v>
      </c>
      <c r="E2795" s="0" t="n">
        <v>359.2</v>
      </c>
      <c r="F2795" s="0" t="n">
        <v>4.086695374</v>
      </c>
    </row>
    <row r="2796" customFormat="false" ht="14.25" hidden="false" customHeight="false" outlineLevel="0" collapsed="false">
      <c r="C2796" s="0" t="n">
        <v>359.3</v>
      </c>
      <c r="D2796" s="0" t="n">
        <v>2.503659993</v>
      </c>
      <c r="E2796" s="0" t="n">
        <v>359.3</v>
      </c>
      <c r="F2796" s="0" t="n">
        <v>4.071172455</v>
      </c>
    </row>
    <row r="2797" customFormat="false" ht="14.25" hidden="false" customHeight="false" outlineLevel="0" collapsed="false">
      <c r="C2797" s="0" t="n">
        <v>359.4</v>
      </c>
      <c r="D2797" s="0" t="n">
        <v>2.472308892</v>
      </c>
      <c r="E2797" s="0" t="n">
        <v>359.4</v>
      </c>
      <c r="F2797" s="0" t="n">
        <v>4.089547435</v>
      </c>
    </row>
    <row r="2798" customFormat="false" ht="14.25" hidden="false" customHeight="false" outlineLevel="0" collapsed="false">
      <c r="C2798" s="0" t="n">
        <v>359.5</v>
      </c>
      <c r="D2798" s="0" t="n">
        <v>2.458094694</v>
      </c>
      <c r="E2798" s="0" t="n">
        <v>359.5</v>
      </c>
      <c r="F2798" s="0" t="n">
        <v>4.106776274</v>
      </c>
    </row>
    <row r="2799" customFormat="false" ht="14.25" hidden="false" customHeight="false" outlineLevel="0" collapsed="false">
      <c r="C2799" s="0" t="n">
        <v>359.6</v>
      </c>
      <c r="D2799" s="0" t="n">
        <v>2.442783951</v>
      </c>
      <c r="E2799" s="0" t="n">
        <v>359.6</v>
      </c>
      <c r="F2799" s="0" t="n">
        <v>4.104714848</v>
      </c>
    </row>
    <row r="2800" customFormat="false" ht="14.25" hidden="false" customHeight="false" outlineLevel="0" collapsed="false">
      <c r="C2800" s="0" t="n">
        <v>359.7</v>
      </c>
      <c r="D2800" s="0" t="n">
        <v>2.375715651</v>
      </c>
      <c r="E2800" s="0" t="n">
        <v>359.7</v>
      </c>
      <c r="F2800" s="0" t="n">
        <v>4.108609655</v>
      </c>
    </row>
    <row r="2801" customFormat="false" ht="14.25" hidden="false" customHeight="false" outlineLevel="0" collapsed="false">
      <c r="C2801" s="0" t="n">
        <v>359.8</v>
      </c>
      <c r="D2801" s="0" t="n">
        <v>2.337714372</v>
      </c>
      <c r="E2801" s="0" t="n">
        <v>359.8</v>
      </c>
      <c r="F2801" s="0" t="n">
        <v>4.11277549</v>
      </c>
    </row>
    <row r="2802" customFormat="false" ht="14.25" hidden="false" customHeight="false" outlineLevel="0" collapsed="false">
      <c r="C2802" s="0" t="n">
        <v>359.9</v>
      </c>
      <c r="D2802" s="0" t="n">
        <v>2.335785717</v>
      </c>
      <c r="E2802" s="0" t="n">
        <v>359.9</v>
      </c>
      <c r="F2802" s="0" t="n">
        <v>4.114269523</v>
      </c>
    </row>
    <row r="2803" customFormat="false" ht="14.25" hidden="false" customHeight="false" outlineLevel="0" collapsed="false">
      <c r="C2803" s="0" t="n">
        <v>360</v>
      </c>
      <c r="D2803" s="0" t="n">
        <v>2.26784757</v>
      </c>
      <c r="E2803" s="0" t="n">
        <v>360</v>
      </c>
      <c r="F2803" s="0" t="n">
        <v>4.110708729</v>
      </c>
    </row>
    <row r="2804" customFormat="false" ht="14.25" hidden="false" customHeight="false" outlineLevel="0" collapsed="false">
      <c r="C2804" s="0" t="n">
        <v>360.1</v>
      </c>
      <c r="D2804" s="0" t="n">
        <v>2.162159859</v>
      </c>
      <c r="E2804" s="0" t="n">
        <v>360.1</v>
      </c>
      <c r="F2804" s="0" t="n">
        <v>4.108808826</v>
      </c>
    </row>
    <row r="2805" customFormat="false" ht="14.25" hidden="false" customHeight="false" outlineLevel="0" collapsed="false">
      <c r="C2805" s="0" t="n">
        <v>360.2</v>
      </c>
      <c r="D2805" s="0" t="n">
        <v>2.10537666</v>
      </c>
      <c r="E2805" s="0" t="n">
        <v>360.2</v>
      </c>
      <c r="F2805" s="0" t="n">
        <v>4.103347916</v>
      </c>
    </row>
    <row r="2806" customFormat="false" ht="14.25" hidden="false" customHeight="false" outlineLevel="0" collapsed="false">
      <c r="C2806" s="0" t="n">
        <v>360.3</v>
      </c>
      <c r="D2806" s="0" t="n">
        <v>2.04426999</v>
      </c>
      <c r="E2806" s="0" t="n">
        <v>360.3</v>
      </c>
      <c r="F2806" s="0" t="n">
        <v>4.085664129</v>
      </c>
    </row>
    <row r="2807" customFormat="false" ht="14.25" hidden="false" customHeight="false" outlineLevel="0" collapsed="false">
      <c r="C2807" s="0" t="n">
        <v>360.4</v>
      </c>
      <c r="D2807" s="0" t="n">
        <v>1.998538872</v>
      </c>
      <c r="E2807" s="0" t="n">
        <v>360.4</v>
      </c>
      <c r="F2807" s="0" t="n">
        <v>4.09509886</v>
      </c>
    </row>
    <row r="2808" customFormat="false" ht="14.25" hidden="false" customHeight="false" outlineLevel="0" collapsed="false">
      <c r="C2808" s="0" t="n">
        <v>360.5</v>
      </c>
      <c r="D2808" s="0" t="n">
        <v>2.013528693</v>
      </c>
      <c r="E2808" s="0" t="n">
        <v>360.5</v>
      </c>
      <c r="F2808" s="0" t="n">
        <v>4.084611341</v>
      </c>
    </row>
    <row r="2809" customFormat="false" ht="14.25" hidden="false" customHeight="false" outlineLevel="0" collapsed="false">
      <c r="C2809" s="0" t="n">
        <v>360.6</v>
      </c>
      <c r="D2809" s="0" t="n">
        <v>2.05008621</v>
      </c>
      <c r="E2809" s="0" t="n">
        <v>360.6</v>
      </c>
      <c r="F2809" s="0" t="n">
        <v>4.069514785</v>
      </c>
    </row>
    <row r="2810" customFormat="false" ht="14.25" hidden="false" customHeight="false" outlineLevel="0" collapsed="false">
      <c r="C2810" s="0" t="n">
        <v>360.7</v>
      </c>
      <c r="D2810" s="0" t="n">
        <v>2.086498629</v>
      </c>
      <c r="E2810" s="0" t="n">
        <v>360.7</v>
      </c>
      <c r="F2810" s="0" t="n">
        <v>4.067373722</v>
      </c>
    </row>
    <row r="2811" customFormat="false" ht="14.25" hidden="false" customHeight="false" outlineLevel="0" collapsed="false">
      <c r="C2811" s="0" t="n">
        <v>360.8</v>
      </c>
      <c r="D2811" s="0" t="n">
        <v>2.115735678</v>
      </c>
      <c r="E2811" s="0" t="n">
        <v>360.8</v>
      </c>
      <c r="F2811" s="0" t="n">
        <v>4.077818545</v>
      </c>
    </row>
    <row r="2812" customFormat="false" ht="14.25" hidden="false" customHeight="false" outlineLevel="0" collapsed="false">
      <c r="C2812" s="0" t="n">
        <v>360.9</v>
      </c>
      <c r="D2812" s="0" t="n">
        <v>2.156291922</v>
      </c>
      <c r="E2812" s="0" t="n">
        <v>360.9</v>
      </c>
      <c r="F2812" s="0" t="n">
        <v>4.089755985</v>
      </c>
    </row>
    <row r="2813" customFormat="false" ht="14.25" hidden="false" customHeight="false" outlineLevel="0" collapsed="false">
      <c r="C2813" s="0" t="n">
        <v>361</v>
      </c>
      <c r="D2813" s="0" t="n">
        <v>2.087181411</v>
      </c>
      <c r="E2813" s="0" t="n">
        <v>361</v>
      </c>
      <c r="F2813" s="0" t="n">
        <v>4.105278036</v>
      </c>
    </row>
    <row r="2814" customFormat="false" ht="14.25" hidden="false" customHeight="false" outlineLevel="0" collapsed="false">
      <c r="C2814" s="0" t="n">
        <v>361.1</v>
      </c>
      <c r="D2814" s="0" t="n">
        <v>2.080191948</v>
      </c>
      <c r="E2814" s="0" t="n">
        <v>361.1</v>
      </c>
      <c r="F2814" s="0" t="n">
        <v>4.112603932</v>
      </c>
    </row>
    <row r="2815" customFormat="false" ht="14.25" hidden="false" customHeight="false" outlineLevel="0" collapsed="false">
      <c r="C2815" s="0" t="n">
        <v>361.2</v>
      </c>
      <c r="D2815" s="0" t="n">
        <v>2.07871035</v>
      </c>
      <c r="E2815" s="0" t="n">
        <v>361.2</v>
      </c>
      <c r="F2815" s="0" t="n">
        <v>4.120981964</v>
      </c>
    </row>
    <row r="2816" customFormat="false" ht="14.25" hidden="false" customHeight="false" outlineLevel="0" collapsed="false">
      <c r="C2816" s="0" t="n">
        <v>361.3</v>
      </c>
      <c r="D2816" s="0" t="n">
        <v>2.058437451</v>
      </c>
      <c r="E2816" s="0" t="n">
        <v>361.3</v>
      </c>
      <c r="F2816" s="0" t="n">
        <v>4.11521556</v>
      </c>
    </row>
    <row r="2817" customFormat="false" ht="14.25" hidden="false" customHeight="false" outlineLevel="0" collapsed="false">
      <c r="C2817" s="0" t="n">
        <v>361.4</v>
      </c>
      <c r="D2817" s="0" t="n">
        <v>2.078934504</v>
      </c>
      <c r="E2817" s="0" t="n">
        <v>361.4</v>
      </c>
      <c r="F2817" s="0" t="n">
        <v>4.126613401</v>
      </c>
    </row>
    <row r="2818" customFormat="false" ht="14.25" hidden="false" customHeight="false" outlineLevel="0" collapsed="false">
      <c r="C2818" s="0" t="n">
        <v>361.5</v>
      </c>
      <c r="D2818" s="0" t="n">
        <v>2.059007484</v>
      </c>
      <c r="E2818" s="0" t="n">
        <v>361.5</v>
      </c>
      <c r="F2818" s="0" t="n">
        <v>4.120560773</v>
      </c>
    </row>
    <row r="2819" customFormat="false" ht="14.25" hidden="false" customHeight="false" outlineLevel="0" collapsed="false">
      <c r="C2819" s="0" t="n">
        <v>361.6</v>
      </c>
      <c r="D2819" s="0" t="n">
        <v>2.094608595</v>
      </c>
      <c r="E2819" s="0" t="n">
        <v>361.6</v>
      </c>
      <c r="F2819" s="0" t="n">
        <v>4.091191466</v>
      </c>
    </row>
    <row r="2820" customFormat="false" ht="14.25" hidden="false" customHeight="false" outlineLevel="0" collapsed="false">
      <c r="C2820" s="0" t="n">
        <v>361.7</v>
      </c>
      <c r="D2820" s="0" t="n">
        <v>2.156954991</v>
      </c>
      <c r="E2820" s="0" t="n">
        <v>361.7</v>
      </c>
      <c r="F2820" s="0" t="n">
        <v>4.085057998</v>
      </c>
    </row>
    <row r="2821" customFormat="false" ht="14.25" hidden="false" customHeight="false" outlineLevel="0" collapsed="false">
      <c r="C2821" s="0" t="n">
        <v>361.8</v>
      </c>
      <c r="D2821" s="0" t="n">
        <v>2.19705003</v>
      </c>
      <c r="E2821" s="0" t="n">
        <v>361.8</v>
      </c>
      <c r="F2821" s="0" t="n">
        <v>4.09315471</v>
      </c>
    </row>
    <row r="2822" customFormat="false" ht="14.25" hidden="false" customHeight="false" outlineLevel="0" collapsed="false">
      <c r="C2822" s="0" t="n">
        <v>361.9</v>
      </c>
      <c r="D2822" s="0" t="n">
        <v>2.192066769</v>
      </c>
      <c r="E2822" s="0" t="n">
        <v>361.9</v>
      </c>
      <c r="F2822" s="0" t="n">
        <v>4.102771189</v>
      </c>
    </row>
    <row r="2823" customFormat="false" ht="14.25" hidden="false" customHeight="false" outlineLevel="0" collapsed="false">
      <c r="C2823" s="0" t="n">
        <v>362</v>
      </c>
      <c r="D2823" s="0" t="n">
        <v>2.131505166</v>
      </c>
      <c r="E2823" s="0" t="n">
        <v>362</v>
      </c>
      <c r="F2823" s="0" t="n">
        <v>4.10506953</v>
      </c>
    </row>
    <row r="2824" customFormat="false" ht="14.25" hidden="false" customHeight="false" outlineLevel="0" collapsed="false">
      <c r="C2824" s="0" t="n">
        <v>362.1</v>
      </c>
      <c r="D2824" s="0" t="n">
        <v>2.210785686</v>
      </c>
      <c r="E2824" s="0" t="n">
        <v>362.1</v>
      </c>
      <c r="F2824" s="0" t="n">
        <v>4.114606302</v>
      </c>
    </row>
    <row r="2825" customFormat="false" ht="14.25" hidden="false" customHeight="false" outlineLevel="0" collapsed="false">
      <c r="C2825" s="0" t="n">
        <v>362.2</v>
      </c>
      <c r="D2825" s="0" t="n">
        <v>2.286666327</v>
      </c>
      <c r="E2825" s="0" t="n">
        <v>362.2</v>
      </c>
      <c r="F2825" s="0" t="n">
        <v>4.132897501</v>
      </c>
    </row>
    <row r="2826" customFormat="false" ht="14.25" hidden="false" customHeight="false" outlineLevel="0" collapsed="false">
      <c r="C2826" s="0" t="n">
        <v>362.3</v>
      </c>
      <c r="D2826" s="0" t="n">
        <v>2.348036679</v>
      </c>
      <c r="E2826" s="0" t="n">
        <v>362.3</v>
      </c>
      <c r="F2826" s="0" t="n">
        <v>4.135195121</v>
      </c>
    </row>
    <row r="2827" customFormat="false" ht="14.25" hidden="false" customHeight="false" outlineLevel="0" collapsed="false">
      <c r="C2827" s="0" t="n">
        <v>362.4</v>
      </c>
      <c r="D2827" s="0" t="n">
        <v>2.296823718</v>
      </c>
      <c r="E2827" s="0" t="n">
        <v>362.4</v>
      </c>
      <c r="F2827" s="0" t="n">
        <v>4.143960473</v>
      </c>
    </row>
    <row r="2828" customFormat="false" ht="14.25" hidden="false" customHeight="false" outlineLevel="0" collapsed="false">
      <c r="C2828" s="0" t="n">
        <v>362.5</v>
      </c>
      <c r="D2828" s="0" t="n">
        <v>2.226360708</v>
      </c>
      <c r="E2828" s="0" t="n">
        <v>362.5</v>
      </c>
      <c r="F2828" s="0" t="n">
        <v>4.162300712</v>
      </c>
    </row>
    <row r="2829" customFormat="false" ht="14.25" hidden="false" customHeight="false" outlineLevel="0" collapsed="false">
      <c r="C2829" s="0" t="n">
        <v>362.6</v>
      </c>
      <c r="D2829" s="0" t="n">
        <v>2.186481954</v>
      </c>
      <c r="E2829" s="0" t="n">
        <v>362.6</v>
      </c>
      <c r="F2829" s="0" t="n">
        <v>4.165375457</v>
      </c>
    </row>
    <row r="2830" customFormat="false" ht="14.25" hidden="false" customHeight="false" outlineLevel="0" collapsed="false">
      <c r="C2830" s="0" t="n">
        <v>362.7</v>
      </c>
      <c r="D2830" s="0" t="n">
        <v>2.074576527</v>
      </c>
      <c r="E2830" s="0" t="n">
        <v>362.7</v>
      </c>
      <c r="F2830" s="0" t="n">
        <v>4.187108042</v>
      </c>
    </row>
    <row r="2831" customFormat="false" ht="14.25" hidden="false" customHeight="false" outlineLevel="0" collapsed="false">
      <c r="C2831" s="0" t="n">
        <v>362.8</v>
      </c>
      <c r="D2831" s="0" t="n">
        <v>2.046373359</v>
      </c>
      <c r="E2831" s="0" t="n">
        <v>362.8</v>
      </c>
      <c r="F2831" s="0" t="n">
        <v>4.19774243</v>
      </c>
    </row>
    <row r="2832" customFormat="false" ht="14.25" hidden="false" customHeight="false" outlineLevel="0" collapsed="false">
      <c r="C2832" s="0" t="n">
        <v>362.9</v>
      </c>
      <c r="D2832" s="0" t="n">
        <v>2.027007471</v>
      </c>
      <c r="E2832" s="0" t="n">
        <v>362.9</v>
      </c>
      <c r="F2832" s="0" t="n">
        <v>4.198202974</v>
      </c>
    </row>
    <row r="2833" customFormat="false" ht="14.25" hidden="false" customHeight="false" outlineLevel="0" collapsed="false">
      <c r="C2833" s="0" t="n">
        <v>363</v>
      </c>
      <c r="D2833" s="0" t="n">
        <v>2.040956559</v>
      </c>
      <c r="E2833" s="0" t="n">
        <v>363</v>
      </c>
      <c r="F2833" s="0" t="n">
        <v>4.203667156</v>
      </c>
    </row>
    <row r="2834" customFormat="false" ht="14.25" hidden="false" customHeight="false" outlineLevel="0" collapsed="false">
      <c r="C2834" s="0" t="n">
        <v>363.1</v>
      </c>
      <c r="D2834" s="0" t="n">
        <v>2.069119812</v>
      </c>
      <c r="E2834" s="0" t="n">
        <v>363.1</v>
      </c>
      <c r="F2834" s="0" t="n">
        <v>4.179142846</v>
      </c>
    </row>
    <row r="2835" customFormat="false" ht="14.25" hidden="false" customHeight="false" outlineLevel="0" collapsed="false">
      <c r="C2835" s="0" t="n">
        <v>363.2</v>
      </c>
      <c r="D2835" s="0" t="n">
        <v>2.088308505</v>
      </c>
      <c r="E2835" s="0" t="n">
        <v>363.2</v>
      </c>
      <c r="F2835" s="0" t="n">
        <v>4.183045223</v>
      </c>
    </row>
    <row r="2836" customFormat="false" ht="14.25" hidden="false" customHeight="false" outlineLevel="0" collapsed="false">
      <c r="C2836" s="0" t="n">
        <v>363.3</v>
      </c>
      <c r="D2836" s="0" t="n">
        <v>2.090558574</v>
      </c>
      <c r="E2836" s="0" t="n">
        <v>363.3</v>
      </c>
      <c r="F2836" s="0" t="n">
        <v>4.160749991</v>
      </c>
    </row>
    <row r="2837" customFormat="false" ht="14.25" hidden="false" customHeight="false" outlineLevel="0" collapsed="false">
      <c r="C2837" s="0" t="n">
        <v>363.4</v>
      </c>
      <c r="D2837" s="0" t="n">
        <v>2.052426414</v>
      </c>
      <c r="E2837" s="0" t="n">
        <v>363.4</v>
      </c>
      <c r="F2837" s="0" t="n">
        <v>4.172718107</v>
      </c>
    </row>
    <row r="2838" customFormat="false" ht="14.25" hidden="false" customHeight="false" outlineLevel="0" collapsed="false">
      <c r="C2838" s="0" t="n">
        <v>363.5</v>
      </c>
      <c r="D2838" s="0" t="n">
        <v>2.029734678</v>
      </c>
      <c r="E2838" s="0" t="n">
        <v>363.5</v>
      </c>
      <c r="F2838" s="0" t="n">
        <v>4.165853233</v>
      </c>
    </row>
    <row r="2839" customFormat="false" ht="14.25" hidden="false" customHeight="false" outlineLevel="0" collapsed="false">
      <c r="C2839" s="0" t="n">
        <v>363.6</v>
      </c>
      <c r="D2839" s="0" t="n">
        <v>2.033806803</v>
      </c>
      <c r="E2839" s="0" t="n">
        <v>363.6</v>
      </c>
      <c r="F2839" s="0" t="n">
        <v>4.163408815</v>
      </c>
    </row>
    <row r="2840" customFormat="false" ht="14.25" hidden="false" customHeight="false" outlineLevel="0" collapsed="false">
      <c r="C2840" s="0" t="n">
        <v>363.7</v>
      </c>
      <c r="D2840" s="0" t="n">
        <v>1.979077512</v>
      </c>
      <c r="E2840" s="0" t="n">
        <v>363.7</v>
      </c>
      <c r="F2840" s="0" t="n">
        <v>4.197358038</v>
      </c>
    </row>
    <row r="2841" customFormat="false" ht="14.25" hidden="false" customHeight="false" outlineLevel="0" collapsed="false">
      <c r="C2841" s="0" t="n">
        <v>363.8</v>
      </c>
      <c r="D2841" s="0" t="n">
        <v>1.880721843</v>
      </c>
      <c r="E2841" s="0" t="n">
        <v>363.8</v>
      </c>
      <c r="F2841" s="0" t="n">
        <v>4.196661032</v>
      </c>
    </row>
    <row r="2842" customFormat="false" ht="14.25" hidden="false" customHeight="false" outlineLevel="0" collapsed="false">
      <c r="C2842" s="0" t="n">
        <v>363.9</v>
      </c>
      <c r="D2842" s="0" t="n">
        <v>1.835859378</v>
      </c>
      <c r="E2842" s="0" t="n">
        <v>363.9</v>
      </c>
      <c r="F2842" s="0" t="n">
        <v>4.188151364</v>
      </c>
    </row>
    <row r="2843" customFormat="false" ht="14.25" hidden="false" customHeight="false" outlineLevel="0" collapsed="false">
      <c r="C2843" s="0" t="n">
        <v>364</v>
      </c>
      <c r="D2843" s="0" t="n">
        <v>1.840940232</v>
      </c>
      <c r="E2843" s="0" t="n">
        <v>364</v>
      </c>
      <c r="F2843" s="0" t="n">
        <v>4.181232156</v>
      </c>
    </row>
    <row r="2844" customFormat="false" ht="14.25" hidden="false" customHeight="false" outlineLevel="0" collapsed="false">
      <c r="C2844" s="0" t="n">
        <v>364.1</v>
      </c>
      <c r="D2844" s="0" t="n">
        <v>1.914028635</v>
      </c>
      <c r="E2844" s="0" t="n">
        <v>364.1</v>
      </c>
      <c r="F2844" s="0" t="n">
        <v>4.169933835</v>
      </c>
    </row>
    <row r="2845" customFormat="false" ht="14.25" hidden="false" customHeight="false" outlineLevel="0" collapsed="false">
      <c r="C2845" s="0" t="n">
        <v>364.2</v>
      </c>
      <c r="D2845" s="0" t="n">
        <v>1.856809662</v>
      </c>
      <c r="E2845" s="0" t="n">
        <v>364.2</v>
      </c>
      <c r="F2845" s="0" t="n">
        <v>4.171121697</v>
      </c>
    </row>
    <row r="2846" customFormat="false" ht="14.25" hidden="false" customHeight="false" outlineLevel="0" collapsed="false">
      <c r="C2846" s="0" t="n">
        <v>364.3</v>
      </c>
      <c r="D2846" s="0" t="n">
        <v>1.774225116</v>
      </c>
      <c r="E2846" s="0" t="n">
        <v>364.3</v>
      </c>
      <c r="F2846" s="0" t="n">
        <v>4.163852501</v>
      </c>
    </row>
    <row r="2847" customFormat="false" ht="14.25" hidden="false" customHeight="false" outlineLevel="0" collapsed="false">
      <c r="C2847" s="0" t="n">
        <v>364.4</v>
      </c>
      <c r="D2847" s="0" t="n">
        <v>1.721914899</v>
      </c>
      <c r="E2847" s="0" t="n">
        <v>364.4</v>
      </c>
      <c r="F2847" s="0" t="n">
        <v>4.164458443</v>
      </c>
    </row>
    <row r="2848" customFormat="false" ht="14.25" hidden="false" customHeight="false" outlineLevel="0" collapsed="false">
      <c r="C2848" s="0" t="n">
        <v>364.5</v>
      </c>
      <c r="D2848" s="0" t="n">
        <v>1.781590611</v>
      </c>
      <c r="E2848" s="0" t="n">
        <v>364.5</v>
      </c>
      <c r="F2848" s="0" t="n">
        <v>4.147153307</v>
      </c>
    </row>
    <row r="2849" customFormat="false" ht="14.25" hidden="false" customHeight="false" outlineLevel="0" collapsed="false">
      <c r="C2849" s="0" t="n">
        <v>364.6</v>
      </c>
      <c r="D2849" s="0" t="n">
        <v>1.90328067</v>
      </c>
      <c r="E2849" s="0" t="n">
        <v>364.6</v>
      </c>
      <c r="F2849" s="0" t="n">
        <v>4.128565992</v>
      </c>
    </row>
    <row r="2850" customFormat="false" ht="14.25" hidden="false" customHeight="false" outlineLevel="0" collapsed="false">
      <c r="C2850" s="0" t="n">
        <v>364.7</v>
      </c>
      <c r="D2850" s="0" t="n">
        <v>1.958422215</v>
      </c>
      <c r="E2850" s="0" t="n">
        <v>364.7</v>
      </c>
      <c r="F2850" s="0" t="n">
        <v>4.138226479</v>
      </c>
    </row>
    <row r="2851" customFormat="false" ht="14.25" hidden="false" customHeight="false" outlineLevel="0" collapsed="false">
      <c r="C2851" s="0" t="n">
        <v>364.8</v>
      </c>
      <c r="D2851" s="0" t="n">
        <v>2.058366213</v>
      </c>
      <c r="E2851" s="0" t="n">
        <v>364.8</v>
      </c>
      <c r="F2851" s="0" t="n">
        <v>4.134366412</v>
      </c>
    </row>
    <row r="2852" customFormat="false" ht="14.25" hidden="false" customHeight="false" outlineLevel="0" collapsed="false">
      <c r="C2852" s="0" t="n">
        <v>364.9</v>
      </c>
      <c r="D2852" s="0" t="n">
        <v>2.105834799</v>
      </c>
      <c r="E2852" s="0" t="n">
        <v>364.9</v>
      </c>
      <c r="F2852" s="0" t="n">
        <v>4.135656779</v>
      </c>
    </row>
    <row r="2853" customFormat="false" ht="14.25" hidden="false" customHeight="false" outlineLevel="0" collapsed="false">
      <c r="C2853" s="0" t="n">
        <v>365</v>
      </c>
      <c r="D2853" s="0" t="n">
        <v>2.128179159</v>
      </c>
      <c r="E2853" s="0" t="n">
        <v>365</v>
      </c>
      <c r="F2853" s="0" t="n">
        <v>4.131289422</v>
      </c>
    </row>
    <row r="2854" customFormat="false" ht="14.25" hidden="false" customHeight="false" outlineLevel="0" collapsed="false">
      <c r="C2854" s="0" t="n">
        <v>365.1</v>
      </c>
      <c r="D2854" s="0" t="n">
        <v>2.139217161</v>
      </c>
      <c r="E2854" s="0" t="n">
        <v>365.1</v>
      </c>
      <c r="F2854" s="0" t="n">
        <v>4.129288784</v>
      </c>
    </row>
    <row r="2855" customFormat="false" ht="14.25" hidden="false" customHeight="false" outlineLevel="0" collapsed="false">
      <c r="C2855" s="0" t="n">
        <v>365.2</v>
      </c>
      <c r="D2855" s="0" t="n">
        <v>2.138443353</v>
      </c>
      <c r="E2855" s="0" t="n">
        <v>365.2</v>
      </c>
      <c r="F2855" s="0" t="n">
        <v>4.143159556</v>
      </c>
    </row>
    <row r="2856" customFormat="false" ht="14.25" hidden="false" customHeight="false" outlineLevel="0" collapsed="false">
      <c r="C2856" s="0" t="n">
        <v>365.3</v>
      </c>
      <c r="D2856" s="0" t="n">
        <v>2.110657752</v>
      </c>
      <c r="E2856" s="0" t="n">
        <v>365.3</v>
      </c>
      <c r="F2856" s="0" t="n">
        <v>4.132231139</v>
      </c>
    </row>
    <row r="2857" customFormat="false" ht="14.25" hidden="false" customHeight="false" outlineLevel="0" collapsed="false">
      <c r="C2857" s="0" t="n">
        <v>365.4</v>
      </c>
      <c r="D2857" s="0" t="n">
        <v>2.105749365</v>
      </c>
      <c r="E2857" s="0" t="n">
        <v>365.4</v>
      </c>
      <c r="F2857" s="0" t="n">
        <v>4.138975786</v>
      </c>
    </row>
    <row r="2858" customFormat="false" ht="14.25" hidden="false" customHeight="false" outlineLevel="0" collapsed="false">
      <c r="C2858" s="0" t="n">
        <v>365.5</v>
      </c>
      <c r="D2858" s="0" t="n">
        <v>2.079853338</v>
      </c>
      <c r="E2858" s="0" t="n">
        <v>365.5</v>
      </c>
      <c r="F2858" s="0" t="n">
        <v>4.132306346</v>
      </c>
    </row>
    <row r="2859" customFormat="false" ht="14.25" hidden="false" customHeight="false" outlineLevel="0" collapsed="false">
      <c r="C2859" s="0" t="n">
        <v>365.6</v>
      </c>
      <c r="D2859" s="0" t="n">
        <v>2.028176043</v>
      </c>
      <c r="E2859" s="0" t="n">
        <v>365.6</v>
      </c>
      <c r="F2859" s="0" t="n">
        <v>4.134163553</v>
      </c>
    </row>
    <row r="2860" customFormat="false" ht="14.25" hidden="false" customHeight="false" outlineLevel="0" collapsed="false">
      <c r="C2860" s="0" t="n">
        <v>365.7</v>
      </c>
      <c r="D2860" s="0" t="n">
        <v>1.964489433</v>
      </c>
      <c r="E2860" s="0" t="n">
        <v>365.7</v>
      </c>
      <c r="F2860" s="0" t="n">
        <v>4.113302469</v>
      </c>
    </row>
    <row r="2861" customFormat="false" ht="14.25" hidden="false" customHeight="false" outlineLevel="0" collapsed="false">
      <c r="C2861" s="0" t="n">
        <v>365.8</v>
      </c>
      <c r="D2861" s="0" t="n">
        <v>1.904939331</v>
      </c>
      <c r="E2861" s="0" t="n">
        <v>365.8</v>
      </c>
      <c r="F2861" s="0" t="n">
        <v>4.100252345</v>
      </c>
    </row>
    <row r="2862" customFormat="false" ht="14.25" hidden="false" customHeight="false" outlineLevel="0" collapsed="false">
      <c r="C2862" s="0" t="n">
        <v>365.9</v>
      </c>
      <c r="D2862" s="0" t="n">
        <v>1.909155234</v>
      </c>
      <c r="E2862" s="0" t="n">
        <v>365.9</v>
      </c>
      <c r="F2862" s="0" t="n">
        <v>4.086979719</v>
      </c>
    </row>
    <row r="2863" customFormat="false" ht="14.25" hidden="false" customHeight="false" outlineLevel="0" collapsed="false">
      <c r="C2863" s="0" t="n">
        <v>366</v>
      </c>
      <c r="D2863" s="0" t="n">
        <v>1.900876995</v>
      </c>
      <c r="E2863" s="0" t="n">
        <v>366</v>
      </c>
      <c r="F2863" s="0" t="n">
        <v>4.070892039</v>
      </c>
    </row>
    <row r="2864" customFormat="false" ht="14.25" hidden="false" customHeight="false" outlineLevel="0" collapsed="false">
      <c r="C2864" s="0" t="n">
        <v>366.1</v>
      </c>
      <c r="D2864" s="0" t="n">
        <v>1.881107019</v>
      </c>
      <c r="E2864" s="0" t="n">
        <v>366.1</v>
      </c>
      <c r="F2864" s="0" t="n">
        <v>4.07295197</v>
      </c>
    </row>
    <row r="2865" customFormat="false" ht="14.25" hidden="false" customHeight="false" outlineLevel="0" collapsed="false">
      <c r="C2865" s="0" t="n">
        <v>366.2</v>
      </c>
      <c r="D2865" s="0" t="n">
        <v>1.783840638</v>
      </c>
      <c r="E2865" s="0" t="n">
        <v>366.2</v>
      </c>
      <c r="F2865" s="0" t="n">
        <v>4.094959949</v>
      </c>
    </row>
    <row r="2866" customFormat="false" ht="14.25" hidden="false" customHeight="false" outlineLevel="0" collapsed="false">
      <c r="C2866" s="0" t="n">
        <v>366.3</v>
      </c>
      <c r="D2866" s="0" t="n">
        <v>1.754949258</v>
      </c>
      <c r="E2866" s="0" t="n">
        <v>366.3</v>
      </c>
      <c r="F2866" s="0" t="n">
        <v>4.106125189</v>
      </c>
    </row>
    <row r="2867" customFormat="false" ht="14.25" hidden="false" customHeight="false" outlineLevel="0" collapsed="false">
      <c r="C2867" s="0" t="n">
        <v>366.4</v>
      </c>
      <c r="D2867" s="0" t="n">
        <v>1.808005884</v>
      </c>
      <c r="E2867" s="0" t="n">
        <v>366.4</v>
      </c>
      <c r="F2867" s="0" t="n">
        <v>4.10000678</v>
      </c>
    </row>
    <row r="2868" customFormat="false" ht="14.25" hidden="false" customHeight="false" outlineLevel="0" collapsed="false">
      <c r="C2868" s="0" t="n">
        <v>366.5</v>
      </c>
      <c r="D2868" s="0" t="n">
        <v>1.794112656</v>
      </c>
      <c r="E2868" s="0" t="n">
        <v>366.5</v>
      </c>
      <c r="F2868" s="0" t="n">
        <v>4.12384546</v>
      </c>
    </row>
    <row r="2869" customFormat="false" ht="14.25" hidden="false" customHeight="false" outlineLevel="0" collapsed="false">
      <c r="C2869" s="0" t="n">
        <v>366.6</v>
      </c>
      <c r="D2869" s="0" t="n">
        <v>1.780224543</v>
      </c>
      <c r="E2869" s="0" t="n">
        <v>366.6</v>
      </c>
      <c r="F2869" s="0" t="n">
        <v>4.132754201</v>
      </c>
    </row>
    <row r="2870" customFormat="false" ht="14.25" hidden="false" customHeight="false" outlineLevel="0" collapsed="false">
      <c r="C2870" s="0" t="n">
        <v>366.7</v>
      </c>
      <c r="D2870" s="0" t="n">
        <v>1.665324828</v>
      </c>
      <c r="E2870" s="0" t="n">
        <v>366.7</v>
      </c>
      <c r="F2870" s="0" t="n">
        <v>4.130053953</v>
      </c>
    </row>
    <row r="2871" customFormat="false" ht="14.25" hidden="false" customHeight="false" outlineLevel="0" collapsed="false">
      <c r="C2871" s="0" t="n">
        <v>366.8</v>
      </c>
      <c r="D2871" s="0" t="n">
        <v>1.524517716</v>
      </c>
      <c r="E2871" s="0" t="n">
        <v>366.8</v>
      </c>
      <c r="F2871" s="0" t="n">
        <v>4.124218426</v>
      </c>
    </row>
    <row r="2872" customFormat="false" ht="14.25" hidden="false" customHeight="false" outlineLevel="0" collapsed="false">
      <c r="C2872" s="0" t="n">
        <v>366.9</v>
      </c>
      <c r="D2872" s="0" t="n">
        <v>1.466234091</v>
      </c>
      <c r="E2872" s="0" t="n">
        <v>366.9</v>
      </c>
      <c r="F2872" s="0" t="n">
        <v>4.114938553</v>
      </c>
    </row>
    <row r="2873" customFormat="false" ht="14.25" hidden="false" customHeight="false" outlineLevel="0" collapsed="false">
      <c r="C2873" s="0" t="n">
        <v>367</v>
      </c>
      <c r="D2873" s="0" t="n">
        <v>1.490094024</v>
      </c>
      <c r="E2873" s="0" t="n">
        <v>367</v>
      </c>
      <c r="F2873" s="0" t="n">
        <v>4.10935997</v>
      </c>
    </row>
    <row r="2874" customFormat="false" ht="14.25" hidden="false" customHeight="false" outlineLevel="0" collapsed="false">
      <c r="C2874" s="0" t="n">
        <v>367.1</v>
      </c>
      <c r="D2874" s="0" t="n">
        <v>1.508492637</v>
      </c>
      <c r="E2874" s="0" t="n">
        <v>367.1</v>
      </c>
      <c r="F2874" s="0" t="n">
        <v>4.100966259</v>
      </c>
    </row>
    <row r="2875" customFormat="false" ht="14.25" hidden="false" customHeight="false" outlineLevel="0" collapsed="false">
      <c r="C2875" s="0" t="n">
        <v>367.2</v>
      </c>
      <c r="D2875" s="0" t="n">
        <v>1.514985714</v>
      </c>
      <c r="E2875" s="0" t="n">
        <v>367.2</v>
      </c>
      <c r="F2875" s="0" t="n">
        <v>4.10776051</v>
      </c>
    </row>
    <row r="2876" customFormat="false" ht="14.25" hidden="false" customHeight="false" outlineLevel="0" collapsed="false">
      <c r="C2876" s="0" t="n">
        <v>367.3</v>
      </c>
      <c r="D2876" s="0" t="n">
        <v>1.533542133</v>
      </c>
      <c r="E2876" s="0" t="n">
        <v>367.3</v>
      </c>
      <c r="F2876" s="0" t="n">
        <v>4.119658952</v>
      </c>
    </row>
    <row r="2877" customFormat="false" ht="14.25" hidden="false" customHeight="false" outlineLevel="0" collapsed="false">
      <c r="C2877" s="0" t="n">
        <v>367.4</v>
      </c>
      <c r="D2877" s="0" t="n">
        <v>1.574156553</v>
      </c>
      <c r="E2877" s="0" t="n">
        <v>367.4</v>
      </c>
      <c r="F2877" s="0" t="n">
        <v>4.111314511</v>
      </c>
    </row>
    <row r="2878" customFormat="false" ht="14.25" hidden="false" customHeight="false" outlineLevel="0" collapsed="false">
      <c r="C2878" s="0" t="n">
        <v>367.5</v>
      </c>
      <c r="D2878" s="0" t="n">
        <v>1.609878828</v>
      </c>
      <c r="E2878" s="0" t="n">
        <v>367.5</v>
      </c>
      <c r="F2878" s="0" t="n">
        <v>4.122185442</v>
      </c>
    </row>
    <row r="2879" customFormat="false" ht="14.25" hidden="false" customHeight="false" outlineLevel="0" collapsed="false">
      <c r="C2879" s="0" t="n">
        <v>367.6</v>
      </c>
      <c r="D2879" s="0" t="n">
        <v>1.663830027</v>
      </c>
      <c r="E2879" s="0" t="n">
        <v>367.6</v>
      </c>
      <c r="F2879" s="0" t="n">
        <v>4.134548616</v>
      </c>
    </row>
    <row r="2880" customFormat="false" ht="14.25" hidden="false" customHeight="false" outlineLevel="0" collapsed="false">
      <c r="C2880" s="0" t="n">
        <v>367.7</v>
      </c>
      <c r="D2880" s="0" t="n">
        <v>1.704650739</v>
      </c>
      <c r="E2880" s="0" t="n">
        <v>367.7</v>
      </c>
      <c r="F2880" s="0" t="n">
        <v>4.139005585</v>
      </c>
    </row>
    <row r="2881" customFormat="false" ht="14.25" hidden="false" customHeight="false" outlineLevel="0" collapsed="false">
      <c r="C2881" s="0" t="n">
        <v>367.8</v>
      </c>
      <c r="D2881" s="0" t="n">
        <v>1.753685568</v>
      </c>
      <c r="E2881" s="0" t="n">
        <v>367.8</v>
      </c>
      <c r="F2881" s="0" t="n">
        <v>4.161210063</v>
      </c>
    </row>
    <row r="2882" customFormat="false" ht="14.25" hidden="false" customHeight="false" outlineLevel="0" collapsed="false">
      <c r="C2882" s="0" t="n">
        <v>367.9</v>
      </c>
      <c r="D2882" s="0" t="n">
        <v>1.777629267</v>
      </c>
      <c r="E2882" s="0" t="n">
        <v>367.9</v>
      </c>
      <c r="F2882" s="0" t="n">
        <v>4.155209207</v>
      </c>
    </row>
    <row r="2883" customFormat="false" ht="14.25" hidden="false" customHeight="false" outlineLevel="0" collapsed="false">
      <c r="C2883" s="0" t="n">
        <v>368</v>
      </c>
      <c r="D2883" s="0" t="n">
        <v>1.7860746</v>
      </c>
      <c r="E2883" s="0" t="n">
        <v>368</v>
      </c>
      <c r="F2883" s="0" t="n">
        <v>4.174308088</v>
      </c>
    </row>
    <row r="2884" customFormat="false" ht="14.25" hidden="false" customHeight="false" outlineLevel="0" collapsed="false">
      <c r="C2884" s="0" t="n">
        <v>368.1</v>
      </c>
      <c r="D2884" s="0" t="n">
        <v>1.768391025</v>
      </c>
      <c r="E2884" s="0" t="n">
        <v>368.1</v>
      </c>
      <c r="F2884" s="0" t="n">
        <v>4.181133965</v>
      </c>
    </row>
    <row r="2885" customFormat="false" ht="14.25" hidden="false" customHeight="false" outlineLevel="0" collapsed="false">
      <c r="C2885" s="0" t="n">
        <v>368.2</v>
      </c>
      <c r="D2885" s="0" t="n">
        <v>1.783339152</v>
      </c>
      <c r="E2885" s="0" t="n">
        <v>368.2</v>
      </c>
      <c r="F2885" s="0" t="n">
        <v>4.199759377</v>
      </c>
    </row>
    <row r="2886" customFormat="false" ht="14.25" hidden="false" customHeight="false" outlineLevel="0" collapsed="false">
      <c r="C2886" s="0" t="n">
        <v>368.3</v>
      </c>
      <c r="D2886" s="0" t="n">
        <v>1.818170178</v>
      </c>
      <c r="E2886" s="0" t="n">
        <v>368.3</v>
      </c>
      <c r="F2886" s="0" t="n">
        <v>4.204372179</v>
      </c>
    </row>
    <row r="2887" customFormat="false" ht="14.25" hidden="false" customHeight="false" outlineLevel="0" collapsed="false">
      <c r="C2887" s="0" t="n">
        <v>368.4</v>
      </c>
      <c r="D2887" s="0" t="n">
        <v>1.834865157</v>
      </c>
      <c r="E2887" s="0" t="n">
        <v>368.4</v>
      </c>
      <c r="F2887" s="0" t="n">
        <v>4.168765847</v>
      </c>
    </row>
    <row r="2888" customFormat="false" ht="14.25" hidden="false" customHeight="false" outlineLevel="0" collapsed="false">
      <c r="C2888" s="0" t="n">
        <v>368.5</v>
      </c>
      <c r="D2888" s="0" t="n">
        <v>1.833095871</v>
      </c>
      <c r="E2888" s="0" t="n">
        <v>368.5</v>
      </c>
      <c r="F2888" s="0" t="n">
        <v>4.171132137</v>
      </c>
    </row>
    <row r="2889" customFormat="false" ht="14.25" hidden="false" customHeight="false" outlineLevel="0" collapsed="false">
      <c r="C2889" s="0" t="n">
        <v>368.6</v>
      </c>
      <c r="D2889" s="0" t="n">
        <v>1.81765917</v>
      </c>
      <c r="E2889" s="0" t="n">
        <v>368.6</v>
      </c>
      <c r="F2889" s="0" t="n">
        <v>4.151147774</v>
      </c>
    </row>
    <row r="2890" customFormat="false" ht="14.25" hidden="false" customHeight="false" outlineLevel="0" collapsed="false">
      <c r="C2890" s="0" t="n">
        <v>368.7</v>
      </c>
      <c r="D2890" s="0" t="n">
        <v>1.807492965</v>
      </c>
      <c r="E2890" s="0" t="n">
        <v>368.7</v>
      </c>
      <c r="F2890" s="0" t="n">
        <v>4.157118524</v>
      </c>
    </row>
    <row r="2891" customFormat="false" ht="14.25" hidden="false" customHeight="false" outlineLevel="0" collapsed="false">
      <c r="C2891" s="0" t="n">
        <v>368.8</v>
      </c>
      <c r="D2891" s="0" t="n">
        <v>1.805685693</v>
      </c>
      <c r="E2891" s="0" t="n">
        <v>368.8</v>
      </c>
      <c r="F2891" s="0" t="n">
        <v>4.163524456</v>
      </c>
    </row>
    <row r="2892" customFormat="false" ht="14.25" hidden="false" customHeight="false" outlineLevel="0" collapsed="false">
      <c r="C2892" s="0" t="n">
        <v>368.9</v>
      </c>
      <c r="D2892" s="0" t="n">
        <v>1.887056745</v>
      </c>
      <c r="E2892" s="0" t="n">
        <v>368.9</v>
      </c>
      <c r="F2892" s="0" t="n">
        <v>4.168838616</v>
      </c>
    </row>
    <row r="2893" customFormat="false" ht="14.25" hidden="false" customHeight="false" outlineLevel="0" collapsed="false">
      <c r="C2893" s="0" t="n">
        <v>369</v>
      </c>
      <c r="D2893" s="0" t="n">
        <v>1.871711805</v>
      </c>
      <c r="E2893" s="0" t="n">
        <v>369</v>
      </c>
      <c r="F2893" s="0" t="n">
        <v>4.181741188</v>
      </c>
    </row>
    <row r="2894" customFormat="false" ht="14.25" hidden="false" customHeight="false" outlineLevel="0" collapsed="false">
      <c r="C2894" s="0" t="n">
        <v>369.1</v>
      </c>
      <c r="D2894" s="0" t="n">
        <v>1.79684745</v>
      </c>
      <c r="E2894" s="0" t="n">
        <v>369.1</v>
      </c>
      <c r="F2894" s="0" t="n">
        <v>4.182496432</v>
      </c>
    </row>
    <row r="2895" customFormat="false" ht="14.25" hidden="false" customHeight="false" outlineLevel="0" collapsed="false">
      <c r="C2895" s="0" t="n">
        <v>369.2</v>
      </c>
      <c r="D2895" s="0" t="n">
        <v>1.774653936</v>
      </c>
      <c r="E2895" s="0" t="n">
        <v>369.2</v>
      </c>
      <c r="F2895" s="0" t="n">
        <v>4.18772751</v>
      </c>
    </row>
    <row r="2896" customFormat="false" ht="14.25" hidden="false" customHeight="false" outlineLevel="0" collapsed="false">
      <c r="C2896" s="0" t="n">
        <v>369.3</v>
      </c>
      <c r="D2896" s="0" t="n">
        <v>1.698729336</v>
      </c>
      <c r="E2896" s="0" t="n">
        <v>369.3</v>
      </c>
      <c r="F2896" s="0" t="n">
        <v>4.188435339</v>
      </c>
    </row>
    <row r="2897" customFormat="false" ht="14.25" hidden="false" customHeight="false" outlineLevel="0" collapsed="false">
      <c r="C2897" s="0" t="n">
        <v>369.4</v>
      </c>
      <c r="D2897" s="0" t="n">
        <v>1.674225561</v>
      </c>
      <c r="E2897" s="0" t="n">
        <v>369.4</v>
      </c>
      <c r="F2897" s="0" t="n">
        <v>4.174548049</v>
      </c>
    </row>
    <row r="2898" customFormat="false" ht="14.25" hidden="false" customHeight="false" outlineLevel="0" collapsed="false">
      <c r="C2898" s="0" t="n">
        <v>369.5</v>
      </c>
      <c r="D2898" s="0" t="n">
        <v>1.693463046</v>
      </c>
      <c r="E2898" s="0" t="n">
        <v>369.5</v>
      </c>
      <c r="F2898" s="0" t="n">
        <v>4.183976956</v>
      </c>
    </row>
    <row r="2899" customFormat="false" ht="14.25" hidden="false" customHeight="false" outlineLevel="0" collapsed="false">
      <c r="C2899" s="0" t="n">
        <v>369.6</v>
      </c>
      <c r="D2899" s="0" t="n">
        <v>1.681827405</v>
      </c>
      <c r="E2899" s="0" t="n">
        <v>369.6</v>
      </c>
      <c r="F2899" s="0" t="n">
        <v>4.180245956</v>
      </c>
    </row>
    <row r="2900" customFormat="false" ht="14.25" hidden="false" customHeight="false" outlineLevel="0" collapsed="false">
      <c r="C2900" s="0" t="n">
        <v>369.7</v>
      </c>
      <c r="D2900" s="0" t="n">
        <v>1.671023328</v>
      </c>
      <c r="E2900" s="0" t="n">
        <v>369.7</v>
      </c>
      <c r="F2900" s="0" t="n">
        <v>4.185906276</v>
      </c>
    </row>
    <row r="2901" customFormat="false" ht="14.25" hidden="false" customHeight="false" outlineLevel="0" collapsed="false">
      <c r="C2901" s="0" t="n">
        <v>369.8</v>
      </c>
      <c r="D2901" s="0" t="n">
        <v>1.620621675</v>
      </c>
      <c r="E2901" s="0" t="n">
        <v>369.8</v>
      </c>
      <c r="F2901" s="0" t="n">
        <v>4.185454192</v>
      </c>
    </row>
    <row r="2902" customFormat="false" ht="14.25" hidden="false" customHeight="false" outlineLevel="0" collapsed="false">
      <c r="C2902" s="0" t="n">
        <v>369.9</v>
      </c>
      <c r="D2902" s="0" t="n">
        <v>1.638657492</v>
      </c>
      <c r="E2902" s="0" t="n">
        <v>369.9</v>
      </c>
      <c r="F2902" s="0" t="n">
        <v>4.178290986</v>
      </c>
    </row>
    <row r="2903" customFormat="false" ht="14.25" hidden="false" customHeight="false" outlineLevel="0" collapsed="false">
      <c r="C2903" s="0" t="n">
        <v>370</v>
      </c>
      <c r="D2903" s="0" t="n">
        <v>1.70453769</v>
      </c>
      <c r="E2903" s="0" t="n">
        <v>370</v>
      </c>
      <c r="F2903" s="0" t="n">
        <v>4.181595906</v>
      </c>
    </row>
    <row r="2904" customFormat="false" ht="14.25" hidden="false" customHeight="false" outlineLevel="0" collapsed="false">
      <c r="C2904" s="0" t="n">
        <v>370.1</v>
      </c>
      <c r="D2904" s="0" t="n">
        <v>1.736130078</v>
      </c>
      <c r="E2904" s="0" t="n">
        <v>370.1</v>
      </c>
      <c r="F2904" s="0" t="n">
        <v>4.16813931</v>
      </c>
    </row>
    <row r="2905" customFormat="false" ht="14.25" hidden="false" customHeight="false" outlineLevel="0" collapsed="false">
      <c r="C2905" s="0" t="n">
        <v>370.2</v>
      </c>
      <c r="D2905" s="0" t="n">
        <v>1.786606107</v>
      </c>
      <c r="E2905" s="0" t="n">
        <v>370.2</v>
      </c>
      <c r="F2905" s="0" t="n">
        <v>4.164828085</v>
      </c>
    </row>
    <row r="2906" customFormat="false" ht="14.25" hidden="false" customHeight="false" outlineLevel="0" collapsed="false">
      <c r="C2906" s="0" t="n">
        <v>370.3</v>
      </c>
      <c r="D2906" s="0" t="n">
        <v>1.72299042</v>
      </c>
      <c r="E2906" s="0" t="n">
        <v>370.3</v>
      </c>
      <c r="F2906" s="0" t="n">
        <v>4.145596429</v>
      </c>
    </row>
    <row r="2907" customFormat="false" ht="14.25" hidden="false" customHeight="false" outlineLevel="0" collapsed="false">
      <c r="C2907" s="0" t="n">
        <v>370.4</v>
      </c>
      <c r="D2907" s="0" t="n">
        <v>1.664084577</v>
      </c>
      <c r="E2907" s="0" t="n">
        <v>370.4</v>
      </c>
      <c r="F2907" s="0" t="n">
        <v>4.13092044</v>
      </c>
    </row>
    <row r="2908" customFormat="false" ht="14.25" hidden="false" customHeight="false" outlineLevel="0" collapsed="false">
      <c r="C2908" s="0" t="n">
        <v>370.5</v>
      </c>
      <c r="D2908" s="0" t="n">
        <v>1.609860441</v>
      </c>
      <c r="E2908" s="0" t="n">
        <v>370.5</v>
      </c>
      <c r="F2908" s="0" t="n">
        <v>4.146444033</v>
      </c>
    </row>
    <row r="2909" customFormat="false" ht="14.25" hidden="false" customHeight="false" outlineLevel="0" collapsed="false">
      <c r="C2909" s="0" t="n">
        <v>370.6</v>
      </c>
      <c r="D2909" s="0" t="n">
        <v>1.545192915</v>
      </c>
      <c r="E2909" s="0" t="n">
        <v>370.6</v>
      </c>
      <c r="F2909" s="0" t="n">
        <v>4.154592804</v>
      </c>
    </row>
    <row r="2910" customFormat="false" ht="14.25" hidden="false" customHeight="false" outlineLevel="0" collapsed="false">
      <c r="C2910" s="0" t="n">
        <v>370.7</v>
      </c>
      <c r="D2910" s="0" t="n">
        <v>1.46094024</v>
      </c>
      <c r="E2910" s="0" t="n">
        <v>370.7</v>
      </c>
      <c r="F2910" s="0" t="n">
        <v>4.151667976</v>
      </c>
    </row>
    <row r="2911" customFormat="false" ht="14.25" hidden="false" customHeight="false" outlineLevel="0" collapsed="false">
      <c r="C2911" s="0" t="n">
        <v>370.8</v>
      </c>
      <c r="D2911" s="0" t="n">
        <v>1.340377494</v>
      </c>
      <c r="E2911" s="0" t="n">
        <v>370.8</v>
      </c>
      <c r="F2911" s="0" t="n">
        <v>4.134041684</v>
      </c>
    </row>
    <row r="2912" customFormat="false" ht="14.25" hidden="false" customHeight="false" outlineLevel="0" collapsed="false">
      <c r="C2912" s="0" t="n">
        <v>370.9</v>
      </c>
      <c r="D2912" s="0" t="n">
        <v>1.127555517</v>
      </c>
      <c r="E2912" s="0" t="n">
        <v>370.9</v>
      </c>
      <c r="F2912" s="0" t="n">
        <v>4.117611018</v>
      </c>
    </row>
    <row r="2913" customFormat="false" ht="14.25" hidden="false" customHeight="false" outlineLevel="0" collapsed="false">
      <c r="C2913" s="0" t="n">
        <v>371</v>
      </c>
      <c r="D2913" s="0" t="n">
        <v>1.117036674</v>
      </c>
      <c r="E2913" s="0" t="n">
        <v>371</v>
      </c>
      <c r="F2913" s="0" t="n">
        <v>4.114422838</v>
      </c>
    </row>
    <row r="2914" customFormat="false" ht="14.25" hidden="false" customHeight="false" outlineLevel="0" collapsed="false">
      <c r="C2914" s="0" t="n">
        <v>371.1</v>
      </c>
      <c r="D2914" s="0" t="n">
        <v>1.116716502</v>
      </c>
      <c r="E2914" s="0" t="n">
        <v>371.1</v>
      </c>
      <c r="F2914" s="0" t="n">
        <v>4.112820937</v>
      </c>
    </row>
    <row r="2915" customFormat="false" ht="14.25" hidden="false" customHeight="false" outlineLevel="0" collapsed="false">
      <c r="C2915" s="0" t="n">
        <v>371.2</v>
      </c>
      <c r="D2915" s="0" t="n">
        <v>1.12187961</v>
      </c>
      <c r="E2915" s="0" t="n">
        <v>371.2</v>
      </c>
      <c r="F2915" s="0" t="n">
        <v>4.101695283</v>
      </c>
    </row>
    <row r="2916" customFormat="false" ht="14.25" hidden="false" customHeight="false" outlineLevel="0" collapsed="false">
      <c r="C2916" s="0" t="n">
        <v>371.3</v>
      </c>
      <c r="D2916" s="0" t="n">
        <v>1.066238619</v>
      </c>
      <c r="E2916" s="0" t="n">
        <v>371.3</v>
      </c>
      <c r="F2916" s="0" t="n">
        <v>4.106323096</v>
      </c>
    </row>
    <row r="2917" customFormat="false" ht="14.25" hidden="false" customHeight="false" outlineLevel="0" collapsed="false">
      <c r="C2917" s="0" t="n">
        <v>371.4</v>
      </c>
      <c r="D2917" s="0" t="n">
        <v>1.086018519</v>
      </c>
      <c r="E2917" s="0" t="n">
        <v>371.4</v>
      </c>
      <c r="F2917" s="0" t="n">
        <v>4.122341344</v>
      </c>
    </row>
    <row r="2918" customFormat="false" ht="14.25" hidden="false" customHeight="false" outlineLevel="0" collapsed="false">
      <c r="C2918" s="0" t="n">
        <v>371.5</v>
      </c>
      <c r="D2918" s="0" t="n">
        <v>1.04718084</v>
      </c>
      <c r="E2918" s="0" t="n">
        <v>371.5</v>
      </c>
      <c r="F2918" s="0" t="n">
        <v>4.13015529</v>
      </c>
    </row>
    <row r="2919" customFormat="false" ht="14.25" hidden="false" customHeight="false" outlineLevel="0" collapsed="false">
      <c r="C2919" s="0" t="n">
        <v>371.6</v>
      </c>
      <c r="D2919" s="0" t="n">
        <v>0.923261097</v>
      </c>
      <c r="E2919" s="0" t="n">
        <v>371.6</v>
      </c>
      <c r="F2919" s="0" t="n">
        <v>4.120232611</v>
      </c>
    </row>
    <row r="2920" customFormat="false" ht="14.25" hidden="false" customHeight="false" outlineLevel="0" collapsed="false">
      <c r="C2920" s="0" t="n">
        <v>371.7</v>
      </c>
      <c r="D2920" s="0" t="n">
        <v>0.826935564</v>
      </c>
      <c r="E2920" s="0" t="n">
        <v>371.7</v>
      </c>
      <c r="F2920" s="0" t="n">
        <v>4.094558547</v>
      </c>
    </row>
    <row r="2921" customFormat="false" ht="14.25" hidden="false" customHeight="false" outlineLevel="0" collapsed="false">
      <c r="C2921" s="0" t="n">
        <v>371.8</v>
      </c>
      <c r="D2921" s="0" t="n">
        <v>0.734584212</v>
      </c>
      <c r="E2921" s="0" t="n">
        <v>371.8</v>
      </c>
      <c r="F2921" s="0" t="n">
        <v>4.069750937</v>
      </c>
    </row>
    <row r="2922" customFormat="false" ht="14.25" hidden="false" customHeight="false" outlineLevel="0" collapsed="false">
      <c r="C2922" s="0" t="n">
        <v>371.9</v>
      </c>
      <c r="D2922" s="0" t="n">
        <v>0.688798632</v>
      </c>
      <c r="E2922" s="0" t="n">
        <v>371.9</v>
      </c>
      <c r="F2922" s="0" t="n">
        <v>4.045883726</v>
      </c>
    </row>
    <row r="2923" customFormat="false" ht="14.25" hidden="false" customHeight="false" outlineLevel="0" collapsed="false">
      <c r="C2923" s="0" t="n">
        <v>372</v>
      </c>
      <c r="D2923" s="0" t="n">
        <v>0.53396358</v>
      </c>
      <c r="E2923" s="0" t="n">
        <v>372</v>
      </c>
      <c r="F2923" s="0" t="n">
        <v>4.046066757</v>
      </c>
    </row>
    <row r="2924" customFormat="false" ht="14.25" hidden="false" customHeight="false" outlineLevel="0" collapsed="false">
      <c r="C2924" s="0" t="n">
        <v>372.1</v>
      </c>
      <c r="D2924" s="0" t="n">
        <v>0.331487565</v>
      </c>
      <c r="E2924" s="0" t="n">
        <v>372.1</v>
      </c>
      <c r="F2924" s="0" t="n">
        <v>4.043793943</v>
      </c>
    </row>
    <row r="2925" customFormat="false" ht="14.25" hidden="false" customHeight="false" outlineLevel="0" collapsed="false">
      <c r="C2925" s="0" t="n">
        <v>372.2</v>
      </c>
      <c r="D2925" s="0" t="n">
        <v>0.126242163</v>
      </c>
      <c r="E2925" s="0" t="n">
        <v>372.2</v>
      </c>
      <c r="F2925" s="0" t="n">
        <v>4.03586125</v>
      </c>
    </row>
    <row r="2926" customFormat="false" ht="14.25" hidden="false" customHeight="false" outlineLevel="0" collapsed="false">
      <c r="E2926" s="0" t="n">
        <v>372.3</v>
      </c>
      <c r="F2926" s="0" t="n">
        <v>4.03576539</v>
      </c>
    </row>
    <row r="2927" customFormat="false" ht="14.25" hidden="false" customHeight="false" outlineLevel="0" collapsed="false">
      <c r="E2927" s="0" t="n">
        <v>372.4</v>
      </c>
      <c r="F2927" s="0" t="n">
        <v>4.028088534</v>
      </c>
    </row>
    <row r="2928" customFormat="false" ht="14.25" hidden="false" customHeight="false" outlineLevel="0" collapsed="false">
      <c r="E2928" s="0" t="n">
        <v>372.5</v>
      </c>
      <c r="F2928" s="0" t="n">
        <v>4.033841789</v>
      </c>
    </row>
    <row r="2929" customFormat="false" ht="14.25" hidden="false" customHeight="false" outlineLevel="0" collapsed="false">
      <c r="E2929" s="0" t="n">
        <v>372.6</v>
      </c>
      <c r="F2929" s="0" t="n">
        <v>4.033773845</v>
      </c>
    </row>
    <row r="2930" customFormat="false" ht="14.25" hidden="false" customHeight="false" outlineLevel="0" collapsed="false">
      <c r="E2930" s="0" t="n">
        <v>372.7</v>
      </c>
      <c r="F2930" s="0" t="n">
        <v>4.022729376</v>
      </c>
    </row>
    <row r="2931" customFormat="false" ht="14.25" hidden="false" customHeight="false" outlineLevel="0" collapsed="false">
      <c r="E2931" s="0" t="n">
        <v>372.8</v>
      </c>
      <c r="F2931" s="0" t="n">
        <v>4.031170315</v>
      </c>
    </row>
    <row r="2932" customFormat="false" ht="14.25" hidden="false" customHeight="false" outlineLevel="0" collapsed="false">
      <c r="E2932" s="0" t="n">
        <v>372.9</v>
      </c>
      <c r="F2932" s="0" t="n">
        <v>4.046141781</v>
      </c>
    </row>
    <row r="2933" customFormat="false" ht="14.25" hidden="false" customHeight="false" outlineLevel="0" collapsed="false">
      <c r="E2933" s="0" t="n">
        <v>373</v>
      </c>
      <c r="F2933" s="0" t="n">
        <v>4.036551375</v>
      </c>
    </row>
    <row r="2934" customFormat="false" ht="14.25" hidden="false" customHeight="false" outlineLevel="0" collapsed="false">
      <c r="E2934" s="0" t="n">
        <v>373.1</v>
      </c>
      <c r="F2934" s="0" t="n">
        <v>4.02602774</v>
      </c>
    </row>
    <row r="2935" customFormat="false" ht="14.25" hidden="false" customHeight="false" outlineLevel="0" collapsed="false">
      <c r="E2935" s="0" t="n">
        <v>373.2</v>
      </c>
      <c r="F2935" s="0" t="n">
        <v>3.999644348</v>
      </c>
    </row>
    <row r="2936" customFormat="false" ht="14.25" hidden="false" customHeight="false" outlineLevel="0" collapsed="false">
      <c r="E2936" s="0" t="n">
        <v>373.3</v>
      </c>
      <c r="F2936" s="0" t="n">
        <v>4.004571251</v>
      </c>
    </row>
    <row r="2937" customFormat="false" ht="14.25" hidden="false" customHeight="false" outlineLevel="0" collapsed="false">
      <c r="E2937" s="0" t="n">
        <v>373.4</v>
      </c>
      <c r="F2937" s="0" t="n">
        <v>3.996241067</v>
      </c>
    </row>
    <row r="2938" customFormat="false" ht="14.25" hidden="false" customHeight="false" outlineLevel="0" collapsed="false">
      <c r="E2938" s="0" t="n">
        <v>373.5</v>
      </c>
      <c r="F2938" s="0" t="n">
        <v>3.955827441</v>
      </c>
    </row>
    <row r="2939" customFormat="false" ht="14.25" hidden="false" customHeight="false" outlineLevel="0" collapsed="false">
      <c r="E2939" s="0" t="n">
        <v>373.6</v>
      </c>
      <c r="F2939" s="0" t="n">
        <v>3.94664549</v>
      </c>
    </row>
    <row r="2940" customFormat="false" ht="14.25" hidden="false" customHeight="false" outlineLevel="0" collapsed="false">
      <c r="E2940" s="0" t="n">
        <v>373.7</v>
      </c>
      <c r="F2940" s="0" t="n">
        <v>3.957859544</v>
      </c>
    </row>
    <row r="2941" customFormat="false" ht="14.25" hidden="false" customHeight="false" outlineLevel="0" collapsed="false">
      <c r="E2941" s="0" t="n">
        <v>373.8</v>
      </c>
      <c r="F2941" s="0" t="n">
        <v>3.962667228</v>
      </c>
    </row>
    <row r="2942" customFormat="false" ht="14.25" hidden="false" customHeight="false" outlineLevel="0" collapsed="false">
      <c r="E2942" s="0" t="n">
        <v>373.9</v>
      </c>
      <c r="F2942" s="0" t="n">
        <v>3.929948009</v>
      </c>
    </row>
    <row r="2943" customFormat="false" ht="14.25" hidden="false" customHeight="false" outlineLevel="0" collapsed="false">
      <c r="E2943" s="0" t="n">
        <v>374</v>
      </c>
      <c r="F2943" s="0" t="n">
        <v>3.932098795</v>
      </c>
    </row>
    <row r="2944" customFormat="false" ht="14.25" hidden="false" customHeight="false" outlineLevel="0" collapsed="false">
      <c r="E2944" s="0" t="n">
        <v>374.1</v>
      </c>
      <c r="F2944" s="0" t="n">
        <v>3.909855293</v>
      </c>
    </row>
    <row r="2945" customFormat="false" ht="14.25" hidden="false" customHeight="false" outlineLevel="0" collapsed="false">
      <c r="E2945" s="0" t="n">
        <v>374.2</v>
      </c>
      <c r="F2945" s="0" t="n">
        <v>3.889621989</v>
      </c>
    </row>
    <row r="2946" customFormat="false" ht="14.25" hidden="false" customHeight="false" outlineLevel="0" collapsed="false">
      <c r="E2946" s="0" t="n">
        <v>374.3</v>
      </c>
      <c r="F2946" s="0" t="n">
        <v>3.885318451</v>
      </c>
    </row>
    <row r="2947" customFormat="false" ht="14.25" hidden="false" customHeight="false" outlineLevel="0" collapsed="false">
      <c r="E2947" s="0" t="n">
        <v>374.4</v>
      </c>
      <c r="F2947" s="0" t="n">
        <v>3.879142872</v>
      </c>
    </row>
    <row r="2948" customFormat="false" ht="14.25" hidden="false" customHeight="false" outlineLevel="0" collapsed="false">
      <c r="E2948" s="0" t="n">
        <v>374.5</v>
      </c>
      <c r="F2948" s="0" t="n">
        <v>3.867654256</v>
      </c>
    </row>
    <row r="2949" customFormat="false" ht="14.25" hidden="false" customHeight="false" outlineLevel="0" collapsed="false">
      <c r="E2949" s="0" t="n">
        <v>374.6</v>
      </c>
      <c r="F2949" s="0" t="n">
        <v>3.85711492</v>
      </c>
    </row>
    <row r="2950" customFormat="false" ht="14.25" hidden="false" customHeight="false" outlineLevel="0" collapsed="false">
      <c r="E2950" s="0" t="n">
        <v>374.7</v>
      </c>
      <c r="F2950" s="0" t="n">
        <v>3.835313769</v>
      </c>
    </row>
    <row r="2951" customFormat="false" ht="14.25" hidden="false" customHeight="false" outlineLevel="0" collapsed="false">
      <c r="E2951" s="0" t="n">
        <v>374.8</v>
      </c>
      <c r="F2951" s="0" t="n">
        <v>3.799703219</v>
      </c>
    </row>
    <row r="2952" customFormat="false" ht="14.25" hidden="false" customHeight="false" outlineLevel="0" collapsed="false">
      <c r="E2952" s="0" t="n">
        <v>374.9</v>
      </c>
      <c r="F2952" s="0" t="n">
        <v>3.772246806</v>
      </c>
    </row>
    <row r="2953" customFormat="false" ht="14.25" hidden="false" customHeight="false" outlineLevel="0" collapsed="false">
      <c r="E2953" s="0" t="n">
        <v>375</v>
      </c>
      <c r="F2953" s="0" t="n">
        <v>3.756264502</v>
      </c>
    </row>
    <row r="2954" customFormat="false" ht="14.25" hidden="false" customHeight="false" outlineLevel="0" collapsed="false">
      <c r="E2954" s="0" t="n">
        <v>375.1</v>
      </c>
      <c r="F2954" s="0" t="n">
        <v>3.762245473</v>
      </c>
    </row>
    <row r="2955" customFormat="false" ht="14.25" hidden="false" customHeight="false" outlineLevel="0" collapsed="false">
      <c r="E2955" s="0" t="n">
        <v>375.2</v>
      </c>
      <c r="F2955" s="0" t="n">
        <v>3.735440053</v>
      </c>
    </row>
    <row r="2956" customFormat="false" ht="14.25" hidden="false" customHeight="false" outlineLevel="0" collapsed="false">
      <c r="E2956" s="0" t="n">
        <v>375.3</v>
      </c>
      <c r="F2956" s="0" t="n">
        <v>3.737471732</v>
      </c>
    </row>
    <row r="2957" customFormat="false" ht="14.25" hidden="false" customHeight="false" outlineLevel="0" collapsed="false">
      <c r="E2957" s="0" t="n">
        <v>375.4</v>
      </c>
      <c r="F2957" s="0" t="n">
        <v>3.73208451</v>
      </c>
    </row>
    <row r="2958" customFormat="false" ht="14.25" hidden="false" customHeight="false" outlineLevel="0" collapsed="false">
      <c r="E2958" s="0" t="n">
        <v>375.5</v>
      </c>
      <c r="F2958" s="0" t="n">
        <v>3.726400215</v>
      </c>
    </row>
    <row r="2959" customFormat="false" ht="14.25" hidden="false" customHeight="false" outlineLevel="0" collapsed="false">
      <c r="E2959" s="0" t="n">
        <v>375.6</v>
      </c>
      <c r="F2959" s="0" t="n">
        <v>3.72813162</v>
      </c>
    </row>
    <row r="2960" customFormat="false" ht="14.25" hidden="false" customHeight="false" outlineLevel="0" collapsed="false">
      <c r="E2960" s="0" t="n">
        <v>375.7</v>
      </c>
      <c r="F2960" s="0" t="n">
        <v>3.708074049</v>
      </c>
    </row>
    <row r="2961" customFormat="false" ht="14.25" hidden="false" customHeight="false" outlineLevel="0" collapsed="false">
      <c r="E2961" s="0" t="n">
        <v>375.8</v>
      </c>
      <c r="F2961" s="0" t="n">
        <v>3.699889221</v>
      </c>
    </row>
    <row r="2962" customFormat="false" ht="14.25" hidden="false" customHeight="false" outlineLevel="0" collapsed="false">
      <c r="E2962" s="0" t="n">
        <v>375.9</v>
      </c>
      <c r="F2962" s="0" t="n">
        <v>3.702721989</v>
      </c>
    </row>
    <row r="2963" customFormat="false" ht="14.25" hidden="false" customHeight="false" outlineLevel="0" collapsed="false">
      <c r="E2963" s="0" t="n">
        <v>376</v>
      </c>
      <c r="F2963" s="0" t="n">
        <v>3.729724848</v>
      </c>
    </row>
    <row r="2964" customFormat="false" ht="14.25" hidden="false" customHeight="false" outlineLevel="0" collapsed="false">
      <c r="E2964" s="0" t="n">
        <v>376.1</v>
      </c>
      <c r="F2964" s="0" t="n">
        <v>3.7374892</v>
      </c>
    </row>
    <row r="2965" customFormat="false" ht="14.25" hidden="false" customHeight="false" outlineLevel="0" collapsed="false">
      <c r="E2965" s="0" t="n">
        <v>376.2</v>
      </c>
      <c r="F2965" s="0" t="n">
        <v>3.750079858</v>
      </c>
    </row>
    <row r="2966" customFormat="false" ht="14.25" hidden="false" customHeight="false" outlineLevel="0" collapsed="false">
      <c r="E2966" s="0" t="n">
        <v>376.3</v>
      </c>
      <c r="F2966" s="0" t="n">
        <v>3.765200253</v>
      </c>
    </row>
    <row r="2967" customFormat="false" ht="14.25" hidden="false" customHeight="false" outlineLevel="0" collapsed="false">
      <c r="E2967" s="0" t="n">
        <v>376.4</v>
      </c>
      <c r="F2967" s="0" t="n">
        <v>3.790862601</v>
      </c>
    </row>
    <row r="2968" customFormat="false" ht="14.25" hidden="false" customHeight="false" outlineLevel="0" collapsed="false">
      <c r="E2968" s="0" t="n">
        <v>376.5</v>
      </c>
      <c r="F2968" s="0" t="n">
        <v>3.784772051</v>
      </c>
    </row>
    <row r="2969" customFormat="false" ht="14.25" hidden="false" customHeight="false" outlineLevel="0" collapsed="false">
      <c r="E2969" s="0" t="n">
        <v>376.6</v>
      </c>
      <c r="F2969" s="0" t="n">
        <v>3.801214974</v>
      </c>
    </row>
    <row r="2970" customFormat="false" ht="14.25" hidden="false" customHeight="false" outlineLevel="0" collapsed="false">
      <c r="E2970" s="0" t="n">
        <v>376.7</v>
      </c>
      <c r="F2970" s="0" t="n">
        <v>3.816828998</v>
      </c>
    </row>
    <row r="2971" customFormat="false" ht="14.25" hidden="false" customHeight="false" outlineLevel="0" collapsed="false">
      <c r="E2971" s="0" t="n">
        <v>376.8</v>
      </c>
      <c r="F2971" s="0" t="n">
        <v>3.857404673</v>
      </c>
    </row>
    <row r="2972" customFormat="false" ht="14.25" hidden="false" customHeight="false" outlineLevel="0" collapsed="false">
      <c r="E2972" s="0" t="n">
        <v>376.9</v>
      </c>
      <c r="F2972" s="0" t="n">
        <v>3.897337061</v>
      </c>
    </row>
    <row r="2973" customFormat="false" ht="14.25" hidden="false" customHeight="false" outlineLevel="0" collapsed="false">
      <c r="E2973" s="0" t="n">
        <v>377</v>
      </c>
      <c r="F2973" s="0" t="n">
        <v>3.93359692</v>
      </c>
    </row>
    <row r="2974" customFormat="false" ht="14.25" hidden="false" customHeight="false" outlineLevel="0" collapsed="false">
      <c r="E2974" s="0" t="n">
        <v>377.1</v>
      </c>
      <c r="F2974" s="0" t="n">
        <v>3.951131716</v>
      </c>
    </row>
    <row r="2975" customFormat="false" ht="14.25" hidden="false" customHeight="false" outlineLevel="0" collapsed="false">
      <c r="E2975" s="0" t="n">
        <v>377.2</v>
      </c>
      <c r="F2975" s="0" t="n">
        <v>3.965424075</v>
      </c>
    </row>
    <row r="2976" customFormat="false" ht="14.25" hidden="false" customHeight="false" outlineLevel="0" collapsed="false">
      <c r="E2976" s="0" t="n">
        <v>377.3</v>
      </c>
      <c r="F2976" s="0" t="n">
        <v>3.99584771</v>
      </c>
    </row>
    <row r="2977" customFormat="false" ht="14.25" hidden="false" customHeight="false" outlineLevel="0" collapsed="false">
      <c r="E2977" s="0" t="n">
        <v>377.4</v>
      </c>
      <c r="F2977" s="0" t="n">
        <v>4.015423513</v>
      </c>
    </row>
    <row r="2978" customFormat="false" ht="14.25" hidden="false" customHeight="false" outlineLevel="0" collapsed="false">
      <c r="E2978" s="0" t="n">
        <v>377.5</v>
      </c>
      <c r="F2978" s="0" t="n">
        <v>4.022940739</v>
      </c>
    </row>
    <row r="2979" customFormat="false" ht="14.25" hidden="false" customHeight="false" outlineLevel="0" collapsed="false">
      <c r="E2979" s="0" t="n">
        <v>377.6</v>
      </c>
      <c r="F2979" s="0" t="n">
        <v>4.023094363</v>
      </c>
    </row>
    <row r="2980" customFormat="false" ht="14.25" hidden="false" customHeight="false" outlineLevel="0" collapsed="false">
      <c r="E2980" s="0" t="n">
        <v>377.7</v>
      </c>
      <c r="F2980" s="0" t="n">
        <v>4.049145865</v>
      </c>
    </row>
    <row r="2981" customFormat="false" ht="14.25" hidden="false" customHeight="false" outlineLevel="0" collapsed="false">
      <c r="E2981" s="0" t="n">
        <v>377.8</v>
      </c>
      <c r="F2981" s="0" t="n">
        <v>4.082177674</v>
      </c>
    </row>
    <row r="2982" customFormat="false" ht="14.25" hidden="false" customHeight="false" outlineLevel="0" collapsed="false">
      <c r="E2982" s="0" t="n">
        <v>377.9</v>
      </c>
      <c r="F2982" s="0" t="n">
        <v>4.084944663</v>
      </c>
    </row>
    <row r="2983" customFormat="false" ht="14.25" hidden="false" customHeight="false" outlineLevel="0" collapsed="false">
      <c r="E2983" s="0" t="n">
        <v>378</v>
      </c>
      <c r="F2983" s="0" t="n">
        <v>4.081586326</v>
      </c>
    </row>
    <row r="2984" customFormat="false" ht="14.25" hidden="false" customHeight="false" outlineLevel="0" collapsed="false">
      <c r="E2984" s="0" t="n">
        <v>378.1</v>
      </c>
      <c r="F2984" s="0" t="n">
        <v>4.0832957</v>
      </c>
    </row>
    <row r="2985" customFormat="false" ht="14.25" hidden="false" customHeight="false" outlineLevel="0" collapsed="false">
      <c r="E2985" s="0" t="n">
        <v>378.2</v>
      </c>
      <c r="F2985" s="0" t="n">
        <v>4.094995916</v>
      </c>
    </row>
    <row r="2986" customFormat="false" ht="14.25" hidden="false" customHeight="false" outlineLevel="0" collapsed="false">
      <c r="E2986" s="0" t="n">
        <v>378.3</v>
      </c>
      <c r="F2986" s="0" t="n">
        <v>4.104003002</v>
      </c>
    </row>
    <row r="2987" customFormat="false" ht="14.25" hidden="false" customHeight="false" outlineLevel="0" collapsed="false">
      <c r="E2987" s="0" t="n">
        <v>378.4</v>
      </c>
      <c r="F2987" s="0" t="n">
        <v>4.104505146</v>
      </c>
    </row>
    <row r="2988" customFormat="false" ht="14.25" hidden="false" customHeight="false" outlineLevel="0" collapsed="false">
      <c r="E2988" s="0" t="n">
        <v>378.5</v>
      </c>
      <c r="F2988" s="0" t="n">
        <v>4.107632173</v>
      </c>
    </row>
    <row r="2989" customFormat="false" ht="14.25" hidden="false" customHeight="false" outlineLevel="0" collapsed="false">
      <c r="E2989" s="0" t="n">
        <v>378.6</v>
      </c>
      <c r="F2989" s="0" t="n">
        <v>4.125578425</v>
      </c>
    </row>
    <row r="2990" customFormat="false" ht="14.25" hidden="false" customHeight="false" outlineLevel="0" collapsed="false">
      <c r="E2990" s="0" t="n">
        <v>378.7</v>
      </c>
      <c r="F2990" s="0" t="n">
        <v>4.14135105</v>
      </c>
    </row>
    <row r="2991" customFormat="false" ht="14.25" hidden="false" customHeight="false" outlineLevel="0" collapsed="false">
      <c r="E2991" s="0" t="n">
        <v>378.8</v>
      </c>
      <c r="F2991" s="0" t="n">
        <v>4.145911165</v>
      </c>
    </row>
    <row r="2992" customFormat="false" ht="14.25" hidden="false" customHeight="false" outlineLevel="0" collapsed="false">
      <c r="E2992" s="0" t="n">
        <v>378.9</v>
      </c>
      <c r="F2992" s="0" t="n">
        <v>4.135018659</v>
      </c>
    </row>
    <row r="2993" customFormat="false" ht="14.25" hidden="false" customHeight="false" outlineLevel="0" collapsed="false">
      <c r="E2993" s="0" t="n">
        <v>379</v>
      </c>
      <c r="F2993" s="0" t="n">
        <v>4.115054159</v>
      </c>
    </row>
    <row r="2994" customFormat="false" ht="14.25" hidden="false" customHeight="false" outlineLevel="0" collapsed="false">
      <c r="E2994" s="0" t="n">
        <v>379.1</v>
      </c>
      <c r="F2994" s="0" t="n">
        <v>4.102264981</v>
      </c>
    </row>
    <row r="2995" customFormat="false" ht="14.25" hidden="false" customHeight="false" outlineLevel="0" collapsed="false">
      <c r="E2995" s="0" t="n">
        <v>379.2</v>
      </c>
      <c r="F2995" s="0" t="n">
        <v>4.087255324</v>
      </c>
    </row>
    <row r="2996" customFormat="false" ht="14.25" hidden="false" customHeight="false" outlineLevel="0" collapsed="false">
      <c r="E2996" s="0" t="n">
        <v>379.3</v>
      </c>
      <c r="F2996" s="0" t="n">
        <v>4.073153329</v>
      </c>
    </row>
    <row r="2997" customFormat="false" ht="14.25" hidden="false" customHeight="false" outlineLevel="0" collapsed="false">
      <c r="E2997" s="0" t="n">
        <v>379.4</v>
      </c>
      <c r="F2997" s="0" t="n">
        <v>4.073627276</v>
      </c>
    </row>
    <row r="2998" customFormat="false" ht="14.25" hidden="false" customHeight="false" outlineLevel="0" collapsed="false">
      <c r="E2998" s="0" t="n">
        <v>379.5</v>
      </c>
      <c r="F2998" s="0" t="n">
        <v>4.064126231</v>
      </c>
    </row>
    <row r="2999" customFormat="false" ht="14.25" hidden="false" customHeight="false" outlineLevel="0" collapsed="false">
      <c r="E2999" s="0" t="n">
        <v>379.6</v>
      </c>
      <c r="F2999" s="0" t="n">
        <v>4.048767513</v>
      </c>
    </row>
    <row r="3000" customFormat="false" ht="14.25" hidden="false" customHeight="false" outlineLevel="0" collapsed="false">
      <c r="E3000" s="0" t="n">
        <v>379.7</v>
      </c>
      <c r="F3000" s="0" t="n">
        <v>4.058378071</v>
      </c>
    </row>
    <row r="3001" customFormat="false" ht="14.25" hidden="false" customHeight="false" outlineLevel="0" collapsed="false">
      <c r="E3001" s="0" t="n">
        <v>379.8</v>
      </c>
      <c r="F3001" s="0" t="n">
        <v>4.068584744</v>
      </c>
    </row>
    <row r="3002" customFormat="false" ht="14.25" hidden="false" customHeight="false" outlineLevel="0" collapsed="false">
      <c r="E3002" s="0" t="n">
        <v>379.9</v>
      </c>
      <c r="F3002" s="0" t="n">
        <v>4.054787209</v>
      </c>
    </row>
    <row r="3003" customFormat="false" ht="14.25" hidden="false" customHeight="false" outlineLevel="0" collapsed="false">
      <c r="E3003" s="0" t="n">
        <v>380</v>
      </c>
      <c r="F3003" s="0" t="n">
        <v>4.063690814</v>
      </c>
    </row>
    <row r="3004" customFormat="false" ht="14.25" hidden="false" customHeight="false" outlineLevel="0" collapsed="false">
      <c r="E3004" s="0" t="n">
        <v>380.1</v>
      </c>
      <c r="F3004" s="0" t="n">
        <v>4.065696653</v>
      </c>
    </row>
    <row r="3005" customFormat="false" ht="14.25" hidden="false" customHeight="false" outlineLevel="0" collapsed="false">
      <c r="E3005" s="0" t="n">
        <v>380.2</v>
      </c>
      <c r="F3005" s="0" t="n">
        <v>4.058813913</v>
      </c>
    </row>
    <row r="3006" customFormat="false" ht="14.25" hidden="false" customHeight="false" outlineLevel="0" collapsed="false">
      <c r="E3006" s="0" t="n">
        <v>380.3</v>
      </c>
      <c r="F3006" s="0" t="n">
        <v>4.048332771</v>
      </c>
    </row>
    <row r="3007" customFormat="false" ht="14.25" hidden="false" customHeight="false" outlineLevel="0" collapsed="false">
      <c r="E3007" s="0" t="n">
        <v>380.4</v>
      </c>
      <c r="F3007" s="0" t="n">
        <v>4.043986799</v>
      </c>
    </row>
    <row r="3008" customFormat="false" ht="14.25" hidden="false" customHeight="false" outlineLevel="0" collapsed="false">
      <c r="E3008" s="0" t="n">
        <v>380.5</v>
      </c>
      <c r="F3008" s="0" t="n">
        <v>4.057124091</v>
      </c>
    </row>
    <row r="3009" customFormat="false" ht="14.25" hidden="false" customHeight="false" outlineLevel="0" collapsed="false">
      <c r="E3009" s="0" t="n">
        <v>380.6</v>
      </c>
      <c r="F3009" s="0" t="n">
        <v>4.037626848</v>
      </c>
    </row>
    <row r="3010" customFormat="false" ht="14.25" hidden="false" customHeight="false" outlineLevel="0" collapsed="false">
      <c r="E3010" s="0" t="n">
        <v>380.7</v>
      </c>
      <c r="F3010" s="0" t="n">
        <v>4.024920291</v>
      </c>
    </row>
    <row r="3011" customFormat="false" ht="14.25" hidden="false" customHeight="false" outlineLevel="0" collapsed="false">
      <c r="E3011" s="0" t="n">
        <v>380.8</v>
      </c>
      <c r="F3011" s="0" t="n">
        <v>4.020154039</v>
      </c>
    </row>
    <row r="3012" customFormat="false" ht="14.25" hidden="false" customHeight="false" outlineLevel="0" collapsed="false">
      <c r="E3012" s="0" t="n">
        <v>380.9</v>
      </c>
      <c r="F3012" s="0" t="n">
        <v>3.992173446</v>
      </c>
    </row>
    <row r="3013" customFormat="false" ht="14.25" hidden="false" customHeight="false" outlineLevel="0" collapsed="false">
      <c r="E3013" s="0" t="n">
        <v>381</v>
      </c>
      <c r="F3013" s="0" t="n">
        <v>3.978065606</v>
      </c>
    </row>
    <row r="3014" customFormat="false" ht="14.25" hidden="false" customHeight="false" outlineLevel="0" collapsed="false">
      <c r="E3014" s="0" t="n">
        <v>381.1</v>
      </c>
      <c r="F3014" s="0" t="n">
        <v>3.983663421</v>
      </c>
    </row>
    <row r="3015" customFormat="false" ht="14.25" hidden="false" customHeight="false" outlineLevel="0" collapsed="false">
      <c r="E3015" s="0" t="n">
        <v>381.2</v>
      </c>
      <c r="F3015" s="0" t="n">
        <v>3.984421749</v>
      </c>
    </row>
    <row r="3016" customFormat="false" ht="14.25" hidden="false" customHeight="false" outlineLevel="0" collapsed="false">
      <c r="E3016" s="0" t="n">
        <v>381.3</v>
      </c>
      <c r="F3016" s="0" t="n">
        <v>3.991547658</v>
      </c>
    </row>
    <row r="3017" customFormat="false" ht="14.25" hidden="false" customHeight="false" outlineLevel="0" collapsed="false">
      <c r="E3017" s="0" t="n">
        <v>381.4</v>
      </c>
      <c r="F3017" s="0" t="n">
        <v>3.9939012</v>
      </c>
    </row>
    <row r="3018" customFormat="false" ht="14.25" hidden="false" customHeight="false" outlineLevel="0" collapsed="false">
      <c r="E3018" s="0" t="n">
        <v>381.5</v>
      </c>
      <c r="F3018" s="0" t="n">
        <v>3.997667633</v>
      </c>
    </row>
    <row r="3019" customFormat="false" ht="14.25" hidden="false" customHeight="false" outlineLevel="0" collapsed="false">
      <c r="E3019" s="0" t="n">
        <v>381.6</v>
      </c>
      <c r="F3019" s="0" t="n">
        <v>3.997200224</v>
      </c>
    </row>
    <row r="3020" customFormat="false" ht="14.25" hidden="false" customHeight="false" outlineLevel="0" collapsed="false">
      <c r="E3020" s="0" t="n">
        <v>381.7</v>
      </c>
      <c r="F3020" s="0" t="n">
        <v>4.019367399</v>
      </c>
    </row>
    <row r="3021" customFormat="false" ht="14.25" hidden="false" customHeight="false" outlineLevel="0" collapsed="false">
      <c r="E3021" s="0" t="n">
        <v>381.8</v>
      </c>
      <c r="F3021" s="0" t="n">
        <v>4.019192936</v>
      </c>
    </row>
    <row r="3022" customFormat="false" ht="14.25" hidden="false" customHeight="false" outlineLevel="0" collapsed="false">
      <c r="E3022" s="0" t="n">
        <v>381.9</v>
      </c>
      <c r="F3022" s="0" t="n">
        <v>3.993430511</v>
      </c>
    </row>
    <row r="3023" customFormat="false" ht="14.25" hidden="false" customHeight="false" outlineLevel="0" collapsed="false">
      <c r="E3023" s="0" t="n">
        <v>382</v>
      </c>
      <c r="F3023" s="0" t="n">
        <v>4.009310745</v>
      </c>
    </row>
    <row r="3024" customFormat="false" ht="14.25" hidden="false" customHeight="false" outlineLevel="0" collapsed="false">
      <c r="E3024" s="0" t="n">
        <v>382.1</v>
      </c>
      <c r="F3024" s="0" t="n">
        <v>4.019624627</v>
      </c>
    </row>
    <row r="3025" customFormat="false" ht="14.25" hidden="false" customHeight="false" outlineLevel="0" collapsed="false">
      <c r="E3025" s="0" t="n">
        <v>382.2</v>
      </c>
      <c r="F3025" s="0" t="n">
        <v>4.017125775</v>
      </c>
    </row>
    <row r="3026" customFormat="false" ht="14.25" hidden="false" customHeight="false" outlineLevel="0" collapsed="false">
      <c r="E3026" s="0" t="n">
        <v>382.3</v>
      </c>
      <c r="F3026" s="0" t="n">
        <v>4.018629888</v>
      </c>
    </row>
    <row r="3027" customFormat="false" ht="14.25" hidden="false" customHeight="false" outlineLevel="0" collapsed="false">
      <c r="E3027" s="0" t="n">
        <v>382.4</v>
      </c>
      <c r="F3027" s="0" t="n">
        <v>4.009870958</v>
      </c>
    </row>
    <row r="3028" customFormat="false" ht="14.25" hidden="false" customHeight="false" outlineLevel="0" collapsed="false">
      <c r="E3028" s="0" t="n">
        <v>382.5</v>
      </c>
      <c r="F3028" s="0" t="n">
        <v>4.00687931</v>
      </c>
    </row>
    <row r="3029" customFormat="false" ht="14.25" hidden="false" customHeight="false" outlineLevel="0" collapsed="false">
      <c r="E3029" s="0" t="n">
        <v>382.6</v>
      </c>
      <c r="F3029" s="0" t="n">
        <v>3.991969458</v>
      </c>
    </row>
    <row r="3030" customFormat="false" ht="14.25" hidden="false" customHeight="false" outlineLevel="0" collapsed="false">
      <c r="E3030" s="0" t="n">
        <v>382.7</v>
      </c>
      <c r="F3030" s="0" t="n">
        <v>4.004149648</v>
      </c>
    </row>
    <row r="3031" customFormat="false" ht="14.25" hidden="false" customHeight="false" outlineLevel="0" collapsed="false">
      <c r="E3031" s="0" t="n">
        <v>382.8</v>
      </c>
      <c r="F3031" s="0" t="n">
        <v>4.018810038</v>
      </c>
    </row>
    <row r="3032" customFormat="false" ht="14.25" hidden="false" customHeight="false" outlineLevel="0" collapsed="false">
      <c r="E3032" s="0" t="n">
        <v>382.9</v>
      </c>
      <c r="F3032" s="0" t="n">
        <v>4.01510173</v>
      </c>
    </row>
    <row r="3033" customFormat="false" ht="14.25" hidden="false" customHeight="false" outlineLevel="0" collapsed="false">
      <c r="E3033" s="0" t="n">
        <v>383</v>
      </c>
      <c r="F3033" s="0" t="n">
        <v>4.041164877</v>
      </c>
    </row>
    <row r="3034" customFormat="false" ht="14.25" hidden="false" customHeight="false" outlineLevel="0" collapsed="false">
      <c r="E3034" s="0" t="n">
        <v>383.1</v>
      </c>
      <c r="F3034" s="0" t="n">
        <v>4.069200156</v>
      </c>
    </row>
    <row r="3035" customFormat="false" ht="14.25" hidden="false" customHeight="false" outlineLevel="0" collapsed="false">
      <c r="E3035" s="0" t="n">
        <v>383.2</v>
      </c>
      <c r="F3035" s="0" t="n">
        <v>4.066313396</v>
      </c>
    </row>
    <row r="3036" customFormat="false" ht="14.25" hidden="false" customHeight="false" outlineLevel="0" collapsed="false">
      <c r="E3036" s="0" t="n">
        <v>383.3</v>
      </c>
      <c r="F3036" s="0" t="n">
        <v>4.038930559</v>
      </c>
    </row>
    <row r="3037" customFormat="false" ht="14.25" hidden="false" customHeight="false" outlineLevel="0" collapsed="false">
      <c r="E3037" s="0" t="n">
        <v>383.4</v>
      </c>
      <c r="F3037" s="0" t="n">
        <v>4.034852716</v>
      </c>
    </row>
    <row r="3038" customFormat="false" ht="14.25" hidden="false" customHeight="false" outlineLevel="0" collapsed="false">
      <c r="E3038" s="0" t="n">
        <v>383.5</v>
      </c>
      <c r="F3038" s="0" t="n">
        <v>4.055880761</v>
      </c>
    </row>
    <row r="3039" customFormat="false" ht="14.25" hidden="false" customHeight="false" outlineLevel="0" collapsed="false">
      <c r="E3039" s="0" t="n">
        <v>383.6</v>
      </c>
      <c r="F3039" s="0" t="n">
        <v>4.037504836</v>
      </c>
    </row>
    <row r="3040" customFormat="false" ht="14.25" hidden="false" customHeight="false" outlineLevel="0" collapsed="false">
      <c r="E3040" s="0" t="n">
        <v>383.7</v>
      </c>
      <c r="F3040" s="0" t="n">
        <v>4.036224676</v>
      </c>
    </row>
    <row r="3041" customFormat="false" ht="14.25" hidden="false" customHeight="false" outlineLevel="0" collapsed="false">
      <c r="E3041" s="0" t="n">
        <v>383.8</v>
      </c>
      <c r="F3041" s="0" t="n">
        <v>4.047942834</v>
      </c>
    </row>
    <row r="3042" customFormat="false" ht="14.25" hidden="false" customHeight="false" outlineLevel="0" collapsed="false">
      <c r="E3042" s="0" t="n">
        <v>383.9</v>
      </c>
      <c r="F3042" s="0" t="n">
        <v>4.037495252</v>
      </c>
    </row>
    <row r="3043" customFormat="false" ht="14.25" hidden="false" customHeight="false" outlineLevel="0" collapsed="false">
      <c r="E3043" s="0" t="n">
        <v>384</v>
      </c>
      <c r="F3043" s="0" t="n">
        <v>4.050701453</v>
      </c>
    </row>
    <row r="3044" customFormat="false" ht="14.25" hidden="false" customHeight="false" outlineLevel="0" collapsed="false">
      <c r="E3044" s="0" t="n">
        <v>384.1</v>
      </c>
      <c r="F3044" s="0" t="n">
        <v>4.033489208</v>
      </c>
    </row>
    <row r="3045" customFormat="false" ht="14.25" hidden="false" customHeight="false" outlineLevel="0" collapsed="false">
      <c r="E3045" s="0" t="n">
        <v>384.2</v>
      </c>
      <c r="F3045" s="0" t="n">
        <v>3.998586478</v>
      </c>
    </row>
    <row r="3046" customFormat="false" ht="14.25" hidden="false" customHeight="false" outlineLevel="0" collapsed="false">
      <c r="E3046" s="0" t="n">
        <v>384.3</v>
      </c>
      <c r="F3046" s="0" t="n">
        <v>4.000025019</v>
      </c>
    </row>
    <row r="3047" customFormat="false" ht="14.25" hidden="false" customHeight="false" outlineLevel="0" collapsed="false">
      <c r="E3047" s="0" t="n">
        <v>384.4</v>
      </c>
      <c r="F3047" s="0" t="n">
        <v>4.011756487</v>
      </c>
    </row>
    <row r="3048" customFormat="false" ht="14.25" hidden="false" customHeight="false" outlineLevel="0" collapsed="false">
      <c r="E3048" s="0" t="n">
        <v>384.5</v>
      </c>
      <c r="F3048" s="0" t="n">
        <v>4.032167023</v>
      </c>
    </row>
    <row r="3049" customFormat="false" ht="14.25" hidden="false" customHeight="false" outlineLevel="0" collapsed="false">
      <c r="E3049" s="0" t="n">
        <v>384.6</v>
      </c>
      <c r="F3049" s="0" t="n">
        <v>4.019333554</v>
      </c>
    </row>
    <row r="3050" customFormat="false" ht="14.25" hidden="false" customHeight="false" outlineLevel="0" collapsed="false">
      <c r="E3050" s="0" t="n">
        <v>384.7</v>
      </c>
      <c r="F3050" s="0" t="n">
        <v>4.024192613</v>
      </c>
    </row>
    <row r="3051" customFormat="false" ht="14.25" hidden="false" customHeight="false" outlineLevel="0" collapsed="false">
      <c r="E3051" s="0" t="n">
        <v>384.8</v>
      </c>
      <c r="F3051" s="0" t="n">
        <v>4.026474169</v>
      </c>
    </row>
    <row r="3052" customFormat="false" ht="14.25" hidden="false" customHeight="false" outlineLevel="0" collapsed="false">
      <c r="E3052" s="0" t="n">
        <v>384.9</v>
      </c>
      <c r="F3052" s="0" t="n">
        <v>4.033282346</v>
      </c>
    </row>
    <row r="3053" customFormat="false" ht="14.25" hidden="false" customHeight="false" outlineLevel="0" collapsed="false">
      <c r="E3053" s="0" t="n">
        <v>385</v>
      </c>
      <c r="F3053" s="0" t="n">
        <v>4.042477905</v>
      </c>
    </row>
    <row r="3054" customFormat="false" ht="14.25" hidden="false" customHeight="false" outlineLevel="0" collapsed="false">
      <c r="E3054" s="0" t="n">
        <v>385.1</v>
      </c>
      <c r="F3054" s="0" t="n">
        <v>4.032504006</v>
      </c>
    </row>
    <row r="3055" customFormat="false" ht="14.25" hidden="false" customHeight="false" outlineLevel="0" collapsed="false">
      <c r="E3055" s="0" t="n">
        <v>385.2</v>
      </c>
      <c r="F3055" s="0" t="n">
        <v>4.008108984</v>
      </c>
    </row>
    <row r="3056" customFormat="false" ht="14.25" hidden="false" customHeight="false" outlineLevel="0" collapsed="false">
      <c r="E3056" s="0" t="n">
        <v>385.3</v>
      </c>
      <c r="F3056" s="0" t="n">
        <v>4.003998243</v>
      </c>
    </row>
    <row r="3057" customFormat="false" ht="14.25" hidden="false" customHeight="false" outlineLevel="0" collapsed="false">
      <c r="E3057" s="0" t="n">
        <v>385.4</v>
      </c>
      <c r="F3057" s="0" t="n">
        <v>4.012965067</v>
      </c>
    </row>
    <row r="3058" customFormat="false" ht="14.25" hidden="false" customHeight="false" outlineLevel="0" collapsed="false">
      <c r="E3058" s="0" t="n">
        <v>385.5</v>
      </c>
      <c r="F3058" s="0" t="n">
        <v>3.993982953</v>
      </c>
    </row>
    <row r="3059" customFormat="false" ht="14.25" hidden="false" customHeight="false" outlineLevel="0" collapsed="false">
      <c r="E3059" s="0" t="n">
        <v>385.6</v>
      </c>
      <c r="F3059" s="0" t="n">
        <v>3.963299686</v>
      </c>
    </row>
    <row r="3060" customFormat="false" ht="14.25" hidden="false" customHeight="false" outlineLevel="0" collapsed="false">
      <c r="E3060" s="0" t="n">
        <v>385.7</v>
      </c>
      <c r="F3060" s="0" t="n">
        <v>3.96981255</v>
      </c>
    </row>
    <row r="3061" customFormat="false" ht="14.25" hidden="false" customHeight="false" outlineLevel="0" collapsed="false">
      <c r="E3061" s="0" t="n">
        <v>385.8</v>
      </c>
      <c r="F3061" s="0" t="n">
        <v>3.975484291</v>
      </c>
    </row>
    <row r="3062" customFormat="false" ht="14.25" hidden="false" customHeight="false" outlineLevel="0" collapsed="false">
      <c r="E3062" s="0" t="n">
        <v>385.9</v>
      </c>
      <c r="F3062" s="0" t="n">
        <v>3.947200212</v>
      </c>
    </row>
    <row r="3063" customFormat="false" ht="14.25" hidden="false" customHeight="false" outlineLevel="0" collapsed="false">
      <c r="E3063" s="0" t="n">
        <v>386</v>
      </c>
      <c r="F3063" s="0" t="n">
        <v>3.949194465</v>
      </c>
    </row>
    <row r="3064" customFormat="false" ht="14.25" hidden="false" customHeight="false" outlineLevel="0" collapsed="false">
      <c r="E3064" s="0" t="n">
        <v>386.1</v>
      </c>
      <c r="F3064" s="0" t="n">
        <v>3.944316516</v>
      </c>
    </row>
    <row r="3065" customFormat="false" ht="14.25" hidden="false" customHeight="false" outlineLevel="0" collapsed="false">
      <c r="E3065" s="0" t="n">
        <v>386.2</v>
      </c>
      <c r="F3065" s="0" t="n">
        <v>3.954577272</v>
      </c>
    </row>
    <row r="3066" customFormat="false" ht="14.25" hidden="false" customHeight="false" outlineLevel="0" collapsed="false">
      <c r="E3066" s="0" t="n">
        <v>386.3</v>
      </c>
      <c r="F3066" s="0" t="n">
        <v>3.977940167</v>
      </c>
    </row>
    <row r="3067" customFormat="false" ht="14.25" hidden="false" customHeight="false" outlineLevel="0" collapsed="false">
      <c r="E3067" s="0" t="n">
        <v>386.4</v>
      </c>
      <c r="F3067" s="0" t="n">
        <v>3.984240644</v>
      </c>
    </row>
    <row r="3068" customFormat="false" ht="14.25" hidden="false" customHeight="false" outlineLevel="0" collapsed="false">
      <c r="E3068" s="0" t="n">
        <v>386.5</v>
      </c>
      <c r="F3068" s="0" t="n">
        <v>3.975090791</v>
      </c>
    </row>
    <row r="3069" customFormat="false" ht="14.25" hidden="false" customHeight="false" outlineLevel="0" collapsed="false">
      <c r="E3069" s="0" t="n">
        <v>386.6</v>
      </c>
      <c r="F3069" s="0" t="n">
        <v>3.944676582</v>
      </c>
    </row>
    <row r="3070" customFormat="false" ht="14.25" hidden="false" customHeight="false" outlineLevel="0" collapsed="false">
      <c r="E3070" s="0" t="n">
        <v>386.7</v>
      </c>
      <c r="F3070" s="0" t="n">
        <v>3.949922921</v>
      </c>
    </row>
    <row r="3071" customFormat="false" ht="14.25" hidden="false" customHeight="false" outlineLevel="0" collapsed="false">
      <c r="E3071" s="0" t="n">
        <v>386.8</v>
      </c>
      <c r="F3071" s="0" t="n">
        <v>3.943212884</v>
      </c>
    </row>
    <row r="3072" customFormat="false" ht="14.25" hidden="false" customHeight="false" outlineLevel="0" collapsed="false">
      <c r="E3072" s="0" t="n">
        <v>386.9</v>
      </c>
      <c r="F3072" s="0" t="n">
        <v>3.917039575</v>
      </c>
    </row>
    <row r="3073" customFormat="false" ht="14.25" hidden="false" customHeight="false" outlineLevel="0" collapsed="false">
      <c r="E3073" s="0" t="n">
        <v>387</v>
      </c>
      <c r="F3073" s="0" t="n">
        <v>3.895843498</v>
      </c>
    </row>
    <row r="3074" customFormat="false" ht="14.25" hidden="false" customHeight="false" outlineLevel="0" collapsed="false">
      <c r="E3074" s="0" t="n">
        <v>387.1</v>
      </c>
      <c r="F3074" s="0" t="n">
        <v>3.878538603</v>
      </c>
    </row>
    <row r="3075" customFormat="false" ht="14.25" hidden="false" customHeight="false" outlineLevel="0" collapsed="false">
      <c r="E3075" s="0" t="n">
        <v>387.2</v>
      </c>
      <c r="F3075" s="0" t="n">
        <v>3.864291157</v>
      </c>
    </row>
    <row r="3076" customFormat="false" ht="14.25" hidden="false" customHeight="false" outlineLevel="0" collapsed="false">
      <c r="E3076" s="0" t="n">
        <v>387.3</v>
      </c>
      <c r="F3076" s="0" t="n">
        <v>3.87013845</v>
      </c>
    </row>
    <row r="3077" customFormat="false" ht="14.25" hidden="false" customHeight="false" outlineLevel="0" collapsed="false">
      <c r="E3077" s="0" t="n">
        <v>387.4</v>
      </c>
      <c r="F3077" s="0" t="n">
        <v>3.889481324</v>
      </c>
    </row>
    <row r="3078" customFormat="false" ht="14.25" hidden="false" customHeight="false" outlineLevel="0" collapsed="false">
      <c r="E3078" s="0" t="n">
        <v>387.5</v>
      </c>
      <c r="F3078" s="0" t="n">
        <v>3.899508007</v>
      </c>
    </row>
    <row r="3079" customFormat="false" ht="14.25" hidden="false" customHeight="false" outlineLevel="0" collapsed="false">
      <c r="E3079" s="0" t="n">
        <v>387.6</v>
      </c>
      <c r="F3079" s="0" t="n">
        <v>3.943859105</v>
      </c>
    </row>
    <row r="3080" customFormat="false" ht="14.25" hidden="false" customHeight="false" outlineLevel="0" collapsed="false">
      <c r="E3080" s="0" t="n">
        <v>387.7</v>
      </c>
      <c r="F3080" s="0" t="n">
        <v>3.966645165</v>
      </c>
    </row>
    <row r="3081" customFormat="false" ht="14.25" hidden="false" customHeight="false" outlineLevel="0" collapsed="false">
      <c r="E3081" s="0" t="n">
        <v>387.8</v>
      </c>
      <c r="F3081" s="0" t="n">
        <v>3.97518693</v>
      </c>
    </row>
    <row r="3082" customFormat="false" ht="14.25" hidden="false" customHeight="false" outlineLevel="0" collapsed="false">
      <c r="E3082" s="0" t="n">
        <v>387.9</v>
      </c>
      <c r="F3082" s="0" t="n">
        <v>3.985390365</v>
      </c>
    </row>
    <row r="3083" customFormat="false" ht="14.25" hidden="false" customHeight="false" outlineLevel="0" collapsed="false">
      <c r="E3083" s="0" t="n">
        <v>388</v>
      </c>
      <c r="F3083" s="0" t="n">
        <v>3.997627857</v>
      </c>
    </row>
    <row r="3084" customFormat="false" ht="14.25" hidden="false" customHeight="false" outlineLevel="0" collapsed="false">
      <c r="E3084" s="0" t="n">
        <v>388.1</v>
      </c>
      <c r="F3084" s="0" t="n">
        <v>4.01526861</v>
      </c>
    </row>
    <row r="3085" customFormat="false" ht="14.25" hidden="false" customHeight="false" outlineLevel="0" collapsed="false">
      <c r="E3085" s="0" t="n">
        <v>388.2</v>
      </c>
      <c r="F3085" s="0" t="n">
        <v>4.009132073</v>
      </c>
    </row>
    <row r="3086" customFormat="false" ht="14.25" hidden="false" customHeight="false" outlineLevel="0" collapsed="false">
      <c r="E3086" s="0" t="n">
        <v>388.3</v>
      </c>
      <c r="F3086" s="0" t="n">
        <v>3.998408135</v>
      </c>
    </row>
    <row r="3087" customFormat="false" ht="14.25" hidden="false" customHeight="false" outlineLevel="0" collapsed="false">
      <c r="E3087" s="0" t="n">
        <v>388.4</v>
      </c>
      <c r="F3087" s="0" t="n">
        <v>3.983490367</v>
      </c>
    </row>
    <row r="3088" customFormat="false" ht="14.25" hidden="false" customHeight="false" outlineLevel="0" collapsed="false">
      <c r="E3088" s="0" t="n">
        <v>388.5</v>
      </c>
      <c r="F3088" s="0" t="n">
        <v>3.983855003</v>
      </c>
    </row>
    <row r="3089" customFormat="false" ht="14.25" hidden="false" customHeight="false" outlineLevel="0" collapsed="false">
      <c r="E3089" s="0" t="n">
        <v>388.6</v>
      </c>
      <c r="F3089" s="0" t="n">
        <v>3.988028837</v>
      </c>
    </row>
    <row r="3090" customFormat="false" ht="14.25" hidden="false" customHeight="false" outlineLevel="0" collapsed="false">
      <c r="E3090" s="0" t="n">
        <v>388.7</v>
      </c>
      <c r="F3090" s="0" t="n">
        <v>3.997794408</v>
      </c>
    </row>
    <row r="3091" customFormat="false" ht="14.25" hidden="false" customHeight="false" outlineLevel="0" collapsed="false">
      <c r="E3091" s="0" t="n">
        <v>388.8</v>
      </c>
      <c r="F3091" s="0" t="n">
        <v>4.005830866</v>
      </c>
    </row>
    <row r="3092" customFormat="false" ht="14.25" hidden="false" customHeight="false" outlineLevel="0" collapsed="false">
      <c r="E3092" s="0" t="n">
        <v>388.9</v>
      </c>
      <c r="F3092" s="0" t="n">
        <v>3.998479176</v>
      </c>
    </row>
    <row r="3093" customFormat="false" ht="14.25" hidden="false" customHeight="false" outlineLevel="0" collapsed="false">
      <c r="E3093" s="0" t="n">
        <v>389</v>
      </c>
      <c r="F3093" s="0" t="n">
        <v>4.019081167</v>
      </c>
    </row>
    <row r="3094" customFormat="false" ht="14.25" hidden="false" customHeight="false" outlineLevel="0" collapsed="false">
      <c r="E3094" s="0" t="n">
        <v>389.1</v>
      </c>
      <c r="F3094" s="0" t="n">
        <v>4.021980873</v>
      </c>
    </row>
    <row r="3095" customFormat="false" ht="14.25" hidden="false" customHeight="false" outlineLevel="0" collapsed="false">
      <c r="E3095" s="0" t="n">
        <v>389.2</v>
      </c>
      <c r="F3095" s="0" t="n">
        <v>3.994133874</v>
      </c>
    </row>
    <row r="3096" customFormat="false" ht="14.25" hidden="false" customHeight="false" outlineLevel="0" collapsed="false">
      <c r="E3096" s="0" t="n">
        <v>389.3</v>
      </c>
      <c r="F3096" s="0" t="n">
        <v>3.986965896</v>
      </c>
    </row>
    <row r="3097" customFormat="false" ht="14.25" hidden="false" customHeight="false" outlineLevel="0" collapsed="false">
      <c r="E3097" s="0" t="n">
        <v>389.4</v>
      </c>
      <c r="F3097" s="0" t="n">
        <v>3.969423483</v>
      </c>
    </row>
    <row r="3098" customFormat="false" ht="14.25" hidden="false" customHeight="false" outlineLevel="0" collapsed="false">
      <c r="E3098" s="0" t="n">
        <v>389.5</v>
      </c>
      <c r="F3098" s="0" t="n">
        <v>3.942582406</v>
      </c>
    </row>
    <row r="3099" customFormat="false" ht="14.25" hidden="false" customHeight="false" outlineLevel="0" collapsed="false">
      <c r="E3099" s="0" t="n">
        <v>389.6</v>
      </c>
      <c r="F3099" s="0" t="n">
        <v>3.914223418</v>
      </c>
    </row>
    <row r="3100" customFormat="false" ht="14.25" hidden="false" customHeight="false" outlineLevel="0" collapsed="false">
      <c r="E3100" s="0" t="n">
        <v>389.7</v>
      </c>
      <c r="F3100" s="0" t="n">
        <v>3.857303144</v>
      </c>
    </row>
    <row r="3101" customFormat="false" ht="14.25" hidden="false" customHeight="false" outlineLevel="0" collapsed="false">
      <c r="E3101" s="0" t="n">
        <v>389.8</v>
      </c>
      <c r="F3101" s="0" t="n">
        <v>3.810049449</v>
      </c>
    </row>
    <row r="3102" customFormat="false" ht="14.25" hidden="false" customHeight="false" outlineLevel="0" collapsed="false">
      <c r="E3102" s="0" t="n">
        <v>389.9</v>
      </c>
      <c r="F3102" s="0" t="n">
        <v>3.791203278</v>
      </c>
    </row>
    <row r="3103" customFormat="false" ht="14.25" hidden="false" customHeight="false" outlineLevel="0" collapsed="false">
      <c r="E3103" s="0" t="n">
        <v>390</v>
      </c>
      <c r="F3103" s="0" t="n">
        <v>3.75935731</v>
      </c>
    </row>
    <row r="3104" customFormat="false" ht="14.25" hidden="false" customHeight="false" outlineLevel="0" collapsed="false">
      <c r="E3104" s="0" t="n">
        <v>390.1</v>
      </c>
      <c r="F3104" s="0" t="n">
        <v>3.753582875</v>
      </c>
    </row>
    <row r="3105" customFormat="false" ht="14.25" hidden="false" customHeight="false" outlineLevel="0" collapsed="false">
      <c r="E3105" s="0" t="n">
        <v>390.2</v>
      </c>
      <c r="F3105" s="0" t="n">
        <v>3.744655816</v>
      </c>
    </row>
    <row r="3106" customFormat="false" ht="14.25" hidden="false" customHeight="false" outlineLevel="0" collapsed="false">
      <c r="E3106" s="0" t="n">
        <v>390.3</v>
      </c>
      <c r="F3106" s="0" t="n">
        <v>3.76043335</v>
      </c>
    </row>
    <row r="3107" customFormat="false" ht="14.25" hidden="false" customHeight="false" outlineLevel="0" collapsed="false">
      <c r="E3107" s="0" t="n">
        <v>390.4</v>
      </c>
      <c r="F3107" s="0" t="n">
        <v>3.750312507</v>
      </c>
    </row>
    <row r="3108" customFormat="false" ht="14.25" hidden="false" customHeight="false" outlineLevel="0" collapsed="false">
      <c r="E3108" s="0" t="n">
        <v>390.5</v>
      </c>
      <c r="F3108" s="0" t="n">
        <v>3.751313638</v>
      </c>
    </row>
    <row r="3109" customFormat="false" ht="14.25" hidden="false" customHeight="false" outlineLevel="0" collapsed="false">
      <c r="E3109" s="0" t="n">
        <v>390.6</v>
      </c>
      <c r="F3109" s="0" t="n">
        <v>3.754609954</v>
      </c>
    </row>
    <row r="3110" customFormat="false" ht="14.25" hidden="false" customHeight="false" outlineLevel="0" collapsed="false">
      <c r="E3110" s="0" t="n">
        <v>390.7</v>
      </c>
      <c r="F3110" s="0" t="n">
        <v>3.756336356</v>
      </c>
    </row>
    <row r="3111" customFormat="false" ht="14.25" hidden="false" customHeight="false" outlineLevel="0" collapsed="false">
      <c r="E3111" s="0" t="n">
        <v>390.8</v>
      </c>
      <c r="F3111" s="0" t="n">
        <v>3.766039741</v>
      </c>
    </row>
    <row r="3112" customFormat="false" ht="14.25" hidden="false" customHeight="false" outlineLevel="0" collapsed="false">
      <c r="E3112" s="0" t="n">
        <v>390.9</v>
      </c>
      <c r="F3112" s="0" t="n">
        <v>3.76548622</v>
      </c>
    </row>
    <row r="3113" customFormat="false" ht="14.25" hidden="false" customHeight="false" outlineLevel="0" collapsed="false">
      <c r="E3113" s="0" t="n">
        <v>391</v>
      </c>
      <c r="F3113" s="0" t="n">
        <v>3.771788592</v>
      </c>
    </row>
    <row r="3114" customFormat="false" ht="14.25" hidden="false" customHeight="false" outlineLevel="0" collapsed="false">
      <c r="E3114" s="0" t="n">
        <v>391.1</v>
      </c>
      <c r="F3114" s="0" t="n">
        <v>3.758723078</v>
      </c>
    </row>
    <row r="3115" customFormat="false" ht="14.25" hidden="false" customHeight="false" outlineLevel="0" collapsed="false">
      <c r="E3115" s="0" t="n">
        <v>391.2</v>
      </c>
      <c r="F3115" s="0" t="n">
        <v>3.772478723</v>
      </c>
    </row>
    <row r="3116" customFormat="false" ht="14.25" hidden="false" customHeight="false" outlineLevel="0" collapsed="false">
      <c r="E3116" s="0" t="n">
        <v>391.3</v>
      </c>
      <c r="F3116" s="0" t="n">
        <v>3.793821035</v>
      </c>
    </row>
    <row r="3117" customFormat="false" ht="14.25" hidden="false" customHeight="false" outlineLevel="0" collapsed="false">
      <c r="E3117" s="0" t="n">
        <v>391.4</v>
      </c>
      <c r="F3117" s="0" t="n">
        <v>3.811477721</v>
      </c>
    </row>
    <row r="3118" customFormat="false" ht="14.25" hidden="false" customHeight="false" outlineLevel="0" collapsed="false">
      <c r="E3118" s="0" t="n">
        <v>391.5</v>
      </c>
      <c r="F3118" s="0" t="n">
        <v>3.810655184</v>
      </c>
    </row>
    <row r="3119" customFormat="false" ht="14.25" hidden="false" customHeight="false" outlineLevel="0" collapsed="false">
      <c r="E3119" s="0" t="n">
        <v>391.6</v>
      </c>
      <c r="F3119" s="0" t="n">
        <v>3.829529907</v>
      </c>
    </row>
    <row r="3120" customFormat="false" ht="14.25" hidden="false" customHeight="false" outlineLevel="0" collapsed="false">
      <c r="E3120" s="0" t="n">
        <v>391.7</v>
      </c>
      <c r="F3120" s="0" t="n">
        <v>3.847306469</v>
      </c>
    </row>
    <row r="3121" customFormat="false" ht="14.25" hidden="false" customHeight="false" outlineLevel="0" collapsed="false">
      <c r="E3121" s="0" t="n">
        <v>391.8</v>
      </c>
      <c r="F3121" s="0" t="n">
        <v>3.871859293</v>
      </c>
    </row>
    <row r="3122" customFormat="false" ht="14.25" hidden="false" customHeight="false" outlineLevel="0" collapsed="false">
      <c r="E3122" s="0" t="n">
        <v>391.9</v>
      </c>
      <c r="F3122" s="0" t="n">
        <v>3.913220625</v>
      </c>
    </row>
    <row r="3123" customFormat="false" ht="14.25" hidden="false" customHeight="false" outlineLevel="0" collapsed="false">
      <c r="E3123" s="0" t="n">
        <v>392</v>
      </c>
      <c r="F3123" s="0" t="n">
        <v>3.929688868</v>
      </c>
    </row>
    <row r="3124" customFormat="false" ht="14.25" hidden="false" customHeight="false" outlineLevel="0" collapsed="false">
      <c r="E3124" s="0" t="n">
        <v>392.1</v>
      </c>
      <c r="F3124" s="0" t="n">
        <v>3.960078616</v>
      </c>
    </row>
    <row r="3125" customFormat="false" ht="14.25" hidden="false" customHeight="false" outlineLevel="0" collapsed="false">
      <c r="E3125" s="0" t="n">
        <v>392.2</v>
      </c>
      <c r="F3125" s="0" t="n">
        <v>3.969227683</v>
      </c>
    </row>
    <row r="3126" customFormat="false" ht="14.25" hidden="false" customHeight="false" outlineLevel="0" collapsed="false">
      <c r="E3126" s="0" t="n">
        <v>392.3</v>
      </c>
      <c r="F3126" s="0" t="n">
        <v>3.967498472</v>
      </c>
    </row>
    <row r="3127" customFormat="false" ht="14.25" hidden="false" customHeight="false" outlineLevel="0" collapsed="false">
      <c r="E3127" s="0" t="n">
        <v>392.4</v>
      </c>
      <c r="F3127" s="0" t="n">
        <v>3.970780855</v>
      </c>
    </row>
    <row r="3128" customFormat="false" ht="14.25" hidden="false" customHeight="false" outlineLevel="0" collapsed="false">
      <c r="E3128" s="0" t="n">
        <v>392.5</v>
      </c>
      <c r="F3128" s="0" t="n">
        <v>3.998547199</v>
      </c>
    </row>
    <row r="3129" customFormat="false" ht="14.25" hidden="false" customHeight="false" outlineLevel="0" collapsed="false">
      <c r="E3129" s="0" t="n">
        <v>392.6</v>
      </c>
      <c r="F3129" s="0" t="n">
        <v>3.997775977</v>
      </c>
    </row>
    <row r="3130" customFormat="false" ht="14.25" hidden="false" customHeight="false" outlineLevel="0" collapsed="false">
      <c r="E3130" s="0" t="n">
        <v>392.7</v>
      </c>
      <c r="F3130" s="0" t="n">
        <v>3.990028587</v>
      </c>
    </row>
    <row r="3131" customFormat="false" ht="14.25" hidden="false" customHeight="false" outlineLevel="0" collapsed="false">
      <c r="E3131" s="0" t="n">
        <v>392.8</v>
      </c>
      <c r="F3131" s="0" t="n">
        <v>3.989087038</v>
      </c>
    </row>
    <row r="3132" customFormat="false" ht="14.25" hidden="false" customHeight="false" outlineLevel="0" collapsed="false">
      <c r="E3132" s="0" t="n">
        <v>392.9</v>
      </c>
      <c r="F3132" s="0" t="n">
        <v>3.987872823</v>
      </c>
    </row>
    <row r="3133" customFormat="false" ht="14.25" hidden="false" customHeight="false" outlineLevel="0" collapsed="false">
      <c r="E3133" s="0" t="n">
        <v>393</v>
      </c>
      <c r="F3133" s="0" t="n">
        <v>4.004657142</v>
      </c>
    </row>
    <row r="3134" customFormat="false" ht="14.25" hidden="false" customHeight="false" outlineLevel="0" collapsed="false">
      <c r="E3134" s="0" t="n">
        <v>393.1</v>
      </c>
      <c r="F3134" s="0" t="n">
        <v>4.018322027</v>
      </c>
    </row>
    <row r="3135" customFormat="false" ht="14.25" hidden="false" customHeight="false" outlineLevel="0" collapsed="false">
      <c r="E3135" s="0" t="n">
        <v>393.2</v>
      </c>
      <c r="F3135" s="0" t="n">
        <v>4.032314905</v>
      </c>
    </row>
    <row r="3136" customFormat="false" ht="14.25" hidden="false" customHeight="false" outlineLevel="0" collapsed="false">
      <c r="E3136" s="0" t="n">
        <v>393.3</v>
      </c>
      <c r="F3136" s="0" t="n">
        <v>4.016551152</v>
      </c>
    </row>
    <row r="3137" customFormat="false" ht="14.25" hidden="false" customHeight="false" outlineLevel="0" collapsed="false">
      <c r="E3137" s="0" t="n">
        <v>393.4</v>
      </c>
      <c r="F3137" s="0" t="n">
        <v>4.024610856</v>
      </c>
    </row>
    <row r="3138" customFormat="false" ht="14.25" hidden="false" customHeight="false" outlineLevel="0" collapsed="false">
      <c r="E3138" s="0" t="n">
        <v>393.5</v>
      </c>
      <c r="F3138" s="0" t="n">
        <v>4.039040685</v>
      </c>
    </row>
    <row r="3139" customFormat="false" ht="14.25" hidden="false" customHeight="false" outlineLevel="0" collapsed="false">
      <c r="E3139" s="0" t="n">
        <v>393.6</v>
      </c>
      <c r="F3139" s="0" t="n">
        <v>4.037729119</v>
      </c>
    </row>
    <row r="3140" customFormat="false" ht="14.25" hidden="false" customHeight="false" outlineLevel="0" collapsed="false">
      <c r="E3140" s="0" t="n">
        <v>393.7</v>
      </c>
      <c r="F3140" s="0" t="n">
        <v>4.021187473</v>
      </c>
    </row>
    <row r="3141" customFormat="false" ht="14.25" hidden="false" customHeight="false" outlineLevel="0" collapsed="false">
      <c r="E3141" s="0" t="n">
        <v>393.8</v>
      </c>
      <c r="F3141" s="0" t="n">
        <v>4.017352755</v>
      </c>
    </row>
    <row r="3142" customFormat="false" ht="14.25" hidden="false" customHeight="false" outlineLevel="0" collapsed="false">
      <c r="E3142" s="0" t="n">
        <v>393.9</v>
      </c>
      <c r="F3142" s="0" t="n">
        <v>4.019187463</v>
      </c>
    </row>
    <row r="3143" customFormat="false" ht="14.25" hidden="false" customHeight="false" outlineLevel="0" collapsed="false">
      <c r="E3143" s="0" t="n">
        <v>394</v>
      </c>
      <c r="F3143" s="0" t="n">
        <v>4.012954074</v>
      </c>
    </row>
    <row r="3144" customFormat="false" ht="14.25" hidden="false" customHeight="false" outlineLevel="0" collapsed="false">
      <c r="E3144" s="0" t="n">
        <v>394.1</v>
      </c>
      <c r="F3144" s="0" t="n">
        <v>3.993320531</v>
      </c>
    </row>
    <row r="3145" customFormat="false" ht="14.25" hidden="false" customHeight="false" outlineLevel="0" collapsed="false">
      <c r="E3145" s="0" t="n">
        <v>394.2</v>
      </c>
      <c r="F3145" s="0" t="n">
        <v>3.969121153</v>
      </c>
    </row>
    <row r="3146" customFormat="false" ht="14.25" hidden="false" customHeight="false" outlineLevel="0" collapsed="false">
      <c r="E3146" s="0" t="n">
        <v>394.3</v>
      </c>
      <c r="F3146" s="0" t="n">
        <v>3.940102217</v>
      </c>
    </row>
    <row r="3147" customFormat="false" ht="14.25" hidden="false" customHeight="false" outlineLevel="0" collapsed="false">
      <c r="E3147" s="0" t="n">
        <v>394.4</v>
      </c>
      <c r="F3147" s="0" t="n">
        <v>3.935666608</v>
      </c>
    </row>
    <row r="3148" customFormat="false" ht="14.25" hidden="false" customHeight="false" outlineLevel="0" collapsed="false">
      <c r="E3148" s="0" t="n">
        <v>394.5</v>
      </c>
      <c r="F3148" s="0" t="n">
        <v>3.909643751</v>
      </c>
    </row>
    <row r="3149" customFormat="false" ht="14.25" hidden="false" customHeight="false" outlineLevel="0" collapsed="false">
      <c r="E3149" s="0" t="n">
        <v>394.6</v>
      </c>
      <c r="F3149" s="0" t="n">
        <v>3.872253683</v>
      </c>
    </row>
    <row r="3150" customFormat="false" ht="14.25" hidden="false" customHeight="false" outlineLevel="0" collapsed="false">
      <c r="E3150" s="0" t="n">
        <v>394.7</v>
      </c>
      <c r="F3150" s="0" t="n">
        <v>3.866783239</v>
      </c>
    </row>
    <row r="3151" customFormat="false" ht="14.25" hidden="false" customHeight="false" outlineLevel="0" collapsed="false">
      <c r="E3151" s="0" t="n">
        <v>394.8</v>
      </c>
      <c r="F3151" s="0" t="n">
        <v>3.873871851</v>
      </c>
    </row>
    <row r="3152" customFormat="false" ht="14.25" hidden="false" customHeight="false" outlineLevel="0" collapsed="false">
      <c r="E3152" s="0" t="n">
        <v>394.9</v>
      </c>
      <c r="F3152" s="0" t="n">
        <v>3.875096638</v>
      </c>
    </row>
    <row r="3153" customFormat="false" ht="14.25" hidden="false" customHeight="false" outlineLevel="0" collapsed="false">
      <c r="E3153" s="0" t="n">
        <v>395</v>
      </c>
      <c r="F3153" s="0" t="n">
        <v>3.87939099</v>
      </c>
    </row>
    <row r="3154" customFormat="false" ht="14.25" hidden="false" customHeight="false" outlineLevel="0" collapsed="false">
      <c r="E3154" s="0" t="n">
        <v>395.1</v>
      </c>
      <c r="F3154" s="0" t="n">
        <v>3.854332476</v>
      </c>
    </row>
    <row r="3155" customFormat="false" ht="14.25" hidden="false" customHeight="false" outlineLevel="0" collapsed="false">
      <c r="E3155" s="0" t="n">
        <v>395.2</v>
      </c>
      <c r="F3155" s="0" t="n">
        <v>3.843763994</v>
      </c>
    </row>
    <row r="3156" customFormat="false" ht="14.25" hidden="false" customHeight="false" outlineLevel="0" collapsed="false">
      <c r="E3156" s="0" t="n">
        <v>395.3</v>
      </c>
      <c r="F3156" s="0" t="n">
        <v>3.835586761</v>
      </c>
    </row>
    <row r="3157" customFormat="false" ht="14.25" hidden="false" customHeight="false" outlineLevel="0" collapsed="false">
      <c r="E3157" s="0" t="n">
        <v>395.4</v>
      </c>
      <c r="F3157" s="0" t="n">
        <v>3.818216589</v>
      </c>
    </row>
    <row r="3158" customFormat="false" ht="14.25" hidden="false" customHeight="false" outlineLevel="0" collapsed="false">
      <c r="E3158" s="0" t="n">
        <v>395.5</v>
      </c>
      <c r="F3158" s="0" t="n">
        <v>3.81668599</v>
      </c>
    </row>
    <row r="3159" customFormat="false" ht="14.25" hidden="false" customHeight="false" outlineLevel="0" collapsed="false">
      <c r="E3159" s="0" t="n">
        <v>395.6</v>
      </c>
      <c r="F3159" s="0" t="n">
        <v>3.791591922</v>
      </c>
    </row>
    <row r="3160" customFormat="false" ht="14.25" hidden="false" customHeight="false" outlineLevel="0" collapsed="false">
      <c r="E3160" s="0" t="n">
        <v>395.7</v>
      </c>
      <c r="F3160" s="0" t="n">
        <v>3.804774208</v>
      </c>
    </row>
    <row r="3161" customFormat="false" ht="14.25" hidden="false" customHeight="false" outlineLevel="0" collapsed="false">
      <c r="E3161" s="0" t="n">
        <v>395.8</v>
      </c>
      <c r="F3161" s="0" t="n">
        <v>3.813823413</v>
      </c>
    </row>
    <row r="3162" customFormat="false" ht="14.25" hidden="false" customHeight="false" outlineLevel="0" collapsed="false">
      <c r="E3162" s="0" t="n">
        <v>395.9</v>
      </c>
      <c r="F3162" s="0" t="n">
        <v>3.816808937</v>
      </c>
    </row>
    <row r="3163" customFormat="false" ht="14.25" hidden="false" customHeight="false" outlineLevel="0" collapsed="false">
      <c r="E3163" s="0" t="n">
        <v>396</v>
      </c>
      <c r="F3163" s="0" t="n">
        <v>3.801481281</v>
      </c>
    </row>
    <row r="3164" customFormat="false" ht="14.25" hidden="false" customHeight="false" outlineLevel="0" collapsed="false">
      <c r="E3164" s="0" t="n">
        <v>396.1</v>
      </c>
      <c r="F3164" s="0" t="n">
        <v>3.803314246</v>
      </c>
    </row>
    <row r="3165" customFormat="false" ht="14.25" hidden="false" customHeight="false" outlineLevel="0" collapsed="false">
      <c r="E3165" s="0" t="n">
        <v>396.2</v>
      </c>
      <c r="F3165" s="0" t="n">
        <v>3.796734991</v>
      </c>
    </row>
    <row r="3166" customFormat="false" ht="14.25" hidden="false" customHeight="false" outlineLevel="0" collapsed="false">
      <c r="E3166" s="0" t="n">
        <v>396.3</v>
      </c>
      <c r="F3166" s="0" t="n">
        <v>3.769599696</v>
      </c>
    </row>
    <row r="3167" customFormat="false" ht="14.25" hidden="false" customHeight="false" outlineLevel="0" collapsed="false">
      <c r="E3167" s="0" t="n">
        <v>396.4</v>
      </c>
      <c r="F3167" s="0" t="n">
        <v>3.752487234</v>
      </c>
    </row>
    <row r="3168" customFormat="false" ht="14.25" hidden="false" customHeight="false" outlineLevel="0" collapsed="false">
      <c r="E3168" s="0" t="n">
        <v>396.5</v>
      </c>
      <c r="F3168" s="0" t="n">
        <v>3.722591743</v>
      </c>
    </row>
    <row r="3169" customFormat="false" ht="14.25" hidden="false" customHeight="false" outlineLevel="0" collapsed="false">
      <c r="E3169" s="0" t="n">
        <v>396.6</v>
      </c>
      <c r="F3169" s="0" t="n">
        <v>3.701274964</v>
      </c>
    </row>
    <row r="3170" customFormat="false" ht="14.25" hidden="false" customHeight="false" outlineLevel="0" collapsed="false">
      <c r="E3170" s="0" t="n">
        <v>396.7</v>
      </c>
      <c r="F3170" s="0" t="n">
        <v>3.685654917</v>
      </c>
    </row>
    <row r="3171" customFormat="false" ht="14.25" hidden="false" customHeight="false" outlineLevel="0" collapsed="false">
      <c r="E3171" s="0" t="n">
        <v>396.8</v>
      </c>
      <c r="F3171" s="0" t="n">
        <v>3.647187266</v>
      </c>
    </row>
    <row r="3172" customFormat="false" ht="14.25" hidden="false" customHeight="false" outlineLevel="0" collapsed="false">
      <c r="E3172" s="0" t="n">
        <v>396.9</v>
      </c>
      <c r="F3172" s="0" t="n">
        <v>3.622476004</v>
      </c>
    </row>
    <row r="3173" customFormat="false" ht="14.25" hidden="false" customHeight="false" outlineLevel="0" collapsed="false">
      <c r="E3173" s="0" t="n">
        <v>397</v>
      </c>
      <c r="F3173" s="0" t="n">
        <v>3.600197698</v>
      </c>
    </row>
    <row r="3174" customFormat="false" ht="14.25" hidden="false" customHeight="false" outlineLevel="0" collapsed="false">
      <c r="E3174" s="0" t="n">
        <v>397.1</v>
      </c>
      <c r="F3174" s="0" t="n">
        <v>3.580228581</v>
      </c>
    </row>
    <row r="3175" customFormat="false" ht="14.25" hidden="false" customHeight="false" outlineLevel="0" collapsed="false">
      <c r="E3175" s="0" t="n">
        <v>397.2</v>
      </c>
      <c r="F3175" s="0" t="n">
        <v>3.599296083</v>
      </c>
    </row>
    <row r="3176" customFormat="false" ht="14.25" hidden="false" customHeight="false" outlineLevel="0" collapsed="false">
      <c r="E3176" s="0" t="n">
        <v>397.3</v>
      </c>
      <c r="F3176" s="0" t="n">
        <v>3.592564654</v>
      </c>
    </row>
    <row r="3177" customFormat="false" ht="14.25" hidden="false" customHeight="false" outlineLevel="0" collapsed="false">
      <c r="E3177" s="0" t="n">
        <v>397.4</v>
      </c>
      <c r="F3177" s="0" t="n">
        <v>3.592744891</v>
      </c>
    </row>
    <row r="3178" customFormat="false" ht="14.25" hidden="false" customHeight="false" outlineLevel="0" collapsed="false">
      <c r="E3178" s="0" t="n">
        <v>397.5</v>
      </c>
      <c r="F3178" s="0" t="n">
        <v>3.627242689</v>
      </c>
    </row>
    <row r="3179" customFormat="false" ht="14.25" hidden="false" customHeight="false" outlineLevel="0" collapsed="false">
      <c r="E3179" s="0" t="n">
        <v>397.6</v>
      </c>
      <c r="F3179" s="0" t="n">
        <v>3.640134167</v>
      </c>
    </row>
    <row r="3180" customFormat="false" ht="14.25" hidden="false" customHeight="false" outlineLevel="0" collapsed="false">
      <c r="E3180" s="0" t="n">
        <v>397.7</v>
      </c>
      <c r="F3180" s="0" t="n">
        <v>3.663905321</v>
      </c>
    </row>
    <row r="3181" customFormat="false" ht="14.25" hidden="false" customHeight="false" outlineLevel="0" collapsed="false">
      <c r="E3181" s="0" t="n">
        <v>397.8</v>
      </c>
      <c r="F3181" s="0" t="n">
        <v>3.662946127</v>
      </c>
    </row>
    <row r="3182" customFormat="false" ht="14.25" hidden="false" customHeight="false" outlineLevel="0" collapsed="false">
      <c r="E3182" s="0" t="n">
        <v>397.9</v>
      </c>
      <c r="F3182" s="0" t="n">
        <v>3.670557555</v>
      </c>
    </row>
    <row r="3183" customFormat="false" ht="14.25" hidden="false" customHeight="false" outlineLevel="0" collapsed="false">
      <c r="E3183" s="0" t="n">
        <v>398</v>
      </c>
      <c r="F3183" s="0" t="n">
        <v>3.693735776</v>
      </c>
    </row>
    <row r="3184" customFormat="false" ht="14.25" hidden="false" customHeight="false" outlineLevel="0" collapsed="false">
      <c r="E3184" s="0" t="n">
        <v>398.1</v>
      </c>
      <c r="F3184" s="0" t="n">
        <v>3.718464166</v>
      </c>
    </row>
    <row r="3185" customFormat="false" ht="14.25" hidden="false" customHeight="false" outlineLevel="0" collapsed="false">
      <c r="E3185" s="0" t="n">
        <v>398.2</v>
      </c>
      <c r="F3185" s="0" t="n">
        <v>3.719485288</v>
      </c>
    </row>
    <row r="3186" customFormat="false" ht="14.25" hidden="false" customHeight="false" outlineLevel="0" collapsed="false">
      <c r="E3186" s="0" t="n">
        <v>398.3</v>
      </c>
      <c r="F3186" s="0" t="n">
        <v>3.745226283</v>
      </c>
    </row>
    <row r="3187" customFormat="false" ht="14.25" hidden="false" customHeight="false" outlineLevel="0" collapsed="false">
      <c r="E3187" s="0" t="n">
        <v>398.4</v>
      </c>
      <c r="F3187" s="0" t="n">
        <v>3.792772189</v>
      </c>
    </row>
    <row r="3188" customFormat="false" ht="14.25" hidden="false" customHeight="false" outlineLevel="0" collapsed="false">
      <c r="E3188" s="0" t="n">
        <v>398.5</v>
      </c>
      <c r="F3188" s="0" t="n">
        <v>3.836879919</v>
      </c>
    </row>
    <row r="3189" customFormat="false" ht="14.25" hidden="false" customHeight="false" outlineLevel="0" collapsed="false">
      <c r="E3189" s="0" t="n">
        <v>398.6</v>
      </c>
      <c r="F3189" s="0" t="n">
        <v>3.866066203</v>
      </c>
    </row>
    <row r="3190" customFormat="false" ht="14.25" hidden="false" customHeight="false" outlineLevel="0" collapsed="false">
      <c r="E3190" s="0" t="n">
        <v>398.7</v>
      </c>
      <c r="F3190" s="0" t="n">
        <v>3.903702737</v>
      </c>
    </row>
    <row r="3191" customFormat="false" ht="14.25" hidden="false" customHeight="false" outlineLevel="0" collapsed="false">
      <c r="E3191" s="0" t="n">
        <v>398.8</v>
      </c>
      <c r="F3191" s="0" t="n">
        <v>3.928495824</v>
      </c>
    </row>
    <row r="3192" customFormat="false" ht="14.25" hidden="false" customHeight="false" outlineLevel="0" collapsed="false">
      <c r="E3192" s="0" t="n">
        <v>398.9</v>
      </c>
      <c r="F3192" s="0" t="n">
        <v>3.966819785</v>
      </c>
    </row>
    <row r="3193" customFormat="false" ht="14.25" hidden="false" customHeight="false" outlineLevel="0" collapsed="false">
      <c r="E3193" s="0" t="n">
        <v>399</v>
      </c>
      <c r="F3193" s="0" t="n">
        <v>3.995774059</v>
      </c>
    </row>
    <row r="3194" customFormat="false" ht="14.25" hidden="false" customHeight="false" outlineLevel="0" collapsed="false">
      <c r="E3194" s="0" t="n">
        <v>399.1</v>
      </c>
      <c r="F3194" s="0" t="n">
        <v>4.016493143</v>
      </c>
    </row>
    <row r="3195" customFormat="false" ht="14.25" hidden="false" customHeight="false" outlineLevel="0" collapsed="false">
      <c r="E3195" s="0" t="n">
        <v>399.2</v>
      </c>
      <c r="F3195" s="0" t="n">
        <v>4.024409095</v>
      </c>
    </row>
    <row r="3196" customFormat="false" ht="14.25" hidden="false" customHeight="false" outlineLevel="0" collapsed="false">
      <c r="E3196" s="0" t="n">
        <v>399.3</v>
      </c>
      <c r="F3196" s="0" t="n">
        <v>4.003730082</v>
      </c>
    </row>
    <row r="3197" customFormat="false" ht="14.25" hidden="false" customHeight="false" outlineLevel="0" collapsed="false">
      <c r="E3197" s="0" t="n">
        <v>399.4</v>
      </c>
      <c r="F3197" s="0" t="n">
        <v>3.997217027</v>
      </c>
    </row>
    <row r="3198" customFormat="false" ht="14.25" hidden="false" customHeight="false" outlineLevel="0" collapsed="false">
      <c r="E3198" s="0" t="n">
        <v>399.5</v>
      </c>
      <c r="F3198" s="0" t="n">
        <v>4.014715359</v>
      </c>
    </row>
    <row r="3199" customFormat="false" ht="14.25" hidden="false" customHeight="false" outlineLevel="0" collapsed="false">
      <c r="E3199" s="0" t="n">
        <v>399.6</v>
      </c>
      <c r="F3199" s="0" t="n">
        <v>3.996949874</v>
      </c>
    </row>
    <row r="3200" customFormat="false" ht="14.25" hidden="false" customHeight="false" outlineLevel="0" collapsed="false">
      <c r="E3200" s="0" t="n">
        <v>399.7</v>
      </c>
      <c r="F3200" s="0" t="n">
        <v>3.988975051</v>
      </c>
    </row>
    <row r="3201" customFormat="false" ht="14.25" hidden="false" customHeight="false" outlineLevel="0" collapsed="false">
      <c r="E3201" s="0" t="n">
        <v>399.8</v>
      </c>
      <c r="F3201" s="0" t="n">
        <v>3.96612309</v>
      </c>
    </row>
    <row r="3202" customFormat="false" ht="14.25" hidden="false" customHeight="false" outlineLevel="0" collapsed="false">
      <c r="E3202" s="0" t="n">
        <v>399.9</v>
      </c>
      <c r="F3202" s="0" t="n">
        <v>3.980564176</v>
      </c>
    </row>
    <row r="3203" customFormat="false" ht="14.25" hidden="false" customHeight="false" outlineLevel="0" collapsed="false">
      <c r="E3203" s="0" t="n">
        <v>400</v>
      </c>
      <c r="F3203" s="0" t="n">
        <v>3.979122266</v>
      </c>
    </row>
    <row r="3204" customFormat="false" ht="14.25" hidden="false" customHeight="false" outlineLevel="0" collapsed="false">
      <c r="E3204" s="0" t="n">
        <v>400.1</v>
      </c>
      <c r="F3204" s="0" t="n">
        <v>3.959436801</v>
      </c>
    </row>
    <row r="3205" customFormat="false" ht="14.25" hidden="false" customHeight="false" outlineLevel="0" collapsed="false">
      <c r="E3205" s="0" t="n">
        <v>400.2</v>
      </c>
      <c r="F3205" s="0" t="n">
        <v>3.939087722</v>
      </c>
    </row>
    <row r="3206" customFormat="false" ht="14.25" hidden="false" customHeight="false" outlineLevel="0" collapsed="false">
      <c r="E3206" s="0" t="n">
        <v>400.3</v>
      </c>
      <c r="F3206" s="0" t="n">
        <v>3.91909666</v>
      </c>
    </row>
    <row r="3207" customFormat="false" ht="14.25" hidden="false" customHeight="false" outlineLevel="0" collapsed="false">
      <c r="E3207" s="0" t="n">
        <v>400.4</v>
      </c>
      <c r="F3207" s="0" t="n">
        <v>3.908456495</v>
      </c>
    </row>
    <row r="3208" customFormat="false" ht="14.25" hidden="false" customHeight="false" outlineLevel="0" collapsed="false">
      <c r="E3208" s="0" t="n">
        <v>400.5</v>
      </c>
      <c r="F3208" s="0" t="n">
        <v>3.886841441</v>
      </c>
    </row>
    <row r="3209" customFormat="false" ht="14.25" hidden="false" customHeight="false" outlineLevel="0" collapsed="false">
      <c r="E3209" s="0" t="n">
        <v>400.6</v>
      </c>
      <c r="F3209" s="0" t="n">
        <v>3.87181924</v>
      </c>
    </row>
    <row r="3210" customFormat="false" ht="14.25" hidden="false" customHeight="false" outlineLevel="0" collapsed="false">
      <c r="E3210" s="0" t="n">
        <v>400.7</v>
      </c>
      <c r="F3210" s="0" t="n">
        <v>3.872711214</v>
      </c>
    </row>
    <row r="3211" customFormat="false" ht="14.25" hidden="false" customHeight="false" outlineLevel="0" collapsed="false">
      <c r="E3211" s="0" t="n">
        <v>400.8</v>
      </c>
      <c r="F3211" s="0" t="n">
        <v>3.87299073</v>
      </c>
    </row>
    <row r="3212" customFormat="false" ht="14.25" hidden="false" customHeight="false" outlineLevel="0" collapsed="false">
      <c r="E3212" s="0" t="n">
        <v>400.9</v>
      </c>
      <c r="F3212" s="0" t="n">
        <v>3.870862705</v>
      </c>
    </row>
    <row r="3213" customFormat="false" ht="14.25" hidden="false" customHeight="false" outlineLevel="0" collapsed="false">
      <c r="E3213" s="0" t="n">
        <v>401</v>
      </c>
      <c r="F3213" s="0" t="n">
        <v>3.878720809</v>
      </c>
    </row>
    <row r="3214" customFormat="false" ht="14.25" hidden="false" customHeight="false" outlineLevel="0" collapsed="false">
      <c r="E3214" s="0" t="n">
        <v>401.1</v>
      </c>
      <c r="F3214" s="0" t="n">
        <v>3.877500578</v>
      </c>
    </row>
    <row r="3215" customFormat="false" ht="14.25" hidden="false" customHeight="false" outlineLevel="0" collapsed="false">
      <c r="E3215" s="0" t="n">
        <v>401.2</v>
      </c>
      <c r="F3215" s="0" t="n">
        <v>3.88341554</v>
      </c>
    </row>
    <row r="3216" customFormat="false" ht="14.25" hidden="false" customHeight="false" outlineLevel="0" collapsed="false">
      <c r="E3216" s="0" t="n">
        <v>401.3</v>
      </c>
      <c r="F3216" s="0" t="n">
        <v>3.892772434</v>
      </c>
    </row>
    <row r="3217" customFormat="false" ht="14.25" hidden="false" customHeight="false" outlineLevel="0" collapsed="false">
      <c r="E3217" s="0" t="n">
        <v>401.4</v>
      </c>
      <c r="F3217" s="0" t="n">
        <v>3.902265383</v>
      </c>
    </row>
    <row r="3218" customFormat="false" ht="14.25" hidden="false" customHeight="false" outlineLevel="0" collapsed="false">
      <c r="E3218" s="0" t="n">
        <v>401.5</v>
      </c>
      <c r="F3218" s="0" t="n">
        <v>3.913310664</v>
      </c>
    </row>
    <row r="3219" customFormat="false" ht="14.25" hidden="false" customHeight="false" outlineLevel="0" collapsed="false">
      <c r="E3219" s="0" t="n">
        <v>401.6</v>
      </c>
      <c r="F3219" s="0" t="n">
        <v>3.909228603</v>
      </c>
    </row>
    <row r="3220" customFormat="false" ht="14.25" hidden="false" customHeight="false" outlineLevel="0" collapsed="false">
      <c r="E3220" s="0" t="n">
        <v>401.7</v>
      </c>
      <c r="F3220" s="0" t="n">
        <v>3.914304692</v>
      </c>
    </row>
    <row r="3221" customFormat="false" ht="14.25" hidden="false" customHeight="false" outlineLevel="0" collapsed="false">
      <c r="E3221" s="0" t="n">
        <v>401.8</v>
      </c>
      <c r="F3221" s="0" t="n">
        <v>3.902353205</v>
      </c>
    </row>
    <row r="3222" customFormat="false" ht="14.25" hidden="false" customHeight="false" outlineLevel="0" collapsed="false">
      <c r="E3222" s="0" t="n">
        <v>401.9</v>
      </c>
      <c r="F3222" s="0" t="n">
        <v>3.896295185</v>
      </c>
    </row>
    <row r="3223" customFormat="false" ht="14.25" hidden="false" customHeight="false" outlineLevel="0" collapsed="false">
      <c r="E3223" s="0" t="n">
        <v>402</v>
      </c>
      <c r="F3223" s="0" t="n">
        <v>3.894697011</v>
      </c>
    </row>
    <row r="3224" customFormat="false" ht="14.25" hidden="false" customHeight="false" outlineLevel="0" collapsed="false">
      <c r="E3224" s="0" t="n">
        <v>402.1</v>
      </c>
      <c r="F3224" s="0" t="n">
        <v>3.900488558</v>
      </c>
    </row>
    <row r="3225" customFormat="false" ht="14.25" hidden="false" customHeight="false" outlineLevel="0" collapsed="false">
      <c r="E3225" s="0" t="n">
        <v>402.2</v>
      </c>
      <c r="F3225" s="0" t="n">
        <v>3.908853327</v>
      </c>
    </row>
    <row r="3226" customFormat="false" ht="14.25" hidden="false" customHeight="false" outlineLevel="0" collapsed="false">
      <c r="E3226" s="0" t="n">
        <v>402.3</v>
      </c>
      <c r="F3226" s="0" t="n">
        <v>3.924742975</v>
      </c>
    </row>
    <row r="3227" customFormat="false" ht="14.25" hidden="false" customHeight="false" outlineLevel="0" collapsed="false">
      <c r="E3227" s="0" t="n">
        <v>402.4</v>
      </c>
      <c r="F3227" s="0" t="n">
        <v>3.955054765</v>
      </c>
    </row>
    <row r="3228" customFormat="false" ht="14.25" hidden="false" customHeight="false" outlineLevel="0" collapsed="false">
      <c r="E3228" s="0" t="n">
        <v>402.5</v>
      </c>
      <c r="F3228" s="0" t="n">
        <v>3.966863875</v>
      </c>
    </row>
    <row r="3229" customFormat="false" ht="14.25" hidden="false" customHeight="false" outlineLevel="0" collapsed="false">
      <c r="E3229" s="0" t="n">
        <v>402.6</v>
      </c>
      <c r="F3229" s="0" t="n">
        <v>3.968862474</v>
      </c>
    </row>
    <row r="3230" customFormat="false" ht="14.25" hidden="false" customHeight="false" outlineLevel="0" collapsed="false">
      <c r="E3230" s="0" t="n">
        <v>402.7</v>
      </c>
      <c r="F3230" s="0" t="n">
        <v>3.971679838</v>
      </c>
    </row>
    <row r="3231" customFormat="false" ht="14.25" hidden="false" customHeight="false" outlineLevel="0" collapsed="false">
      <c r="E3231" s="0" t="n">
        <v>402.8</v>
      </c>
      <c r="F3231" s="0" t="n">
        <v>3.984822603</v>
      </c>
    </row>
    <row r="3232" customFormat="false" ht="14.25" hidden="false" customHeight="false" outlineLevel="0" collapsed="false">
      <c r="E3232" s="0" t="n">
        <v>402.9</v>
      </c>
      <c r="F3232" s="0" t="n">
        <v>3.969007506</v>
      </c>
    </row>
    <row r="3233" customFormat="false" ht="14.25" hidden="false" customHeight="false" outlineLevel="0" collapsed="false">
      <c r="E3233" s="0" t="n">
        <v>403</v>
      </c>
      <c r="F3233" s="0" t="n">
        <v>3.975504898</v>
      </c>
    </row>
    <row r="3234" customFormat="false" ht="14.25" hidden="false" customHeight="false" outlineLevel="0" collapsed="false">
      <c r="E3234" s="0" t="n">
        <v>403.1</v>
      </c>
      <c r="F3234" s="0" t="n">
        <v>3.983855132</v>
      </c>
    </row>
    <row r="3235" customFormat="false" ht="14.25" hidden="false" customHeight="false" outlineLevel="0" collapsed="false">
      <c r="E3235" s="0" t="n">
        <v>403.2</v>
      </c>
      <c r="F3235" s="0" t="n">
        <v>3.980409346</v>
      </c>
    </row>
    <row r="3236" customFormat="false" ht="14.25" hidden="false" customHeight="false" outlineLevel="0" collapsed="false">
      <c r="E3236" s="0" t="n">
        <v>403.3</v>
      </c>
      <c r="F3236" s="0" t="n">
        <v>3.97587953</v>
      </c>
    </row>
    <row r="3237" customFormat="false" ht="14.25" hidden="false" customHeight="false" outlineLevel="0" collapsed="false">
      <c r="E3237" s="0" t="n">
        <v>403.4</v>
      </c>
      <c r="F3237" s="0" t="n">
        <v>3.966729979</v>
      </c>
    </row>
    <row r="3238" customFormat="false" ht="14.25" hidden="false" customHeight="false" outlineLevel="0" collapsed="false">
      <c r="E3238" s="0" t="n">
        <v>403.5</v>
      </c>
      <c r="F3238" s="0" t="n">
        <v>3.949710766</v>
      </c>
    </row>
    <row r="3239" customFormat="false" ht="14.25" hidden="false" customHeight="false" outlineLevel="0" collapsed="false">
      <c r="E3239" s="0" t="n">
        <v>403.6</v>
      </c>
      <c r="F3239" s="0" t="n">
        <v>3.950727208</v>
      </c>
    </row>
    <row r="3240" customFormat="false" ht="14.25" hidden="false" customHeight="false" outlineLevel="0" collapsed="false">
      <c r="E3240" s="0" t="n">
        <v>403.7</v>
      </c>
      <c r="F3240" s="0" t="n">
        <v>3.938279701</v>
      </c>
    </row>
    <row r="3241" customFormat="false" ht="14.25" hidden="false" customHeight="false" outlineLevel="0" collapsed="false">
      <c r="E3241" s="0" t="n">
        <v>403.8</v>
      </c>
      <c r="F3241" s="0" t="n">
        <v>3.91044</v>
      </c>
    </row>
    <row r="3242" customFormat="false" ht="14.25" hidden="false" customHeight="false" outlineLevel="0" collapsed="false">
      <c r="E3242" s="0" t="n">
        <v>403.9</v>
      </c>
      <c r="F3242" s="0" t="n">
        <v>3.902141412</v>
      </c>
    </row>
    <row r="3243" customFormat="false" ht="14.25" hidden="false" customHeight="false" outlineLevel="0" collapsed="false">
      <c r="E3243" s="0" t="n">
        <v>404</v>
      </c>
      <c r="F3243" s="0" t="n">
        <v>3.91610546</v>
      </c>
    </row>
    <row r="3244" customFormat="false" ht="14.25" hidden="false" customHeight="false" outlineLevel="0" collapsed="false">
      <c r="E3244" s="0" t="n">
        <v>404.1</v>
      </c>
      <c r="F3244" s="0" t="n">
        <v>3.890520553</v>
      </c>
    </row>
    <row r="3245" customFormat="false" ht="14.25" hidden="false" customHeight="false" outlineLevel="0" collapsed="false">
      <c r="E3245" s="0" t="n">
        <v>404.2</v>
      </c>
      <c r="F3245" s="0" t="n">
        <v>3.851856525</v>
      </c>
    </row>
    <row r="3246" customFormat="false" ht="14.25" hidden="false" customHeight="false" outlineLevel="0" collapsed="false">
      <c r="E3246" s="0" t="n">
        <v>404.3</v>
      </c>
      <c r="F3246" s="0" t="n">
        <v>3.831997574</v>
      </c>
    </row>
    <row r="3247" customFormat="false" ht="14.25" hidden="false" customHeight="false" outlineLevel="0" collapsed="false">
      <c r="E3247" s="0" t="n">
        <v>404.4</v>
      </c>
      <c r="F3247" s="0" t="n">
        <v>3.823998414</v>
      </c>
    </row>
    <row r="3248" customFormat="false" ht="14.25" hidden="false" customHeight="false" outlineLevel="0" collapsed="false">
      <c r="E3248" s="0" t="n">
        <v>404.5</v>
      </c>
      <c r="F3248" s="0" t="n">
        <v>3.807658162</v>
      </c>
    </row>
    <row r="3249" customFormat="false" ht="14.25" hidden="false" customHeight="false" outlineLevel="0" collapsed="false">
      <c r="E3249" s="0" t="n">
        <v>404.6</v>
      </c>
      <c r="F3249" s="0" t="n">
        <v>3.78558379</v>
      </c>
    </row>
    <row r="3250" customFormat="false" ht="14.25" hidden="false" customHeight="false" outlineLevel="0" collapsed="false">
      <c r="E3250" s="0" t="n">
        <v>404.7</v>
      </c>
      <c r="F3250" s="0" t="n">
        <v>3.790754732</v>
      </c>
    </row>
    <row r="3251" customFormat="false" ht="14.25" hidden="false" customHeight="false" outlineLevel="0" collapsed="false">
      <c r="E3251" s="0" t="n">
        <v>404.8</v>
      </c>
      <c r="F3251" s="0" t="n">
        <v>3.798096688</v>
      </c>
    </row>
    <row r="3252" customFormat="false" ht="14.25" hidden="false" customHeight="false" outlineLevel="0" collapsed="false">
      <c r="E3252" s="0" t="n">
        <v>404.9</v>
      </c>
      <c r="F3252" s="0" t="n">
        <v>3.784513906</v>
      </c>
    </row>
    <row r="3253" customFormat="false" ht="14.25" hidden="false" customHeight="false" outlineLevel="0" collapsed="false">
      <c r="E3253" s="0" t="n">
        <v>405</v>
      </c>
      <c r="F3253" s="0" t="n">
        <v>3.784449514</v>
      </c>
    </row>
    <row r="3254" customFormat="false" ht="14.25" hidden="false" customHeight="false" outlineLevel="0" collapsed="false">
      <c r="E3254" s="0" t="n">
        <v>405.1</v>
      </c>
      <c r="F3254" s="0" t="n">
        <v>3.78966028</v>
      </c>
    </row>
    <row r="3255" customFormat="false" ht="14.25" hidden="false" customHeight="false" outlineLevel="0" collapsed="false">
      <c r="E3255" s="0" t="n">
        <v>405.2</v>
      </c>
      <c r="F3255" s="0" t="n">
        <v>3.781207689</v>
      </c>
    </row>
    <row r="3256" customFormat="false" ht="14.25" hidden="false" customHeight="false" outlineLevel="0" collapsed="false">
      <c r="E3256" s="0" t="n">
        <v>405.3</v>
      </c>
      <c r="F3256" s="0" t="n">
        <v>3.766836631</v>
      </c>
    </row>
    <row r="3257" customFormat="false" ht="14.25" hidden="false" customHeight="false" outlineLevel="0" collapsed="false">
      <c r="E3257" s="0" t="n">
        <v>405.4</v>
      </c>
      <c r="F3257" s="0" t="n">
        <v>3.738203631</v>
      </c>
    </row>
    <row r="3258" customFormat="false" ht="14.25" hidden="false" customHeight="false" outlineLevel="0" collapsed="false">
      <c r="E3258" s="0" t="n">
        <v>405.5</v>
      </c>
      <c r="F3258" s="0" t="n">
        <v>3.746210478</v>
      </c>
    </row>
    <row r="3259" customFormat="false" ht="14.25" hidden="false" customHeight="false" outlineLevel="0" collapsed="false">
      <c r="E3259" s="0" t="n">
        <v>405.6</v>
      </c>
      <c r="F3259" s="0" t="n">
        <v>3.770028898</v>
      </c>
    </row>
    <row r="3260" customFormat="false" ht="14.25" hidden="false" customHeight="false" outlineLevel="0" collapsed="false">
      <c r="E3260" s="0" t="n">
        <v>405.7</v>
      </c>
      <c r="F3260" s="0" t="n">
        <v>3.769057896</v>
      </c>
    </row>
    <row r="3261" customFormat="false" ht="14.25" hidden="false" customHeight="false" outlineLevel="0" collapsed="false">
      <c r="E3261" s="0" t="n">
        <v>405.8</v>
      </c>
      <c r="F3261" s="0" t="n">
        <v>3.765239033</v>
      </c>
    </row>
    <row r="3262" customFormat="false" ht="14.25" hidden="false" customHeight="false" outlineLevel="0" collapsed="false">
      <c r="E3262" s="0" t="n">
        <v>405.9</v>
      </c>
      <c r="F3262" s="0" t="n">
        <v>3.78532706</v>
      </c>
    </row>
    <row r="3263" customFormat="false" ht="14.25" hidden="false" customHeight="false" outlineLevel="0" collapsed="false">
      <c r="E3263" s="0" t="n">
        <v>406</v>
      </c>
      <c r="F3263" s="0" t="n">
        <v>3.801310757</v>
      </c>
    </row>
    <row r="3264" customFormat="false" ht="14.25" hidden="false" customHeight="false" outlineLevel="0" collapsed="false">
      <c r="E3264" s="0" t="n">
        <v>406.1</v>
      </c>
      <c r="F3264" s="0" t="n">
        <v>3.814782041</v>
      </c>
    </row>
    <row r="3265" customFormat="false" ht="14.25" hidden="false" customHeight="false" outlineLevel="0" collapsed="false">
      <c r="E3265" s="0" t="n">
        <v>406.2</v>
      </c>
      <c r="F3265" s="0" t="n">
        <v>3.822723276</v>
      </c>
    </row>
    <row r="3266" customFormat="false" ht="14.25" hidden="false" customHeight="false" outlineLevel="0" collapsed="false">
      <c r="E3266" s="0" t="n">
        <v>406.3</v>
      </c>
      <c r="F3266" s="0" t="n">
        <v>3.845302932</v>
      </c>
    </row>
    <row r="3267" customFormat="false" ht="14.25" hidden="false" customHeight="false" outlineLevel="0" collapsed="false">
      <c r="E3267" s="0" t="n">
        <v>406.4</v>
      </c>
      <c r="F3267" s="0" t="n">
        <v>3.857711993</v>
      </c>
    </row>
    <row r="3268" customFormat="false" ht="14.25" hidden="false" customHeight="false" outlineLevel="0" collapsed="false">
      <c r="E3268" s="0" t="n">
        <v>406.5</v>
      </c>
      <c r="F3268" s="0" t="n">
        <v>3.873414099</v>
      </c>
    </row>
    <row r="3269" customFormat="false" ht="14.25" hidden="false" customHeight="false" outlineLevel="0" collapsed="false">
      <c r="E3269" s="0" t="n">
        <v>406.6</v>
      </c>
      <c r="F3269" s="0" t="n">
        <v>3.890138422</v>
      </c>
    </row>
    <row r="3270" customFormat="false" ht="14.25" hidden="false" customHeight="false" outlineLevel="0" collapsed="false">
      <c r="E3270" s="0" t="n">
        <v>406.7</v>
      </c>
      <c r="F3270" s="0" t="n">
        <v>3.885559731</v>
      </c>
    </row>
    <row r="3271" customFormat="false" ht="14.25" hidden="false" customHeight="false" outlineLevel="0" collapsed="false">
      <c r="E3271" s="0" t="n">
        <v>406.8</v>
      </c>
      <c r="F3271" s="0" t="n">
        <v>3.879640317</v>
      </c>
    </row>
    <row r="3272" customFormat="false" ht="14.25" hidden="false" customHeight="false" outlineLevel="0" collapsed="false">
      <c r="E3272" s="0" t="n">
        <v>406.9</v>
      </c>
      <c r="F3272" s="0" t="n">
        <v>3.867512948</v>
      </c>
    </row>
    <row r="3273" customFormat="false" ht="14.25" hidden="false" customHeight="false" outlineLevel="0" collapsed="false">
      <c r="E3273" s="0" t="n">
        <v>407</v>
      </c>
      <c r="F3273" s="0" t="n">
        <v>3.857211643</v>
      </c>
    </row>
    <row r="3274" customFormat="false" ht="14.25" hidden="false" customHeight="false" outlineLevel="0" collapsed="false">
      <c r="E3274" s="0" t="n">
        <v>407.1</v>
      </c>
      <c r="F3274" s="0" t="n">
        <v>3.854166561</v>
      </c>
    </row>
    <row r="3275" customFormat="false" ht="14.25" hidden="false" customHeight="false" outlineLevel="0" collapsed="false">
      <c r="E3275" s="0" t="n">
        <v>407.2</v>
      </c>
      <c r="F3275" s="0" t="n">
        <v>3.868705364</v>
      </c>
    </row>
    <row r="3276" customFormat="false" ht="14.25" hidden="false" customHeight="false" outlineLevel="0" collapsed="false">
      <c r="E3276" s="0" t="n">
        <v>407.3</v>
      </c>
      <c r="F3276" s="0" t="n">
        <v>3.86079397</v>
      </c>
    </row>
    <row r="3277" customFormat="false" ht="14.25" hidden="false" customHeight="false" outlineLevel="0" collapsed="false">
      <c r="E3277" s="0" t="n">
        <v>407.4</v>
      </c>
      <c r="F3277" s="0" t="n">
        <v>3.880974279</v>
      </c>
    </row>
    <row r="3278" customFormat="false" ht="14.25" hidden="false" customHeight="false" outlineLevel="0" collapsed="false">
      <c r="E3278" s="0" t="n">
        <v>407.5</v>
      </c>
      <c r="F3278" s="0" t="n">
        <v>3.910307846</v>
      </c>
    </row>
    <row r="3279" customFormat="false" ht="14.25" hidden="false" customHeight="false" outlineLevel="0" collapsed="false">
      <c r="E3279" s="0" t="n">
        <v>407.6</v>
      </c>
      <c r="F3279" s="0" t="n">
        <v>3.901972591</v>
      </c>
    </row>
    <row r="3280" customFormat="false" ht="14.25" hidden="false" customHeight="false" outlineLevel="0" collapsed="false">
      <c r="E3280" s="0" t="n">
        <v>407.7</v>
      </c>
      <c r="F3280" s="0" t="n">
        <v>3.905579091</v>
      </c>
    </row>
    <row r="3281" customFormat="false" ht="14.25" hidden="false" customHeight="false" outlineLevel="0" collapsed="false">
      <c r="E3281" s="0" t="n">
        <v>407.8</v>
      </c>
      <c r="F3281" s="0" t="n">
        <v>3.924726873</v>
      </c>
    </row>
    <row r="3282" customFormat="false" ht="14.25" hidden="false" customHeight="false" outlineLevel="0" collapsed="false">
      <c r="E3282" s="0" t="n">
        <v>407.9</v>
      </c>
      <c r="F3282" s="0" t="n">
        <v>3.909216486</v>
      </c>
    </row>
    <row r="3283" customFormat="false" ht="14.25" hidden="false" customHeight="false" outlineLevel="0" collapsed="false">
      <c r="E3283" s="0" t="n">
        <v>408</v>
      </c>
      <c r="F3283" s="0" t="n">
        <v>3.89898459</v>
      </c>
    </row>
    <row r="3284" customFormat="false" ht="14.25" hidden="false" customHeight="false" outlineLevel="0" collapsed="false">
      <c r="E3284" s="0" t="n">
        <v>408.1</v>
      </c>
      <c r="F3284" s="0" t="n">
        <v>3.89844443</v>
      </c>
    </row>
    <row r="3285" customFormat="false" ht="14.25" hidden="false" customHeight="false" outlineLevel="0" collapsed="false">
      <c r="E3285" s="0" t="n">
        <v>408.2</v>
      </c>
      <c r="F3285" s="0" t="n">
        <v>3.868780561</v>
      </c>
    </row>
    <row r="3286" customFormat="false" ht="14.25" hidden="false" customHeight="false" outlineLevel="0" collapsed="false">
      <c r="E3286" s="0" t="n">
        <v>408.3</v>
      </c>
      <c r="F3286" s="0" t="n">
        <v>3.84781942</v>
      </c>
    </row>
    <row r="3287" customFormat="false" ht="14.25" hidden="false" customHeight="false" outlineLevel="0" collapsed="false">
      <c r="E3287" s="0" t="n">
        <v>408.4</v>
      </c>
      <c r="F3287" s="0" t="n">
        <v>3.829421661</v>
      </c>
    </row>
    <row r="3288" customFormat="false" ht="14.25" hidden="false" customHeight="false" outlineLevel="0" collapsed="false">
      <c r="E3288" s="0" t="n">
        <v>408.5</v>
      </c>
      <c r="F3288" s="0" t="n">
        <v>3.826661727</v>
      </c>
    </row>
    <row r="3289" customFormat="false" ht="14.25" hidden="false" customHeight="false" outlineLevel="0" collapsed="false">
      <c r="E3289" s="0" t="n">
        <v>408.6</v>
      </c>
      <c r="F3289" s="0" t="n">
        <v>3.805657695</v>
      </c>
    </row>
    <row r="3290" customFormat="false" ht="14.25" hidden="false" customHeight="false" outlineLevel="0" collapsed="false">
      <c r="E3290" s="0" t="n">
        <v>408.7</v>
      </c>
      <c r="F3290" s="0" t="n">
        <v>3.788866469</v>
      </c>
    </row>
    <row r="3291" customFormat="false" ht="14.25" hidden="false" customHeight="false" outlineLevel="0" collapsed="false">
      <c r="E3291" s="0" t="n">
        <v>408.8</v>
      </c>
      <c r="F3291" s="0" t="n">
        <v>3.802231193</v>
      </c>
    </row>
    <row r="3292" customFormat="false" ht="14.25" hidden="false" customHeight="false" outlineLevel="0" collapsed="false">
      <c r="E3292" s="0" t="n">
        <v>408.9</v>
      </c>
      <c r="F3292" s="0" t="n">
        <v>3.799494175</v>
      </c>
    </row>
    <row r="3293" customFormat="false" ht="14.25" hidden="false" customHeight="false" outlineLevel="0" collapsed="false">
      <c r="E3293" s="0" t="n">
        <v>409</v>
      </c>
      <c r="F3293" s="0" t="n">
        <v>3.791824463</v>
      </c>
    </row>
    <row r="3294" customFormat="false" ht="14.25" hidden="false" customHeight="false" outlineLevel="0" collapsed="false">
      <c r="E3294" s="0" t="n">
        <v>409.1</v>
      </c>
      <c r="F3294" s="0" t="n">
        <v>3.803558021</v>
      </c>
    </row>
    <row r="3295" customFormat="false" ht="14.25" hidden="false" customHeight="false" outlineLevel="0" collapsed="false">
      <c r="E3295" s="0" t="n">
        <v>409.2</v>
      </c>
      <c r="F3295" s="0" t="n">
        <v>3.799337652</v>
      </c>
    </row>
    <row r="3296" customFormat="false" ht="14.25" hidden="false" customHeight="false" outlineLevel="0" collapsed="false">
      <c r="E3296" s="0" t="n">
        <v>409.3</v>
      </c>
      <c r="F3296" s="0" t="n">
        <v>3.776121922</v>
      </c>
    </row>
    <row r="3297" customFormat="false" ht="14.25" hidden="false" customHeight="false" outlineLevel="0" collapsed="false">
      <c r="E3297" s="0" t="n">
        <v>409.4</v>
      </c>
      <c r="F3297" s="0" t="n">
        <v>3.783496849</v>
      </c>
    </row>
    <row r="3298" customFormat="false" ht="14.25" hidden="false" customHeight="false" outlineLevel="0" collapsed="false">
      <c r="E3298" s="0" t="n">
        <v>409.5</v>
      </c>
      <c r="F3298" s="0" t="n">
        <v>3.759474477</v>
      </c>
    </row>
    <row r="3299" customFormat="false" ht="14.25" hidden="false" customHeight="false" outlineLevel="0" collapsed="false">
      <c r="E3299" s="0" t="n">
        <v>409.6</v>
      </c>
      <c r="F3299" s="0" t="n">
        <v>3.748322146</v>
      </c>
    </row>
    <row r="3300" customFormat="false" ht="14.25" hidden="false" customHeight="false" outlineLevel="0" collapsed="false">
      <c r="E3300" s="0" t="n">
        <v>409.7</v>
      </c>
      <c r="F3300" s="0" t="n">
        <v>3.739983668</v>
      </c>
    </row>
    <row r="3301" customFormat="false" ht="14.25" hidden="false" customHeight="false" outlineLevel="0" collapsed="false">
      <c r="E3301" s="0" t="n">
        <v>409.8</v>
      </c>
      <c r="F3301" s="0" t="n">
        <v>3.716647351</v>
      </c>
    </row>
    <row r="3302" customFormat="false" ht="14.25" hidden="false" customHeight="false" outlineLevel="0" collapsed="false">
      <c r="E3302" s="0" t="n">
        <v>409.9</v>
      </c>
      <c r="F3302" s="0" t="n">
        <v>3.68655971</v>
      </c>
    </row>
    <row r="3303" customFormat="false" ht="14.25" hidden="false" customHeight="false" outlineLevel="0" collapsed="false">
      <c r="E3303" s="0" t="n">
        <v>410</v>
      </c>
      <c r="F3303" s="0" t="n">
        <v>3.703156221</v>
      </c>
    </row>
    <row r="3304" customFormat="false" ht="14.25" hidden="false" customHeight="false" outlineLevel="0" collapsed="false">
      <c r="E3304" s="0" t="n">
        <v>410.1</v>
      </c>
      <c r="F3304" s="0" t="n">
        <v>3.697213211</v>
      </c>
    </row>
    <row r="3305" customFormat="false" ht="14.25" hidden="false" customHeight="false" outlineLevel="0" collapsed="false">
      <c r="E3305" s="0" t="n">
        <v>410.2</v>
      </c>
      <c r="F3305" s="0" t="n">
        <v>3.681300951</v>
      </c>
    </row>
    <row r="3306" customFormat="false" ht="14.25" hidden="false" customHeight="false" outlineLevel="0" collapsed="false">
      <c r="E3306" s="0" t="n">
        <v>410.3</v>
      </c>
      <c r="F3306" s="0" t="n">
        <v>3.69226595</v>
      </c>
    </row>
    <row r="3307" customFormat="false" ht="14.25" hidden="false" customHeight="false" outlineLevel="0" collapsed="false">
      <c r="E3307" s="0" t="n">
        <v>410.4</v>
      </c>
      <c r="F3307" s="0" t="n">
        <v>3.709023201</v>
      </c>
    </row>
    <row r="3308" customFormat="false" ht="14.25" hidden="false" customHeight="false" outlineLevel="0" collapsed="false">
      <c r="E3308" s="0" t="n">
        <v>410.5</v>
      </c>
      <c r="F3308" s="0" t="n">
        <v>3.723522911</v>
      </c>
    </row>
    <row r="3309" customFormat="false" ht="14.25" hidden="false" customHeight="false" outlineLevel="0" collapsed="false">
      <c r="E3309" s="0" t="n">
        <v>410.6</v>
      </c>
      <c r="F3309" s="0" t="n">
        <v>3.714755775</v>
      </c>
    </row>
    <row r="3310" customFormat="false" ht="14.25" hidden="false" customHeight="false" outlineLevel="0" collapsed="false">
      <c r="E3310" s="0" t="n">
        <v>410.7</v>
      </c>
      <c r="F3310" s="0" t="n">
        <v>3.70547519</v>
      </c>
    </row>
    <row r="3311" customFormat="false" ht="14.25" hidden="false" customHeight="false" outlineLevel="0" collapsed="false">
      <c r="E3311" s="0" t="n">
        <v>410.8</v>
      </c>
      <c r="F3311" s="0" t="n">
        <v>3.695543046</v>
      </c>
    </row>
    <row r="3312" customFormat="false" ht="14.25" hidden="false" customHeight="false" outlineLevel="0" collapsed="false">
      <c r="E3312" s="0" t="n">
        <v>410.9</v>
      </c>
      <c r="F3312" s="0" t="n">
        <v>3.704855357</v>
      </c>
    </row>
    <row r="3313" customFormat="false" ht="14.25" hidden="false" customHeight="false" outlineLevel="0" collapsed="false">
      <c r="E3313" s="0" t="n">
        <v>411</v>
      </c>
      <c r="F3313" s="0" t="n">
        <v>3.697229097</v>
      </c>
    </row>
    <row r="3314" customFormat="false" ht="14.25" hidden="false" customHeight="false" outlineLevel="0" collapsed="false">
      <c r="E3314" s="0" t="n">
        <v>411.1</v>
      </c>
      <c r="F3314" s="0" t="n">
        <v>3.703425676</v>
      </c>
    </row>
    <row r="3315" customFormat="false" ht="14.25" hidden="false" customHeight="false" outlineLevel="0" collapsed="false">
      <c r="E3315" s="0" t="n">
        <v>411.2</v>
      </c>
      <c r="F3315" s="0" t="n">
        <v>3.699832123</v>
      </c>
    </row>
    <row r="3316" customFormat="false" ht="14.25" hidden="false" customHeight="false" outlineLevel="0" collapsed="false">
      <c r="E3316" s="0" t="n">
        <v>411.3</v>
      </c>
      <c r="F3316" s="0" t="n">
        <v>3.709949478</v>
      </c>
    </row>
    <row r="3317" customFormat="false" ht="14.25" hidden="false" customHeight="false" outlineLevel="0" collapsed="false">
      <c r="E3317" s="0" t="n">
        <v>411.4</v>
      </c>
      <c r="F3317" s="0" t="n">
        <v>3.70538764</v>
      </c>
    </row>
    <row r="3318" customFormat="false" ht="14.25" hidden="false" customHeight="false" outlineLevel="0" collapsed="false">
      <c r="E3318" s="0" t="n">
        <v>411.5</v>
      </c>
      <c r="F3318" s="0" t="n">
        <v>3.693230381</v>
      </c>
    </row>
    <row r="3319" customFormat="false" ht="14.25" hidden="false" customHeight="false" outlineLevel="0" collapsed="false">
      <c r="E3319" s="0" t="n">
        <v>411.6</v>
      </c>
      <c r="F3319" s="0" t="n">
        <v>3.693670445</v>
      </c>
    </row>
    <row r="3320" customFormat="false" ht="14.25" hidden="false" customHeight="false" outlineLevel="0" collapsed="false">
      <c r="E3320" s="0" t="n">
        <v>411.7</v>
      </c>
      <c r="F3320" s="0" t="n">
        <v>3.695693029</v>
      </c>
    </row>
    <row r="3321" customFormat="false" ht="14.25" hidden="false" customHeight="false" outlineLevel="0" collapsed="false">
      <c r="E3321" s="0" t="n">
        <v>411.8</v>
      </c>
      <c r="F3321" s="0" t="n">
        <v>3.702617515</v>
      </c>
    </row>
    <row r="3322" customFormat="false" ht="14.25" hidden="false" customHeight="false" outlineLevel="0" collapsed="false">
      <c r="E3322" s="0" t="n">
        <v>411.9</v>
      </c>
      <c r="F3322" s="0" t="n">
        <v>3.717630937</v>
      </c>
    </row>
    <row r="3323" customFormat="false" ht="14.25" hidden="false" customHeight="false" outlineLevel="0" collapsed="false">
      <c r="E3323" s="0" t="n">
        <v>412</v>
      </c>
      <c r="F3323" s="0" t="n">
        <v>3.723766657</v>
      </c>
    </row>
    <row r="3324" customFormat="false" ht="14.25" hidden="false" customHeight="false" outlineLevel="0" collapsed="false">
      <c r="E3324" s="0" t="n">
        <v>412.1</v>
      </c>
      <c r="F3324" s="0" t="n">
        <v>3.726664157</v>
      </c>
    </row>
    <row r="3325" customFormat="false" ht="14.25" hidden="false" customHeight="false" outlineLevel="0" collapsed="false">
      <c r="E3325" s="0" t="n">
        <v>412.2</v>
      </c>
      <c r="F3325" s="0" t="n">
        <v>3.744886927</v>
      </c>
    </row>
    <row r="3326" customFormat="false" ht="14.25" hidden="false" customHeight="false" outlineLevel="0" collapsed="false">
      <c r="E3326" s="0" t="n">
        <v>412.3</v>
      </c>
      <c r="F3326" s="0" t="n">
        <v>3.750456606</v>
      </c>
    </row>
    <row r="3327" customFormat="false" ht="14.25" hidden="false" customHeight="false" outlineLevel="0" collapsed="false">
      <c r="E3327" s="0" t="n">
        <v>412.4</v>
      </c>
      <c r="F3327" s="0" t="n">
        <v>3.747391729</v>
      </c>
    </row>
    <row r="3328" customFormat="false" ht="14.25" hidden="false" customHeight="false" outlineLevel="0" collapsed="false">
      <c r="E3328" s="0" t="n">
        <v>412.5</v>
      </c>
      <c r="F3328" s="0" t="n">
        <v>3.763460698</v>
      </c>
    </row>
    <row r="3329" customFormat="false" ht="14.25" hidden="false" customHeight="false" outlineLevel="0" collapsed="false">
      <c r="E3329" s="0" t="n">
        <v>412.6</v>
      </c>
      <c r="F3329" s="0" t="n">
        <v>3.752721348</v>
      </c>
    </row>
    <row r="3330" customFormat="false" ht="14.25" hidden="false" customHeight="false" outlineLevel="0" collapsed="false">
      <c r="E3330" s="0" t="n">
        <v>412.7</v>
      </c>
      <c r="F3330" s="0" t="n">
        <v>3.736989606</v>
      </c>
    </row>
    <row r="3331" customFormat="false" ht="14.25" hidden="false" customHeight="false" outlineLevel="0" collapsed="false">
      <c r="E3331" s="0" t="n">
        <v>412.8</v>
      </c>
      <c r="F3331" s="0" t="n">
        <v>3.746700814</v>
      </c>
    </row>
    <row r="3332" customFormat="false" ht="14.25" hidden="false" customHeight="false" outlineLevel="0" collapsed="false">
      <c r="E3332" s="0" t="n">
        <v>412.9</v>
      </c>
      <c r="F3332" s="0" t="n">
        <v>3.751137472</v>
      </c>
    </row>
    <row r="3333" customFormat="false" ht="14.25" hidden="false" customHeight="false" outlineLevel="0" collapsed="false">
      <c r="E3333" s="0" t="n">
        <v>413</v>
      </c>
      <c r="F3333" s="0" t="n">
        <v>3.734248389</v>
      </c>
    </row>
    <row r="3334" customFormat="false" ht="14.25" hidden="false" customHeight="false" outlineLevel="0" collapsed="false">
      <c r="E3334" s="0" t="n">
        <v>413.1</v>
      </c>
      <c r="F3334" s="0" t="n">
        <v>3.734006067</v>
      </c>
    </row>
    <row r="3335" customFormat="false" ht="14.25" hidden="false" customHeight="false" outlineLevel="0" collapsed="false">
      <c r="E3335" s="0" t="n">
        <v>413.2</v>
      </c>
      <c r="F3335" s="0" t="n">
        <v>3.720007042</v>
      </c>
    </row>
    <row r="3336" customFormat="false" ht="14.25" hidden="false" customHeight="false" outlineLevel="0" collapsed="false">
      <c r="E3336" s="0" t="n">
        <v>413.3</v>
      </c>
      <c r="F3336" s="0" t="n">
        <v>3.711240331</v>
      </c>
    </row>
    <row r="3337" customFormat="false" ht="14.25" hidden="false" customHeight="false" outlineLevel="0" collapsed="false">
      <c r="E3337" s="0" t="n">
        <v>413.4</v>
      </c>
      <c r="F3337" s="0" t="n">
        <v>3.706349776</v>
      </c>
    </row>
    <row r="3338" customFormat="false" ht="14.25" hidden="false" customHeight="false" outlineLevel="0" collapsed="false">
      <c r="E3338" s="0" t="n">
        <v>413.5</v>
      </c>
      <c r="F3338" s="0" t="n">
        <v>3.700033164</v>
      </c>
    </row>
    <row r="3339" customFormat="false" ht="14.25" hidden="false" customHeight="false" outlineLevel="0" collapsed="false">
      <c r="E3339" s="0" t="n">
        <v>413.6</v>
      </c>
      <c r="F3339" s="0" t="n">
        <v>3.696882417</v>
      </c>
    </row>
    <row r="3340" customFormat="false" ht="14.25" hidden="false" customHeight="false" outlineLevel="0" collapsed="false">
      <c r="E3340" s="0" t="n">
        <v>413.7</v>
      </c>
      <c r="F3340" s="0" t="n">
        <v>3.703669086</v>
      </c>
    </row>
    <row r="3341" customFormat="false" ht="14.25" hidden="false" customHeight="false" outlineLevel="0" collapsed="false">
      <c r="E3341" s="0" t="n">
        <v>413.8</v>
      </c>
      <c r="F3341" s="0" t="n">
        <v>3.687543873</v>
      </c>
    </row>
    <row r="3342" customFormat="false" ht="14.25" hidden="false" customHeight="false" outlineLevel="0" collapsed="false">
      <c r="E3342" s="0" t="n">
        <v>413.9</v>
      </c>
      <c r="F3342" s="0" t="n">
        <v>3.684666385</v>
      </c>
    </row>
    <row r="3343" customFormat="false" ht="14.25" hidden="false" customHeight="false" outlineLevel="0" collapsed="false">
      <c r="E3343" s="0" t="n">
        <v>414</v>
      </c>
      <c r="F3343" s="0" t="n">
        <v>3.678713107</v>
      </c>
    </row>
    <row r="3344" customFormat="false" ht="14.25" hidden="false" customHeight="false" outlineLevel="0" collapsed="false">
      <c r="E3344" s="0" t="n">
        <v>414.1</v>
      </c>
      <c r="F3344" s="0" t="n">
        <v>3.688523259</v>
      </c>
    </row>
    <row r="3345" customFormat="false" ht="14.25" hidden="false" customHeight="false" outlineLevel="0" collapsed="false">
      <c r="E3345" s="0" t="n">
        <v>414.2</v>
      </c>
      <c r="F3345" s="0" t="n">
        <v>3.679608352</v>
      </c>
    </row>
    <row r="3346" customFormat="false" ht="14.25" hidden="false" customHeight="false" outlineLevel="0" collapsed="false">
      <c r="E3346" s="0" t="n">
        <v>414.3</v>
      </c>
      <c r="F3346" s="0" t="n">
        <v>3.666297518</v>
      </c>
    </row>
    <row r="3347" customFormat="false" ht="14.25" hidden="false" customHeight="false" outlineLevel="0" collapsed="false">
      <c r="E3347" s="0" t="n">
        <v>414.4</v>
      </c>
      <c r="F3347" s="0" t="n">
        <v>3.664307162</v>
      </c>
    </row>
    <row r="3348" customFormat="false" ht="14.25" hidden="false" customHeight="false" outlineLevel="0" collapsed="false">
      <c r="E3348" s="0" t="n">
        <v>414.5</v>
      </c>
      <c r="F3348" s="0" t="n">
        <v>3.659716475</v>
      </c>
    </row>
    <row r="3349" customFormat="false" ht="14.25" hidden="false" customHeight="false" outlineLevel="0" collapsed="false">
      <c r="E3349" s="0" t="n">
        <v>414.6</v>
      </c>
      <c r="F3349" s="0" t="n">
        <v>3.653480185</v>
      </c>
    </row>
    <row r="3350" customFormat="false" ht="14.25" hidden="false" customHeight="false" outlineLevel="0" collapsed="false">
      <c r="E3350" s="0" t="n">
        <v>414.7</v>
      </c>
      <c r="F3350" s="0" t="n">
        <v>3.672311474</v>
      </c>
    </row>
    <row r="3351" customFormat="false" ht="14.25" hidden="false" customHeight="false" outlineLevel="0" collapsed="false">
      <c r="E3351" s="0" t="n">
        <v>414.8</v>
      </c>
      <c r="F3351" s="0" t="n">
        <v>3.684719958</v>
      </c>
    </row>
    <row r="3352" customFormat="false" ht="14.25" hidden="false" customHeight="false" outlineLevel="0" collapsed="false">
      <c r="E3352" s="0" t="n">
        <v>414.9</v>
      </c>
      <c r="F3352" s="0" t="n">
        <v>3.685907867</v>
      </c>
    </row>
    <row r="3353" customFormat="false" ht="14.25" hidden="false" customHeight="false" outlineLevel="0" collapsed="false">
      <c r="E3353" s="0" t="n">
        <v>415</v>
      </c>
      <c r="F3353" s="0" t="n">
        <v>3.697134482</v>
      </c>
    </row>
    <row r="3354" customFormat="false" ht="14.25" hidden="false" customHeight="false" outlineLevel="0" collapsed="false">
      <c r="E3354" s="0" t="n">
        <v>415.1</v>
      </c>
      <c r="F3354" s="0" t="n">
        <v>3.70141855</v>
      </c>
    </row>
    <row r="3355" customFormat="false" ht="14.25" hidden="false" customHeight="false" outlineLevel="0" collapsed="false">
      <c r="E3355" s="0" t="n">
        <v>415.2</v>
      </c>
      <c r="F3355" s="0" t="n">
        <v>3.713556303</v>
      </c>
    </row>
    <row r="3356" customFormat="false" ht="14.25" hidden="false" customHeight="false" outlineLevel="0" collapsed="false">
      <c r="E3356" s="0" t="n">
        <v>415.3</v>
      </c>
      <c r="F3356" s="0" t="n">
        <v>3.72895715</v>
      </c>
    </row>
    <row r="3357" customFormat="false" ht="14.25" hidden="false" customHeight="false" outlineLevel="0" collapsed="false">
      <c r="E3357" s="0" t="n">
        <v>415.4</v>
      </c>
      <c r="F3357" s="0" t="n">
        <v>3.732235156</v>
      </c>
    </row>
    <row r="3358" customFormat="false" ht="14.25" hidden="false" customHeight="false" outlineLevel="0" collapsed="false">
      <c r="E3358" s="0" t="n">
        <v>415.5</v>
      </c>
      <c r="F3358" s="0" t="n">
        <v>3.737058134</v>
      </c>
    </row>
    <row r="3359" customFormat="false" ht="14.25" hidden="false" customHeight="false" outlineLevel="0" collapsed="false">
      <c r="E3359" s="0" t="n">
        <v>415.6</v>
      </c>
      <c r="F3359" s="0" t="n">
        <v>3.760612553</v>
      </c>
    </row>
    <row r="3360" customFormat="false" ht="14.25" hidden="false" customHeight="false" outlineLevel="0" collapsed="false">
      <c r="E3360" s="0" t="n">
        <v>415.7</v>
      </c>
      <c r="F3360" s="0" t="n">
        <v>3.778610455</v>
      </c>
    </row>
    <row r="3361" customFormat="false" ht="14.25" hidden="false" customHeight="false" outlineLevel="0" collapsed="false">
      <c r="E3361" s="0" t="n">
        <v>415.8</v>
      </c>
      <c r="F3361" s="0" t="n">
        <v>3.785681264</v>
      </c>
    </row>
    <row r="3362" customFormat="false" ht="14.25" hidden="false" customHeight="false" outlineLevel="0" collapsed="false">
      <c r="E3362" s="0" t="n">
        <v>415.9</v>
      </c>
      <c r="F3362" s="0" t="n">
        <v>3.806844644</v>
      </c>
    </row>
    <row r="3363" customFormat="false" ht="14.25" hidden="false" customHeight="false" outlineLevel="0" collapsed="false">
      <c r="E3363" s="0" t="n">
        <v>416</v>
      </c>
      <c r="F3363" s="0" t="n">
        <v>3.797928581</v>
      </c>
    </row>
    <row r="3364" customFormat="false" ht="14.25" hidden="false" customHeight="false" outlineLevel="0" collapsed="false">
      <c r="E3364" s="0" t="n">
        <v>416.1</v>
      </c>
      <c r="F3364" s="0" t="n">
        <v>3.801627113</v>
      </c>
    </row>
    <row r="3365" customFormat="false" ht="14.25" hidden="false" customHeight="false" outlineLevel="0" collapsed="false">
      <c r="E3365" s="0" t="n">
        <v>416.2</v>
      </c>
      <c r="F3365" s="0" t="n">
        <v>3.803274995</v>
      </c>
    </row>
    <row r="3366" customFormat="false" ht="14.25" hidden="false" customHeight="false" outlineLevel="0" collapsed="false">
      <c r="E3366" s="0" t="n">
        <v>416.3</v>
      </c>
      <c r="F3366" s="0" t="n">
        <v>3.794958415</v>
      </c>
    </row>
    <row r="3367" customFormat="false" ht="14.25" hidden="false" customHeight="false" outlineLevel="0" collapsed="false">
      <c r="E3367" s="0" t="n">
        <v>416.4</v>
      </c>
      <c r="F3367" s="0" t="n">
        <v>3.799484388</v>
      </c>
    </row>
    <row r="3368" customFormat="false" ht="14.25" hidden="false" customHeight="false" outlineLevel="0" collapsed="false">
      <c r="E3368" s="0" t="n">
        <v>416.5</v>
      </c>
      <c r="F3368" s="0" t="n">
        <v>3.800499504</v>
      </c>
    </row>
    <row r="3369" customFormat="false" ht="14.25" hidden="false" customHeight="false" outlineLevel="0" collapsed="false">
      <c r="E3369" s="0" t="n">
        <v>416.6</v>
      </c>
      <c r="F3369" s="0" t="n">
        <v>3.802946639</v>
      </c>
    </row>
    <row r="3370" customFormat="false" ht="14.25" hidden="false" customHeight="false" outlineLevel="0" collapsed="false">
      <c r="E3370" s="0" t="n">
        <v>416.7</v>
      </c>
      <c r="F3370" s="0" t="n">
        <v>3.800483729</v>
      </c>
    </row>
    <row r="3371" customFormat="false" ht="14.25" hidden="false" customHeight="false" outlineLevel="0" collapsed="false">
      <c r="E3371" s="0" t="n">
        <v>416.8</v>
      </c>
      <c r="F3371" s="0" t="n">
        <v>3.790953971</v>
      </c>
    </row>
    <row r="3372" customFormat="false" ht="14.25" hidden="false" customHeight="false" outlineLevel="0" collapsed="false">
      <c r="E3372" s="0" t="n">
        <v>416.9</v>
      </c>
      <c r="F3372" s="0" t="n">
        <v>3.793320343</v>
      </c>
    </row>
    <row r="3373" customFormat="false" ht="14.25" hidden="false" customHeight="false" outlineLevel="0" collapsed="false">
      <c r="E3373" s="0" t="n">
        <v>417</v>
      </c>
      <c r="F3373" s="0" t="n">
        <v>3.799535833</v>
      </c>
    </row>
    <row r="3374" customFormat="false" ht="14.25" hidden="false" customHeight="false" outlineLevel="0" collapsed="false">
      <c r="E3374" s="0" t="n">
        <v>417.1</v>
      </c>
      <c r="F3374" s="0" t="n">
        <v>3.781519233</v>
      </c>
    </row>
    <row r="3375" customFormat="false" ht="14.25" hidden="false" customHeight="false" outlineLevel="0" collapsed="false">
      <c r="E3375" s="0" t="n">
        <v>417.2</v>
      </c>
      <c r="F3375" s="0" t="n">
        <v>3.77250633</v>
      </c>
    </row>
    <row r="3376" customFormat="false" ht="14.25" hidden="false" customHeight="false" outlineLevel="0" collapsed="false">
      <c r="E3376" s="0" t="n">
        <v>417.3</v>
      </c>
      <c r="F3376" s="0" t="n">
        <v>3.774480936</v>
      </c>
    </row>
    <row r="3377" customFormat="false" ht="14.25" hidden="false" customHeight="false" outlineLevel="0" collapsed="false">
      <c r="E3377" s="0" t="n">
        <v>417.4</v>
      </c>
      <c r="F3377" s="0" t="n">
        <v>3.774425604</v>
      </c>
    </row>
    <row r="3378" customFormat="false" ht="14.25" hidden="false" customHeight="false" outlineLevel="0" collapsed="false">
      <c r="E3378" s="0" t="n">
        <v>417.5</v>
      </c>
      <c r="F3378" s="0" t="n">
        <v>3.773406684</v>
      </c>
    </row>
    <row r="3379" customFormat="false" ht="14.25" hidden="false" customHeight="false" outlineLevel="0" collapsed="false">
      <c r="E3379" s="0" t="n">
        <v>417.6</v>
      </c>
      <c r="F3379" s="0" t="n">
        <v>3.761858414</v>
      </c>
    </row>
    <row r="3380" customFormat="false" ht="14.25" hidden="false" customHeight="false" outlineLevel="0" collapsed="false">
      <c r="E3380" s="0" t="n">
        <v>417.7</v>
      </c>
      <c r="F3380" s="0" t="n">
        <v>3.749746543</v>
      </c>
    </row>
    <row r="3381" customFormat="false" ht="14.25" hidden="false" customHeight="false" outlineLevel="0" collapsed="false">
      <c r="E3381" s="0" t="n">
        <v>417.8</v>
      </c>
      <c r="F3381" s="0" t="n">
        <v>3.720437724</v>
      </c>
    </row>
    <row r="3382" customFormat="false" ht="14.25" hidden="false" customHeight="false" outlineLevel="0" collapsed="false">
      <c r="E3382" s="0" t="n">
        <v>417.9</v>
      </c>
      <c r="F3382" s="0" t="n">
        <v>3.705043264</v>
      </c>
    </row>
    <row r="3383" customFormat="false" ht="14.25" hidden="false" customHeight="false" outlineLevel="0" collapsed="false">
      <c r="E3383" s="0" t="n">
        <v>418</v>
      </c>
      <c r="F3383" s="0" t="n">
        <v>3.693827051</v>
      </c>
    </row>
    <row r="3384" customFormat="false" ht="14.25" hidden="false" customHeight="false" outlineLevel="0" collapsed="false">
      <c r="E3384" s="0" t="n">
        <v>418.1</v>
      </c>
      <c r="F3384" s="0" t="n">
        <v>3.699159313</v>
      </c>
    </row>
    <row r="3385" customFormat="false" ht="14.25" hidden="false" customHeight="false" outlineLevel="0" collapsed="false">
      <c r="E3385" s="0" t="n">
        <v>418.2</v>
      </c>
      <c r="F3385" s="0" t="n">
        <v>3.688481558</v>
      </c>
    </row>
    <row r="3386" customFormat="false" ht="14.25" hidden="false" customHeight="false" outlineLevel="0" collapsed="false">
      <c r="E3386" s="0" t="n">
        <v>418.3</v>
      </c>
      <c r="F3386" s="0" t="n">
        <v>3.686884858</v>
      </c>
    </row>
    <row r="3387" customFormat="false" ht="14.25" hidden="false" customHeight="false" outlineLevel="0" collapsed="false">
      <c r="E3387" s="0" t="n">
        <v>418.4</v>
      </c>
      <c r="F3387" s="0" t="n">
        <v>3.680498211</v>
      </c>
    </row>
    <row r="3388" customFormat="false" ht="14.25" hidden="false" customHeight="false" outlineLevel="0" collapsed="false">
      <c r="E3388" s="0" t="n">
        <v>418.5</v>
      </c>
      <c r="F3388" s="0" t="n">
        <v>3.671172564</v>
      </c>
    </row>
    <row r="3389" customFormat="false" ht="14.25" hidden="false" customHeight="false" outlineLevel="0" collapsed="false">
      <c r="E3389" s="0" t="n">
        <v>418.6</v>
      </c>
      <c r="F3389" s="0" t="n">
        <v>3.658658235</v>
      </c>
    </row>
    <row r="3390" customFormat="false" ht="14.25" hidden="false" customHeight="false" outlineLevel="0" collapsed="false">
      <c r="E3390" s="0" t="n">
        <v>418.7</v>
      </c>
      <c r="F3390" s="0" t="n">
        <v>3.639275298</v>
      </c>
    </row>
    <row r="3391" customFormat="false" ht="14.25" hidden="false" customHeight="false" outlineLevel="0" collapsed="false">
      <c r="E3391" s="0" t="n">
        <v>418.8</v>
      </c>
      <c r="F3391" s="0" t="n">
        <v>3.624829314</v>
      </c>
    </row>
    <row r="3392" customFormat="false" ht="14.25" hidden="false" customHeight="false" outlineLevel="0" collapsed="false">
      <c r="E3392" s="0" t="n">
        <v>418.9</v>
      </c>
      <c r="F3392" s="0" t="n">
        <v>3.627618624</v>
      </c>
    </row>
    <row r="3393" customFormat="false" ht="14.25" hidden="false" customHeight="false" outlineLevel="0" collapsed="false">
      <c r="E3393" s="0" t="n">
        <v>419</v>
      </c>
      <c r="F3393" s="0" t="n">
        <v>3.62443843</v>
      </c>
    </row>
    <row r="3394" customFormat="false" ht="14.25" hidden="false" customHeight="false" outlineLevel="0" collapsed="false">
      <c r="E3394" s="0" t="n">
        <v>419.1</v>
      </c>
      <c r="F3394" s="0" t="n">
        <v>3.62635513</v>
      </c>
    </row>
    <row r="3395" customFormat="false" ht="14.25" hidden="false" customHeight="false" outlineLevel="0" collapsed="false">
      <c r="E3395" s="0" t="n">
        <v>419.2</v>
      </c>
      <c r="F3395" s="0" t="n">
        <v>3.630842929</v>
      </c>
    </row>
    <row r="3396" customFormat="false" ht="14.25" hidden="false" customHeight="false" outlineLevel="0" collapsed="false">
      <c r="E3396" s="0" t="n">
        <v>419.3</v>
      </c>
      <c r="F3396" s="0" t="n">
        <v>3.633827237</v>
      </c>
    </row>
    <row r="3397" customFormat="false" ht="14.25" hidden="false" customHeight="false" outlineLevel="0" collapsed="false">
      <c r="E3397" s="0" t="n">
        <v>419.4</v>
      </c>
      <c r="F3397" s="0" t="n">
        <v>3.638769499</v>
      </c>
    </row>
    <row r="3398" customFormat="false" ht="14.25" hidden="false" customHeight="false" outlineLevel="0" collapsed="false">
      <c r="E3398" s="0" t="n">
        <v>419.5</v>
      </c>
      <c r="F3398" s="0" t="n">
        <v>3.642370288</v>
      </c>
    </row>
    <row r="3399" customFormat="false" ht="14.25" hidden="false" customHeight="false" outlineLevel="0" collapsed="false">
      <c r="E3399" s="0" t="n">
        <v>419.6</v>
      </c>
      <c r="F3399" s="0" t="n">
        <v>3.635200547</v>
      </c>
    </row>
    <row r="3400" customFormat="false" ht="14.25" hidden="false" customHeight="false" outlineLevel="0" collapsed="false">
      <c r="E3400" s="0" t="n">
        <v>419.7</v>
      </c>
      <c r="F3400" s="0" t="n">
        <v>3.637489122</v>
      </c>
    </row>
    <row r="3401" customFormat="false" ht="14.25" hidden="false" customHeight="false" outlineLevel="0" collapsed="false">
      <c r="E3401" s="0" t="n">
        <v>419.8</v>
      </c>
      <c r="F3401" s="0" t="n">
        <v>3.643823099</v>
      </c>
    </row>
    <row r="3402" customFormat="false" ht="14.25" hidden="false" customHeight="false" outlineLevel="0" collapsed="false">
      <c r="E3402" s="0" t="n">
        <v>419.9</v>
      </c>
      <c r="F3402" s="0" t="n">
        <v>3.671380395</v>
      </c>
    </row>
    <row r="3403" customFormat="false" ht="14.25" hidden="false" customHeight="false" outlineLevel="0" collapsed="false">
      <c r="E3403" s="0" t="n">
        <v>420</v>
      </c>
      <c r="F3403" s="0" t="n">
        <v>3.693698176</v>
      </c>
    </row>
    <row r="3404" customFormat="false" ht="14.25" hidden="false" customHeight="false" outlineLevel="0" collapsed="false">
      <c r="E3404" s="0" t="n">
        <v>420.1</v>
      </c>
      <c r="F3404" s="0" t="n">
        <v>3.708100004</v>
      </c>
    </row>
    <row r="3405" customFormat="false" ht="14.25" hidden="false" customHeight="false" outlineLevel="0" collapsed="false">
      <c r="E3405" s="0" t="n">
        <v>420.2</v>
      </c>
      <c r="F3405" s="0" t="n">
        <v>3.737296416</v>
      </c>
    </row>
    <row r="3406" customFormat="false" ht="14.25" hidden="false" customHeight="false" outlineLevel="0" collapsed="false">
      <c r="E3406" s="0" t="n">
        <v>420.3</v>
      </c>
      <c r="F3406" s="0" t="n">
        <v>3.743812588</v>
      </c>
    </row>
    <row r="3407" customFormat="false" ht="14.25" hidden="false" customHeight="false" outlineLevel="0" collapsed="false">
      <c r="E3407" s="0" t="n">
        <v>420.4</v>
      </c>
      <c r="F3407" s="0" t="n">
        <v>3.744280335</v>
      </c>
    </row>
    <row r="3408" customFormat="false" ht="14.25" hidden="false" customHeight="false" outlineLevel="0" collapsed="false">
      <c r="E3408" s="0" t="n">
        <v>420.5</v>
      </c>
      <c r="F3408" s="0" t="n">
        <v>3.763349093</v>
      </c>
    </row>
    <row r="3409" customFormat="false" ht="14.25" hidden="false" customHeight="false" outlineLevel="0" collapsed="false">
      <c r="E3409" s="0" t="n">
        <v>420.6</v>
      </c>
      <c r="F3409" s="0" t="n">
        <v>3.768071981</v>
      </c>
    </row>
    <row r="3410" customFormat="false" ht="14.25" hidden="false" customHeight="false" outlineLevel="0" collapsed="false">
      <c r="E3410" s="0" t="n">
        <v>420.7</v>
      </c>
      <c r="F3410" s="0" t="n">
        <v>3.783835332</v>
      </c>
    </row>
    <row r="3411" customFormat="false" ht="14.25" hidden="false" customHeight="false" outlineLevel="0" collapsed="false">
      <c r="E3411" s="0" t="n">
        <v>420.8</v>
      </c>
      <c r="F3411" s="0" t="n">
        <v>3.826638883</v>
      </c>
    </row>
    <row r="3412" customFormat="false" ht="14.25" hidden="false" customHeight="false" outlineLevel="0" collapsed="false">
      <c r="E3412" s="0" t="n">
        <v>420.9</v>
      </c>
      <c r="F3412" s="0" t="n">
        <v>3.842058307</v>
      </c>
    </row>
    <row r="3413" customFormat="false" ht="14.25" hidden="false" customHeight="false" outlineLevel="0" collapsed="false">
      <c r="E3413" s="0" t="n">
        <v>421</v>
      </c>
      <c r="F3413" s="0" t="n">
        <v>3.851252922</v>
      </c>
    </row>
    <row r="3414" customFormat="false" ht="14.25" hidden="false" customHeight="false" outlineLevel="0" collapsed="false">
      <c r="E3414" s="0" t="n">
        <v>421.1</v>
      </c>
      <c r="F3414" s="0" t="n">
        <v>3.871596233</v>
      </c>
    </row>
    <row r="3415" customFormat="false" ht="14.25" hidden="false" customHeight="false" outlineLevel="0" collapsed="false">
      <c r="E3415" s="0" t="n">
        <v>421.2</v>
      </c>
      <c r="F3415" s="0" t="n">
        <v>3.867265623</v>
      </c>
    </row>
    <row r="3416" customFormat="false" ht="14.25" hidden="false" customHeight="false" outlineLevel="0" collapsed="false">
      <c r="E3416" s="0" t="n">
        <v>421.3</v>
      </c>
      <c r="F3416" s="0" t="n">
        <v>3.870509541</v>
      </c>
    </row>
    <row r="3417" customFormat="false" ht="14.25" hidden="false" customHeight="false" outlineLevel="0" collapsed="false">
      <c r="E3417" s="0" t="n">
        <v>421.4</v>
      </c>
      <c r="F3417" s="0" t="n">
        <v>3.883614479</v>
      </c>
    </row>
    <row r="3418" customFormat="false" ht="14.25" hidden="false" customHeight="false" outlineLevel="0" collapsed="false">
      <c r="E3418" s="0" t="n">
        <v>421.5</v>
      </c>
      <c r="F3418" s="0" t="n">
        <v>3.854303137</v>
      </c>
    </row>
    <row r="3419" customFormat="false" ht="14.25" hidden="false" customHeight="false" outlineLevel="0" collapsed="false">
      <c r="E3419" s="0" t="n">
        <v>421.6</v>
      </c>
      <c r="F3419" s="0" t="n">
        <v>3.838145488</v>
      </c>
    </row>
    <row r="3420" customFormat="false" ht="14.25" hidden="false" customHeight="false" outlineLevel="0" collapsed="false">
      <c r="E3420" s="0" t="n">
        <v>421.7</v>
      </c>
      <c r="F3420" s="0" t="n">
        <v>3.852830743</v>
      </c>
    </row>
    <row r="3421" customFormat="false" ht="14.25" hidden="false" customHeight="false" outlineLevel="0" collapsed="false">
      <c r="E3421" s="0" t="n">
        <v>421.8</v>
      </c>
      <c r="F3421" s="0" t="n">
        <v>3.848281921</v>
      </c>
    </row>
    <row r="3422" customFormat="false" ht="14.25" hidden="false" customHeight="false" outlineLevel="0" collapsed="false">
      <c r="E3422" s="0" t="n">
        <v>421.9</v>
      </c>
      <c r="F3422" s="0" t="n">
        <v>3.84509465</v>
      </c>
    </row>
    <row r="3423" customFormat="false" ht="14.25" hidden="false" customHeight="false" outlineLevel="0" collapsed="false">
      <c r="E3423" s="0" t="n">
        <v>422</v>
      </c>
      <c r="F3423" s="0" t="n">
        <v>3.829959833</v>
      </c>
    </row>
    <row r="3424" customFormat="false" ht="14.25" hidden="false" customHeight="false" outlineLevel="0" collapsed="false">
      <c r="E3424" s="0" t="n">
        <v>422.1</v>
      </c>
      <c r="F3424" s="0" t="n">
        <v>3.820915639</v>
      </c>
    </row>
    <row r="3425" customFormat="false" ht="14.25" hidden="false" customHeight="false" outlineLevel="0" collapsed="false">
      <c r="E3425" s="0" t="n">
        <v>422.2</v>
      </c>
      <c r="F3425" s="0" t="n">
        <v>3.812753321</v>
      </c>
    </row>
    <row r="3426" customFormat="false" ht="14.25" hidden="false" customHeight="false" outlineLevel="0" collapsed="false">
      <c r="E3426" s="0" t="n">
        <v>422.3</v>
      </c>
      <c r="F3426" s="0" t="n">
        <v>3.788985414</v>
      </c>
    </row>
    <row r="3427" customFormat="false" ht="14.25" hidden="false" customHeight="false" outlineLevel="0" collapsed="false">
      <c r="E3427" s="0" t="n">
        <v>422.4</v>
      </c>
      <c r="F3427" s="0" t="n">
        <v>3.775036272</v>
      </c>
    </row>
    <row r="3428" customFormat="false" ht="14.25" hidden="false" customHeight="false" outlineLevel="0" collapsed="false">
      <c r="E3428" s="0" t="n">
        <v>422.5</v>
      </c>
      <c r="F3428" s="0" t="n">
        <v>3.752595135</v>
      </c>
    </row>
    <row r="3429" customFormat="false" ht="14.25" hidden="false" customHeight="false" outlineLevel="0" collapsed="false">
      <c r="E3429" s="0" t="n">
        <v>422.6</v>
      </c>
      <c r="F3429" s="0" t="n">
        <v>3.740151966</v>
      </c>
    </row>
    <row r="3430" customFormat="false" ht="14.25" hidden="false" customHeight="false" outlineLevel="0" collapsed="false">
      <c r="E3430" s="0" t="n">
        <v>422.7</v>
      </c>
      <c r="F3430" s="0" t="n">
        <v>3.73907965</v>
      </c>
    </row>
    <row r="3431" customFormat="false" ht="14.25" hidden="false" customHeight="false" outlineLevel="0" collapsed="false">
      <c r="E3431" s="0" t="n">
        <v>422.8</v>
      </c>
      <c r="F3431" s="0" t="n">
        <v>3.743221418</v>
      </c>
    </row>
    <row r="3432" customFormat="false" ht="14.25" hidden="false" customHeight="false" outlineLevel="0" collapsed="false">
      <c r="E3432" s="0" t="n">
        <v>422.9</v>
      </c>
      <c r="F3432" s="0" t="n">
        <v>3.712318988</v>
      </c>
    </row>
    <row r="3433" customFormat="false" ht="14.25" hidden="false" customHeight="false" outlineLevel="0" collapsed="false">
      <c r="E3433" s="0" t="n">
        <v>423</v>
      </c>
      <c r="F3433" s="0" t="n">
        <v>3.705974547</v>
      </c>
    </row>
    <row r="3434" customFormat="false" ht="14.25" hidden="false" customHeight="false" outlineLevel="0" collapsed="false">
      <c r="E3434" s="0" t="n">
        <v>423.1</v>
      </c>
      <c r="F3434" s="0" t="n">
        <v>3.693368214</v>
      </c>
    </row>
    <row r="3435" customFormat="false" ht="14.25" hidden="false" customHeight="false" outlineLevel="0" collapsed="false">
      <c r="E3435" s="0" t="n">
        <v>423.2</v>
      </c>
      <c r="F3435" s="0" t="n">
        <v>3.686001125</v>
      </c>
    </row>
    <row r="3436" customFormat="false" ht="14.25" hidden="false" customHeight="false" outlineLevel="0" collapsed="false">
      <c r="E3436" s="0" t="n">
        <v>423.3</v>
      </c>
      <c r="F3436" s="0" t="n">
        <v>3.687432359</v>
      </c>
    </row>
    <row r="3437" customFormat="false" ht="14.25" hidden="false" customHeight="false" outlineLevel="0" collapsed="false">
      <c r="E3437" s="0" t="n">
        <v>423.4</v>
      </c>
      <c r="F3437" s="0" t="n">
        <v>3.701522093</v>
      </c>
    </row>
    <row r="3438" customFormat="false" ht="14.25" hidden="false" customHeight="false" outlineLevel="0" collapsed="false">
      <c r="E3438" s="0" t="n">
        <v>423.5</v>
      </c>
      <c r="F3438" s="0" t="n">
        <v>3.691121427</v>
      </c>
    </row>
    <row r="3439" customFormat="false" ht="14.25" hidden="false" customHeight="false" outlineLevel="0" collapsed="false">
      <c r="E3439" s="0" t="n">
        <v>423.6</v>
      </c>
      <c r="F3439" s="0" t="n">
        <v>3.702263871</v>
      </c>
    </row>
    <row r="3440" customFormat="false" ht="14.25" hidden="false" customHeight="false" outlineLevel="0" collapsed="false">
      <c r="E3440" s="0" t="n">
        <v>423.7</v>
      </c>
      <c r="F3440" s="0" t="n">
        <v>3.721791532</v>
      </c>
    </row>
    <row r="3441" customFormat="false" ht="14.25" hidden="false" customHeight="false" outlineLevel="0" collapsed="false">
      <c r="E3441" s="0" t="n">
        <v>423.8</v>
      </c>
      <c r="F3441" s="0" t="n">
        <v>3.72031721</v>
      </c>
    </row>
    <row r="3442" customFormat="false" ht="14.25" hidden="false" customHeight="false" outlineLevel="0" collapsed="false">
      <c r="E3442" s="0" t="n">
        <v>423.9</v>
      </c>
      <c r="F3442" s="0" t="n">
        <v>3.725728923</v>
      </c>
    </row>
    <row r="3443" customFormat="false" ht="14.25" hidden="false" customHeight="false" outlineLevel="0" collapsed="false">
      <c r="E3443" s="0" t="n">
        <v>424</v>
      </c>
      <c r="F3443" s="0" t="n">
        <v>3.723262918</v>
      </c>
    </row>
    <row r="3444" customFormat="false" ht="14.25" hidden="false" customHeight="false" outlineLevel="0" collapsed="false">
      <c r="E3444" s="0" t="n">
        <v>424.1</v>
      </c>
      <c r="F3444" s="0" t="n">
        <v>3.721209953</v>
      </c>
    </row>
    <row r="3445" customFormat="false" ht="14.25" hidden="false" customHeight="false" outlineLevel="0" collapsed="false">
      <c r="E3445" s="0" t="n">
        <v>424.2</v>
      </c>
      <c r="F3445" s="0" t="n">
        <v>3.700387555</v>
      </c>
    </row>
    <row r="3446" customFormat="false" ht="14.25" hidden="false" customHeight="false" outlineLevel="0" collapsed="false">
      <c r="E3446" s="0" t="n">
        <v>424.3</v>
      </c>
      <c r="F3446" s="0" t="n">
        <v>3.679059084</v>
      </c>
    </row>
    <row r="3447" customFormat="false" ht="14.25" hidden="false" customHeight="false" outlineLevel="0" collapsed="false">
      <c r="E3447" s="0" t="n">
        <v>424.4</v>
      </c>
      <c r="F3447" s="0" t="n">
        <v>3.667559082</v>
      </c>
    </row>
    <row r="3448" customFormat="false" ht="14.25" hidden="false" customHeight="false" outlineLevel="0" collapsed="false">
      <c r="E3448" s="0" t="n">
        <v>424.5</v>
      </c>
      <c r="F3448" s="0" t="n">
        <v>3.657657492</v>
      </c>
    </row>
    <row r="3449" customFormat="false" ht="14.25" hidden="false" customHeight="false" outlineLevel="0" collapsed="false">
      <c r="E3449" s="0" t="n">
        <v>424.6</v>
      </c>
      <c r="F3449" s="0" t="n">
        <v>3.650647638</v>
      </c>
    </row>
    <row r="3450" customFormat="false" ht="14.25" hidden="false" customHeight="false" outlineLevel="0" collapsed="false">
      <c r="E3450" s="0" t="n">
        <v>424.7</v>
      </c>
      <c r="F3450" s="0" t="n">
        <v>3.649783395</v>
      </c>
    </row>
    <row r="3451" customFormat="false" ht="14.25" hidden="false" customHeight="false" outlineLevel="0" collapsed="false">
      <c r="E3451" s="0" t="n">
        <v>424.8</v>
      </c>
      <c r="F3451" s="0" t="n">
        <v>3.64441955</v>
      </c>
    </row>
    <row r="3452" customFormat="false" ht="14.25" hidden="false" customHeight="false" outlineLevel="0" collapsed="false">
      <c r="E3452" s="0" t="n">
        <v>424.9</v>
      </c>
      <c r="F3452" s="0" t="n">
        <v>3.625347453</v>
      </c>
    </row>
    <row r="3453" customFormat="false" ht="14.25" hidden="false" customHeight="false" outlineLevel="0" collapsed="false">
      <c r="E3453" s="0" t="n">
        <v>425</v>
      </c>
      <c r="F3453" s="0" t="n">
        <v>3.634040278</v>
      </c>
    </row>
    <row r="3454" customFormat="false" ht="14.25" hidden="false" customHeight="false" outlineLevel="0" collapsed="false">
      <c r="E3454" s="0" t="n">
        <v>425.1</v>
      </c>
      <c r="F3454" s="0" t="n">
        <v>3.627006371</v>
      </c>
    </row>
    <row r="3455" customFormat="false" ht="14.25" hidden="false" customHeight="false" outlineLevel="0" collapsed="false">
      <c r="E3455" s="0" t="n">
        <v>425.2</v>
      </c>
      <c r="F3455" s="0" t="n">
        <v>3.631068173</v>
      </c>
    </row>
    <row r="3456" customFormat="false" ht="14.25" hidden="false" customHeight="false" outlineLevel="0" collapsed="false">
      <c r="E3456" s="0" t="n">
        <v>425.3</v>
      </c>
      <c r="F3456" s="0" t="n">
        <v>3.607541195</v>
      </c>
    </row>
    <row r="3457" customFormat="false" ht="14.25" hidden="false" customHeight="false" outlineLevel="0" collapsed="false">
      <c r="E3457" s="0" t="n">
        <v>425.4</v>
      </c>
      <c r="F3457" s="0" t="n">
        <v>3.599214156</v>
      </c>
    </row>
    <row r="3458" customFormat="false" ht="14.25" hidden="false" customHeight="false" outlineLevel="0" collapsed="false">
      <c r="E3458" s="0" t="n">
        <v>425.5</v>
      </c>
      <c r="F3458" s="0" t="n">
        <v>3.559734174</v>
      </c>
    </row>
    <row r="3459" customFormat="false" ht="14.25" hidden="false" customHeight="false" outlineLevel="0" collapsed="false">
      <c r="E3459" s="0" t="n">
        <v>425.6</v>
      </c>
      <c r="F3459" s="0" t="n">
        <v>3.555332297</v>
      </c>
    </row>
    <row r="3460" customFormat="false" ht="14.25" hidden="false" customHeight="false" outlineLevel="0" collapsed="false">
      <c r="E3460" s="0" t="n">
        <v>425.7</v>
      </c>
      <c r="F3460" s="0" t="n">
        <v>3.561572738</v>
      </c>
    </row>
    <row r="3461" customFormat="false" ht="14.25" hidden="false" customHeight="false" outlineLevel="0" collapsed="false">
      <c r="E3461" s="0" t="n">
        <v>425.8</v>
      </c>
      <c r="F3461" s="0" t="n">
        <v>3.535053975</v>
      </c>
    </row>
    <row r="3462" customFormat="false" ht="14.25" hidden="false" customHeight="false" outlineLevel="0" collapsed="false">
      <c r="E3462" s="0" t="n">
        <v>425.9</v>
      </c>
      <c r="F3462" s="0" t="n">
        <v>3.519636782</v>
      </c>
    </row>
    <row r="3463" customFormat="false" ht="14.25" hidden="false" customHeight="false" outlineLevel="0" collapsed="false">
      <c r="E3463" s="0" t="n">
        <v>426</v>
      </c>
      <c r="F3463" s="0" t="n">
        <v>3.513856046</v>
      </c>
    </row>
    <row r="3464" customFormat="false" ht="14.25" hidden="false" customHeight="false" outlineLevel="0" collapsed="false">
      <c r="E3464" s="0" t="n">
        <v>426.1</v>
      </c>
      <c r="F3464" s="0" t="n">
        <v>3.503122096</v>
      </c>
    </row>
    <row r="3465" customFormat="false" ht="14.25" hidden="false" customHeight="false" outlineLevel="0" collapsed="false">
      <c r="E3465" s="0" t="n">
        <v>426.2</v>
      </c>
      <c r="F3465" s="0" t="n">
        <v>3.488314235</v>
      </c>
    </row>
    <row r="3466" customFormat="false" ht="14.25" hidden="false" customHeight="false" outlineLevel="0" collapsed="false">
      <c r="E3466" s="0" t="n">
        <v>426.3</v>
      </c>
      <c r="F3466" s="0" t="n">
        <v>3.481797498</v>
      </c>
    </row>
    <row r="3467" customFormat="false" ht="14.25" hidden="false" customHeight="false" outlineLevel="0" collapsed="false">
      <c r="E3467" s="0" t="n">
        <v>426.4</v>
      </c>
      <c r="F3467" s="0" t="n">
        <v>3.482181914</v>
      </c>
    </row>
    <row r="3468" customFormat="false" ht="14.25" hidden="false" customHeight="false" outlineLevel="0" collapsed="false">
      <c r="E3468" s="0" t="n">
        <v>426.5</v>
      </c>
      <c r="F3468" s="0" t="n">
        <v>3.480138866</v>
      </c>
    </row>
    <row r="3469" customFormat="false" ht="14.25" hidden="false" customHeight="false" outlineLevel="0" collapsed="false">
      <c r="E3469" s="0" t="n">
        <v>426.6</v>
      </c>
      <c r="F3469" s="0" t="n">
        <v>3.477030696</v>
      </c>
    </row>
    <row r="3470" customFormat="false" ht="14.25" hidden="false" customHeight="false" outlineLevel="0" collapsed="false">
      <c r="E3470" s="0" t="n">
        <v>426.7</v>
      </c>
      <c r="F3470" s="0" t="n">
        <v>3.486189358</v>
      </c>
    </row>
    <row r="3471" customFormat="false" ht="14.25" hidden="false" customHeight="false" outlineLevel="0" collapsed="false">
      <c r="E3471" s="0" t="n">
        <v>426.8</v>
      </c>
      <c r="F3471" s="0" t="n">
        <v>3.490150592</v>
      </c>
    </row>
    <row r="3472" customFormat="false" ht="14.25" hidden="false" customHeight="false" outlineLevel="0" collapsed="false">
      <c r="E3472" s="0" t="n">
        <v>426.9</v>
      </c>
      <c r="F3472" s="0" t="n">
        <v>3.481505635</v>
      </c>
    </row>
    <row r="3473" customFormat="false" ht="14.25" hidden="false" customHeight="false" outlineLevel="0" collapsed="false">
      <c r="E3473" s="0" t="n">
        <v>427</v>
      </c>
      <c r="F3473" s="0" t="n">
        <v>3.495379756</v>
      </c>
    </row>
    <row r="3474" customFormat="false" ht="14.25" hidden="false" customHeight="false" outlineLevel="0" collapsed="false">
      <c r="E3474" s="0" t="n">
        <v>427.1</v>
      </c>
      <c r="F3474" s="0" t="n">
        <v>3.490927382</v>
      </c>
    </row>
    <row r="3475" customFormat="false" ht="14.25" hidden="false" customHeight="false" outlineLevel="0" collapsed="false">
      <c r="E3475" s="0" t="n">
        <v>427.2</v>
      </c>
      <c r="F3475" s="0" t="n">
        <v>3.499038029</v>
      </c>
    </row>
    <row r="3476" customFormat="false" ht="14.25" hidden="false" customHeight="false" outlineLevel="0" collapsed="false">
      <c r="E3476" s="0" t="n">
        <v>427.3</v>
      </c>
      <c r="F3476" s="0" t="n">
        <v>3.503034359</v>
      </c>
    </row>
    <row r="3477" customFormat="false" ht="14.25" hidden="false" customHeight="false" outlineLevel="0" collapsed="false">
      <c r="E3477" s="0" t="n">
        <v>427.4</v>
      </c>
      <c r="F3477" s="0" t="n">
        <v>3.51747337</v>
      </c>
    </row>
    <row r="3478" customFormat="false" ht="14.25" hidden="false" customHeight="false" outlineLevel="0" collapsed="false">
      <c r="E3478" s="0" t="n">
        <v>427.5</v>
      </c>
      <c r="F3478" s="0" t="n">
        <v>3.518856994</v>
      </c>
    </row>
    <row r="3479" customFormat="false" ht="14.25" hidden="false" customHeight="false" outlineLevel="0" collapsed="false">
      <c r="E3479" s="0" t="n">
        <v>427.6</v>
      </c>
      <c r="F3479" s="0" t="n">
        <v>3.557057773</v>
      </c>
    </row>
    <row r="3480" customFormat="false" ht="14.25" hidden="false" customHeight="false" outlineLevel="0" collapsed="false">
      <c r="E3480" s="0" t="n">
        <v>427.7</v>
      </c>
      <c r="F3480" s="0" t="n">
        <v>3.576870185</v>
      </c>
    </row>
    <row r="3481" customFormat="false" ht="14.25" hidden="false" customHeight="false" outlineLevel="0" collapsed="false">
      <c r="E3481" s="0" t="n">
        <v>427.8</v>
      </c>
      <c r="F3481" s="0" t="n">
        <v>3.582364912</v>
      </c>
    </row>
    <row r="3482" customFormat="false" ht="14.25" hidden="false" customHeight="false" outlineLevel="0" collapsed="false">
      <c r="E3482" s="0" t="n">
        <v>427.9</v>
      </c>
      <c r="F3482" s="0" t="n">
        <v>3.605007521</v>
      </c>
    </row>
    <row r="3483" customFormat="false" ht="14.25" hidden="false" customHeight="false" outlineLevel="0" collapsed="false">
      <c r="E3483" s="0" t="n">
        <v>428</v>
      </c>
      <c r="F3483" s="0" t="n">
        <v>3.627620511</v>
      </c>
    </row>
    <row r="3484" customFormat="false" ht="14.25" hidden="false" customHeight="false" outlineLevel="0" collapsed="false">
      <c r="E3484" s="0" t="n">
        <v>428.1</v>
      </c>
      <c r="F3484" s="0" t="n">
        <v>3.63382772</v>
      </c>
    </row>
    <row r="3485" customFormat="false" ht="14.25" hidden="false" customHeight="false" outlineLevel="0" collapsed="false">
      <c r="E3485" s="0" t="n">
        <v>428.2</v>
      </c>
      <c r="F3485" s="0" t="n">
        <v>3.641645638</v>
      </c>
    </row>
    <row r="3486" customFormat="false" ht="14.25" hidden="false" customHeight="false" outlineLevel="0" collapsed="false">
      <c r="E3486" s="0" t="n">
        <v>428.3</v>
      </c>
      <c r="F3486" s="0" t="n">
        <v>3.658134788</v>
      </c>
    </row>
    <row r="3487" customFormat="false" ht="14.25" hidden="false" customHeight="false" outlineLevel="0" collapsed="false">
      <c r="E3487" s="0" t="n">
        <v>428.4</v>
      </c>
      <c r="F3487" s="0" t="n">
        <v>3.67464789</v>
      </c>
    </row>
    <row r="3488" customFormat="false" ht="14.25" hidden="false" customHeight="false" outlineLevel="0" collapsed="false">
      <c r="E3488" s="0" t="n">
        <v>428.5</v>
      </c>
      <c r="F3488" s="0" t="n">
        <v>3.689720999</v>
      </c>
    </row>
    <row r="3489" customFormat="false" ht="14.25" hidden="false" customHeight="false" outlineLevel="0" collapsed="false">
      <c r="E3489" s="0" t="n">
        <v>428.6</v>
      </c>
      <c r="F3489" s="0" t="n">
        <v>3.6887381</v>
      </c>
    </row>
    <row r="3490" customFormat="false" ht="14.25" hidden="false" customHeight="false" outlineLevel="0" collapsed="false">
      <c r="E3490" s="0" t="n">
        <v>428.7</v>
      </c>
      <c r="F3490" s="0" t="n">
        <v>3.689120594</v>
      </c>
    </row>
    <row r="3491" customFormat="false" ht="14.25" hidden="false" customHeight="false" outlineLevel="0" collapsed="false">
      <c r="E3491" s="0" t="n">
        <v>428.8</v>
      </c>
      <c r="F3491" s="0" t="n">
        <v>3.672213864</v>
      </c>
    </row>
    <row r="3492" customFormat="false" ht="14.25" hidden="false" customHeight="false" outlineLevel="0" collapsed="false">
      <c r="E3492" s="0" t="n">
        <v>428.9</v>
      </c>
      <c r="F3492" s="0" t="n">
        <v>3.669220824</v>
      </c>
    </row>
    <row r="3493" customFormat="false" ht="14.25" hidden="false" customHeight="false" outlineLevel="0" collapsed="false">
      <c r="E3493" s="0" t="n">
        <v>429</v>
      </c>
      <c r="F3493" s="0" t="n">
        <v>3.662400348</v>
      </c>
    </row>
    <row r="3494" customFormat="false" ht="14.25" hidden="false" customHeight="false" outlineLevel="0" collapsed="false">
      <c r="E3494" s="0" t="n">
        <v>429.1</v>
      </c>
      <c r="F3494" s="0" t="n">
        <v>3.642321725</v>
      </c>
    </row>
    <row r="3495" customFormat="false" ht="14.25" hidden="false" customHeight="false" outlineLevel="0" collapsed="false">
      <c r="E3495" s="0" t="n">
        <v>429.2</v>
      </c>
      <c r="F3495" s="0" t="n">
        <v>3.632705063</v>
      </c>
    </row>
    <row r="3496" customFormat="false" ht="14.25" hidden="false" customHeight="false" outlineLevel="0" collapsed="false">
      <c r="E3496" s="0" t="n">
        <v>429.3</v>
      </c>
      <c r="F3496" s="0" t="n">
        <v>3.611468826</v>
      </c>
    </row>
    <row r="3497" customFormat="false" ht="14.25" hidden="false" customHeight="false" outlineLevel="0" collapsed="false">
      <c r="E3497" s="0" t="n">
        <v>429.4</v>
      </c>
      <c r="F3497" s="0" t="n">
        <v>3.590176419</v>
      </c>
    </row>
    <row r="3498" customFormat="false" ht="14.25" hidden="false" customHeight="false" outlineLevel="0" collapsed="false">
      <c r="E3498" s="0" t="n">
        <v>429.5</v>
      </c>
      <c r="F3498" s="0" t="n">
        <v>3.589434655</v>
      </c>
    </row>
    <row r="3499" customFormat="false" ht="14.25" hidden="false" customHeight="false" outlineLevel="0" collapsed="false">
      <c r="E3499" s="0" t="n">
        <v>429.6</v>
      </c>
      <c r="F3499" s="0" t="n">
        <v>3.56615333</v>
      </c>
    </row>
    <row r="3500" customFormat="false" ht="14.25" hidden="false" customHeight="false" outlineLevel="0" collapsed="false">
      <c r="E3500" s="0" t="n">
        <v>429.7</v>
      </c>
      <c r="F3500" s="0" t="n">
        <v>3.544440433</v>
      </c>
    </row>
    <row r="3501" customFormat="false" ht="14.25" hidden="false" customHeight="false" outlineLevel="0" collapsed="false">
      <c r="E3501" s="0" t="n">
        <v>429.8</v>
      </c>
      <c r="F3501" s="0" t="n">
        <v>3.517232562</v>
      </c>
    </row>
    <row r="3502" customFormat="false" ht="14.25" hidden="false" customHeight="false" outlineLevel="0" collapsed="false">
      <c r="E3502" s="0" t="n">
        <v>429.9</v>
      </c>
      <c r="F3502" s="0" t="n">
        <v>3.491587639</v>
      </c>
    </row>
    <row r="3503" customFormat="false" ht="14.25" hidden="false" customHeight="false" outlineLevel="0" collapsed="false">
      <c r="E3503" s="0" t="n">
        <v>430</v>
      </c>
      <c r="F3503" s="0" t="n">
        <v>3.460250019</v>
      </c>
    </row>
    <row r="3504" customFormat="false" ht="14.25" hidden="false" customHeight="false" outlineLevel="0" collapsed="false">
      <c r="E3504" s="0" t="n">
        <v>430.1</v>
      </c>
      <c r="F3504" s="0" t="n">
        <v>3.424615468</v>
      </c>
    </row>
    <row r="3505" customFormat="false" ht="14.25" hidden="false" customHeight="false" outlineLevel="0" collapsed="false">
      <c r="E3505" s="0" t="n">
        <v>430.2</v>
      </c>
      <c r="F3505" s="0" t="n">
        <v>3.416373181</v>
      </c>
    </row>
    <row r="3506" customFormat="false" ht="14.25" hidden="false" customHeight="false" outlineLevel="0" collapsed="false">
      <c r="E3506" s="0" t="n">
        <v>430.3</v>
      </c>
      <c r="F3506" s="0" t="n">
        <v>3.411557482</v>
      </c>
    </row>
    <row r="3507" customFormat="false" ht="14.25" hidden="false" customHeight="false" outlineLevel="0" collapsed="false">
      <c r="E3507" s="0" t="n">
        <v>430.4</v>
      </c>
      <c r="F3507" s="0" t="n">
        <v>3.397809514</v>
      </c>
    </row>
    <row r="3508" customFormat="false" ht="14.25" hidden="false" customHeight="false" outlineLevel="0" collapsed="false">
      <c r="E3508" s="0" t="n">
        <v>430.5</v>
      </c>
      <c r="F3508" s="0" t="n">
        <v>3.385973493</v>
      </c>
    </row>
    <row r="3509" customFormat="false" ht="14.25" hidden="false" customHeight="false" outlineLevel="0" collapsed="false">
      <c r="E3509" s="0" t="n">
        <v>430.6</v>
      </c>
      <c r="F3509" s="0" t="n">
        <v>3.361990045</v>
      </c>
    </row>
    <row r="3510" customFormat="false" ht="14.25" hidden="false" customHeight="false" outlineLevel="0" collapsed="false">
      <c r="E3510" s="0" t="n">
        <v>430.7</v>
      </c>
      <c r="F3510" s="0" t="n">
        <v>3.356183923</v>
      </c>
    </row>
    <row r="3511" customFormat="false" ht="14.25" hidden="false" customHeight="false" outlineLevel="0" collapsed="false">
      <c r="E3511" s="0" t="n">
        <v>430.8</v>
      </c>
      <c r="F3511" s="0" t="n">
        <v>3.358615042</v>
      </c>
    </row>
    <row r="3512" customFormat="false" ht="14.25" hidden="false" customHeight="false" outlineLevel="0" collapsed="false">
      <c r="E3512" s="0" t="n">
        <v>430.9</v>
      </c>
      <c r="F3512" s="0" t="n">
        <v>3.371458444</v>
      </c>
    </row>
    <row r="3513" customFormat="false" ht="14.25" hidden="false" customHeight="false" outlineLevel="0" collapsed="false">
      <c r="E3513" s="0" t="n">
        <v>431</v>
      </c>
      <c r="F3513" s="0" t="n">
        <v>3.351837686</v>
      </c>
    </row>
    <row r="3514" customFormat="false" ht="14.25" hidden="false" customHeight="false" outlineLevel="0" collapsed="false">
      <c r="E3514" s="0" t="n">
        <v>431.1</v>
      </c>
      <c r="F3514" s="0" t="n">
        <v>3.363275982</v>
      </c>
    </row>
    <row r="3515" customFormat="false" ht="14.25" hidden="false" customHeight="false" outlineLevel="0" collapsed="false">
      <c r="E3515" s="0" t="n">
        <v>431.2</v>
      </c>
      <c r="F3515" s="0" t="n">
        <v>3.366542431</v>
      </c>
    </row>
    <row r="3516" customFormat="false" ht="14.25" hidden="false" customHeight="false" outlineLevel="0" collapsed="false">
      <c r="E3516" s="0" t="n">
        <v>431.3</v>
      </c>
      <c r="F3516" s="0" t="n">
        <v>3.353383339</v>
      </c>
    </row>
    <row r="3517" customFormat="false" ht="14.25" hidden="false" customHeight="false" outlineLevel="0" collapsed="false">
      <c r="E3517" s="0" t="n">
        <v>431.4</v>
      </c>
      <c r="F3517" s="0" t="n">
        <v>3.343218614</v>
      </c>
    </row>
    <row r="3518" customFormat="false" ht="14.25" hidden="false" customHeight="false" outlineLevel="0" collapsed="false">
      <c r="E3518" s="0" t="n">
        <v>431.5</v>
      </c>
      <c r="F3518" s="0" t="n">
        <v>3.341214223</v>
      </c>
    </row>
    <row r="3519" customFormat="false" ht="14.25" hidden="false" customHeight="false" outlineLevel="0" collapsed="false">
      <c r="E3519" s="0" t="n">
        <v>431.6</v>
      </c>
      <c r="F3519" s="0" t="n">
        <v>3.326872004</v>
      </c>
    </row>
    <row r="3520" customFormat="false" ht="14.25" hidden="false" customHeight="false" outlineLevel="0" collapsed="false">
      <c r="E3520" s="0" t="n">
        <v>431.7</v>
      </c>
      <c r="F3520" s="0" t="n">
        <v>3.341744359</v>
      </c>
    </row>
    <row r="3521" customFormat="false" ht="14.25" hidden="false" customHeight="false" outlineLevel="0" collapsed="false">
      <c r="E3521" s="0" t="n">
        <v>431.8</v>
      </c>
      <c r="F3521" s="0" t="n">
        <v>3.349648649</v>
      </c>
    </row>
    <row r="3522" customFormat="false" ht="14.25" hidden="false" customHeight="false" outlineLevel="0" collapsed="false">
      <c r="E3522" s="0" t="n">
        <v>431.9</v>
      </c>
      <c r="F3522" s="0" t="n">
        <v>3.348091245</v>
      </c>
    </row>
    <row r="3523" customFormat="false" ht="14.25" hidden="false" customHeight="false" outlineLevel="0" collapsed="false">
      <c r="E3523" s="0" t="n">
        <v>432</v>
      </c>
      <c r="F3523" s="0" t="n">
        <v>3.36474847</v>
      </c>
    </row>
    <row r="3524" customFormat="false" ht="14.25" hidden="false" customHeight="false" outlineLevel="0" collapsed="false">
      <c r="E3524" s="0" t="n">
        <v>432.1</v>
      </c>
      <c r="F3524" s="0" t="n">
        <v>3.379366734</v>
      </c>
    </row>
    <row r="3525" customFormat="false" ht="14.25" hidden="false" customHeight="false" outlineLevel="0" collapsed="false">
      <c r="E3525" s="0" t="n">
        <v>432.2</v>
      </c>
      <c r="F3525" s="0" t="n">
        <v>3.389659976</v>
      </c>
    </row>
    <row r="3526" customFormat="false" ht="14.25" hidden="false" customHeight="false" outlineLevel="0" collapsed="false">
      <c r="E3526" s="0" t="n">
        <v>432.3</v>
      </c>
      <c r="F3526" s="0" t="n">
        <v>3.392503237</v>
      </c>
    </row>
    <row r="3527" customFormat="false" ht="14.25" hidden="false" customHeight="false" outlineLevel="0" collapsed="false">
      <c r="E3527" s="0" t="n">
        <v>432.4</v>
      </c>
      <c r="F3527" s="0" t="n">
        <v>3.408268719</v>
      </c>
    </row>
    <row r="3528" customFormat="false" ht="14.25" hidden="false" customHeight="false" outlineLevel="0" collapsed="false">
      <c r="E3528" s="0" t="n">
        <v>432.5</v>
      </c>
      <c r="F3528" s="0" t="n">
        <v>3.420107161</v>
      </c>
    </row>
    <row r="3529" customFormat="false" ht="14.25" hidden="false" customHeight="false" outlineLevel="0" collapsed="false">
      <c r="E3529" s="0" t="n">
        <v>432.6</v>
      </c>
      <c r="F3529" s="0" t="n">
        <v>3.429890995</v>
      </c>
    </row>
    <row r="3530" customFormat="false" ht="14.25" hidden="false" customHeight="false" outlineLevel="0" collapsed="false">
      <c r="E3530" s="0" t="n">
        <v>432.7</v>
      </c>
      <c r="F3530" s="0" t="n">
        <v>3.447373045</v>
      </c>
    </row>
    <row r="3531" customFormat="false" ht="14.25" hidden="false" customHeight="false" outlineLevel="0" collapsed="false">
      <c r="E3531" s="0" t="n">
        <v>432.8</v>
      </c>
      <c r="F3531" s="0" t="n">
        <v>3.463452905</v>
      </c>
    </row>
    <row r="3532" customFormat="false" ht="14.25" hidden="false" customHeight="false" outlineLevel="0" collapsed="false">
      <c r="E3532" s="0" t="n">
        <v>432.9</v>
      </c>
      <c r="F3532" s="0" t="n">
        <v>3.476618546</v>
      </c>
    </row>
    <row r="3533" customFormat="false" ht="14.25" hidden="false" customHeight="false" outlineLevel="0" collapsed="false">
      <c r="E3533" s="0" t="n">
        <v>433</v>
      </c>
      <c r="F3533" s="0" t="n">
        <v>3.483231179</v>
      </c>
    </row>
    <row r="3534" customFormat="false" ht="14.25" hidden="false" customHeight="false" outlineLevel="0" collapsed="false">
      <c r="E3534" s="0" t="n">
        <v>433.1</v>
      </c>
      <c r="F3534" s="0" t="n">
        <v>3.494786864</v>
      </c>
    </row>
    <row r="3535" customFormat="false" ht="14.25" hidden="false" customHeight="false" outlineLevel="0" collapsed="false">
      <c r="E3535" s="0" t="n">
        <v>433.2</v>
      </c>
      <c r="F3535" s="0" t="n">
        <v>3.505892679</v>
      </c>
    </row>
    <row r="3536" customFormat="false" ht="14.25" hidden="false" customHeight="false" outlineLevel="0" collapsed="false">
      <c r="E3536" s="0" t="n">
        <v>433.3</v>
      </c>
      <c r="F3536" s="0" t="n">
        <v>3.521656687</v>
      </c>
    </row>
    <row r="3537" customFormat="false" ht="14.25" hidden="false" customHeight="false" outlineLevel="0" collapsed="false">
      <c r="E3537" s="0" t="n">
        <v>433.4</v>
      </c>
      <c r="F3537" s="0" t="n">
        <v>3.557882</v>
      </c>
    </row>
    <row r="3538" customFormat="false" ht="14.25" hidden="false" customHeight="false" outlineLevel="0" collapsed="false">
      <c r="E3538" s="0" t="n">
        <v>433.5</v>
      </c>
      <c r="F3538" s="0" t="n">
        <v>3.591254626</v>
      </c>
    </row>
    <row r="3539" customFormat="false" ht="14.25" hidden="false" customHeight="false" outlineLevel="0" collapsed="false">
      <c r="E3539" s="0" t="n">
        <v>433.6</v>
      </c>
      <c r="F3539" s="0" t="n">
        <v>3.614637734</v>
      </c>
    </row>
    <row r="3540" customFormat="false" ht="14.25" hidden="false" customHeight="false" outlineLevel="0" collapsed="false">
      <c r="E3540" s="0" t="n">
        <v>433.7</v>
      </c>
      <c r="F3540" s="0" t="n">
        <v>3.635500007</v>
      </c>
    </row>
    <row r="3541" customFormat="false" ht="14.25" hidden="false" customHeight="false" outlineLevel="0" collapsed="false">
      <c r="E3541" s="0" t="n">
        <v>433.8</v>
      </c>
      <c r="F3541" s="0" t="n">
        <v>3.657585246</v>
      </c>
    </row>
    <row r="3542" customFormat="false" ht="14.25" hidden="false" customHeight="false" outlineLevel="0" collapsed="false">
      <c r="E3542" s="0" t="n">
        <v>433.9</v>
      </c>
      <c r="F3542" s="0" t="n">
        <v>3.661678777</v>
      </c>
    </row>
    <row r="3543" customFormat="false" ht="14.25" hidden="false" customHeight="false" outlineLevel="0" collapsed="false">
      <c r="E3543" s="0" t="n">
        <v>434</v>
      </c>
      <c r="F3543" s="0" t="n">
        <v>3.682978556</v>
      </c>
    </row>
    <row r="3544" customFormat="false" ht="14.25" hidden="false" customHeight="false" outlineLevel="0" collapsed="false">
      <c r="E3544" s="0" t="n">
        <v>434.1</v>
      </c>
      <c r="F3544" s="0" t="n">
        <v>3.6923192</v>
      </c>
    </row>
    <row r="3545" customFormat="false" ht="14.25" hidden="false" customHeight="false" outlineLevel="0" collapsed="false">
      <c r="E3545" s="0" t="n">
        <v>434.2</v>
      </c>
      <c r="F3545" s="0" t="n">
        <v>3.707112045</v>
      </c>
    </row>
    <row r="3546" customFormat="false" ht="14.25" hidden="false" customHeight="false" outlineLevel="0" collapsed="false">
      <c r="E3546" s="0" t="n">
        <v>434.3</v>
      </c>
      <c r="F3546" s="0" t="n">
        <v>3.72735875</v>
      </c>
    </row>
    <row r="3547" customFormat="false" ht="14.25" hidden="false" customHeight="false" outlineLevel="0" collapsed="false">
      <c r="E3547" s="0" t="n">
        <v>434.4</v>
      </c>
      <c r="F3547" s="0" t="n">
        <v>3.73079855</v>
      </c>
    </row>
    <row r="3548" customFormat="false" ht="14.25" hidden="false" customHeight="false" outlineLevel="0" collapsed="false">
      <c r="E3548" s="0" t="n">
        <v>434.5</v>
      </c>
      <c r="F3548" s="0" t="n">
        <v>3.724643174</v>
      </c>
    </row>
    <row r="3549" customFormat="false" ht="14.25" hidden="false" customHeight="false" outlineLevel="0" collapsed="false">
      <c r="E3549" s="0" t="n">
        <v>434.6</v>
      </c>
      <c r="F3549" s="0" t="n">
        <v>3.727307194</v>
      </c>
    </row>
    <row r="3550" customFormat="false" ht="14.25" hidden="false" customHeight="false" outlineLevel="0" collapsed="false">
      <c r="E3550" s="0" t="n">
        <v>434.7</v>
      </c>
      <c r="F3550" s="0" t="n">
        <v>3.741480244</v>
      </c>
    </row>
    <row r="3551" customFormat="false" ht="14.25" hidden="false" customHeight="false" outlineLevel="0" collapsed="false">
      <c r="E3551" s="0" t="n">
        <v>434.8</v>
      </c>
      <c r="F3551" s="0" t="n">
        <v>3.765416831</v>
      </c>
    </row>
    <row r="3552" customFormat="false" ht="14.25" hidden="false" customHeight="false" outlineLevel="0" collapsed="false">
      <c r="E3552" s="0" t="n">
        <v>434.9</v>
      </c>
      <c r="F3552" s="0" t="n">
        <v>3.758416164</v>
      </c>
    </row>
    <row r="3553" customFormat="false" ht="14.25" hidden="false" customHeight="false" outlineLevel="0" collapsed="false">
      <c r="E3553" s="0" t="n">
        <v>435</v>
      </c>
      <c r="F3553" s="0" t="n">
        <v>3.757797684</v>
      </c>
    </row>
    <row r="3554" customFormat="false" ht="14.25" hidden="false" customHeight="false" outlineLevel="0" collapsed="false">
      <c r="E3554" s="0" t="n">
        <v>435.1</v>
      </c>
      <c r="F3554" s="0" t="n">
        <v>3.747862546</v>
      </c>
    </row>
    <row r="3555" customFormat="false" ht="14.25" hidden="false" customHeight="false" outlineLevel="0" collapsed="false">
      <c r="E3555" s="0" t="n">
        <v>435.2</v>
      </c>
      <c r="F3555" s="0" t="n">
        <v>3.756697388</v>
      </c>
    </row>
    <row r="3556" customFormat="false" ht="14.25" hidden="false" customHeight="false" outlineLevel="0" collapsed="false">
      <c r="E3556" s="0" t="n">
        <v>435.3</v>
      </c>
      <c r="F3556" s="0" t="n">
        <v>3.765696502</v>
      </c>
    </row>
    <row r="3557" customFormat="false" ht="14.25" hidden="false" customHeight="false" outlineLevel="0" collapsed="false">
      <c r="E3557" s="0" t="n">
        <v>435.4</v>
      </c>
      <c r="F3557" s="0" t="n">
        <v>3.737809921</v>
      </c>
    </row>
    <row r="3558" customFormat="false" ht="14.25" hidden="false" customHeight="false" outlineLevel="0" collapsed="false">
      <c r="E3558" s="0" t="n">
        <v>435.5</v>
      </c>
      <c r="F3558" s="0" t="n">
        <v>3.724526341</v>
      </c>
    </row>
    <row r="3559" customFormat="false" ht="14.25" hidden="false" customHeight="false" outlineLevel="0" collapsed="false">
      <c r="E3559" s="0" t="n">
        <v>435.6</v>
      </c>
      <c r="F3559" s="0" t="n">
        <v>3.714574507</v>
      </c>
    </row>
    <row r="3560" customFormat="false" ht="14.25" hidden="false" customHeight="false" outlineLevel="0" collapsed="false">
      <c r="E3560" s="0" t="n">
        <v>435.7</v>
      </c>
      <c r="F3560" s="0" t="n">
        <v>3.689939369</v>
      </c>
    </row>
    <row r="3561" customFormat="false" ht="14.25" hidden="false" customHeight="false" outlineLevel="0" collapsed="false">
      <c r="E3561" s="0" t="n">
        <v>435.8</v>
      </c>
      <c r="F3561" s="0" t="n">
        <v>3.667880432</v>
      </c>
    </row>
    <row r="3562" customFormat="false" ht="14.25" hidden="false" customHeight="false" outlineLevel="0" collapsed="false">
      <c r="E3562" s="0" t="n">
        <v>435.9</v>
      </c>
      <c r="F3562" s="0" t="n">
        <v>3.646152757</v>
      </c>
    </row>
    <row r="3563" customFormat="false" ht="14.25" hidden="false" customHeight="false" outlineLevel="0" collapsed="false">
      <c r="E3563" s="0" t="n">
        <v>436</v>
      </c>
      <c r="F3563" s="0" t="n">
        <v>3.628099121</v>
      </c>
    </row>
    <row r="3564" customFormat="false" ht="14.25" hidden="false" customHeight="false" outlineLevel="0" collapsed="false">
      <c r="E3564" s="0" t="n">
        <v>436.1</v>
      </c>
      <c r="F3564" s="0" t="n">
        <v>3.605439946</v>
      </c>
    </row>
    <row r="3565" customFormat="false" ht="14.25" hidden="false" customHeight="false" outlineLevel="0" collapsed="false">
      <c r="E3565" s="0" t="n">
        <v>436.2</v>
      </c>
      <c r="F3565" s="0" t="n">
        <v>3.599739487</v>
      </c>
    </row>
    <row r="3566" customFormat="false" ht="14.25" hidden="false" customHeight="false" outlineLevel="0" collapsed="false">
      <c r="E3566" s="0" t="n">
        <v>436.3</v>
      </c>
      <c r="F3566" s="0" t="n">
        <v>3.589222551</v>
      </c>
    </row>
    <row r="3567" customFormat="false" ht="14.25" hidden="false" customHeight="false" outlineLevel="0" collapsed="false">
      <c r="E3567" s="0" t="n">
        <v>436.4</v>
      </c>
      <c r="F3567" s="0" t="n">
        <v>3.562003395</v>
      </c>
    </row>
    <row r="3568" customFormat="false" ht="14.25" hidden="false" customHeight="false" outlineLevel="0" collapsed="false">
      <c r="E3568" s="0" t="n">
        <v>436.5</v>
      </c>
      <c r="F3568" s="0" t="n">
        <v>3.55061504</v>
      </c>
    </row>
    <row r="3569" customFormat="false" ht="14.25" hidden="false" customHeight="false" outlineLevel="0" collapsed="false">
      <c r="E3569" s="0" t="n">
        <v>436.6</v>
      </c>
      <c r="F3569" s="0" t="n">
        <v>3.559024618</v>
      </c>
    </row>
    <row r="3570" customFormat="false" ht="14.25" hidden="false" customHeight="false" outlineLevel="0" collapsed="false">
      <c r="E3570" s="0" t="n">
        <v>436.7</v>
      </c>
      <c r="F3570" s="0" t="n">
        <v>3.573996913</v>
      </c>
    </row>
    <row r="3571" customFormat="false" ht="14.25" hidden="false" customHeight="false" outlineLevel="0" collapsed="false">
      <c r="E3571" s="0" t="n">
        <v>436.8</v>
      </c>
      <c r="F3571" s="0" t="n">
        <v>3.562083404</v>
      </c>
    </row>
    <row r="3572" customFormat="false" ht="14.25" hidden="false" customHeight="false" outlineLevel="0" collapsed="false">
      <c r="E3572" s="0" t="n">
        <v>436.9</v>
      </c>
      <c r="F3572" s="0" t="n">
        <v>3.539618416</v>
      </c>
    </row>
    <row r="3573" customFormat="false" ht="14.25" hidden="false" customHeight="false" outlineLevel="0" collapsed="false">
      <c r="E3573" s="0" t="n">
        <v>437</v>
      </c>
      <c r="F3573" s="0" t="n">
        <v>3.547835543</v>
      </c>
    </row>
    <row r="3574" customFormat="false" ht="14.25" hidden="false" customHeight="false" outlineLevel="0" collapsed="false">
      <c r="E3574" s="0" t="n">
        <v>437.1</v>
      </c>
      <c r="F3574" s="0" t="n">
        <v>3.538360531</v>
      </c>
    </row>
    <row r="3575" customFormat="false" ht="14.25" hidden="false" customHeight="false" outlineLevel="0" collapsed="false">
      <c r="E3575" s="0" t="n">
        <v>437.2</v>
      </c>
      <c r="F3575" s="0" t="n">
        <v>3.530270934</v>
      </c>
    </row>
    <row r="3576" customFormat="false" ht="14.25" hidden="false" customHeight="false" outlineLevel="0" collapsed="false">
      <c r="E3576" s="0" t="n">
        <v>437.3</v>
      </c>
      <c r="F3576" s="0" t="n">
        <v>3.518342434</v>
      </c>
    </row>
    <row r="3577" customFormat="false" ht="14.25" hidden="false" customHeight="false" outlineLevel="0" collapsed="false">
      <c r="E3577" s="0" t="n">
        <v>437.4</v>
      </c>
      <c r="F3577" s="0" t="n">
        <v>3.501566481</v>
      </c>
    </row>
    <row r="3578" customFormat="false" ht="14.25" hidden="false" customHeight="false" outlineLevel="0" collapsed="false">
      <c r="E3578" s="0" t="n">
        <v>437.5</v>
      </c>
      <c r="F3578" s="0" t="n">
        <v>3.511295724</v>
      </c>
    </row>
    <row r="3579" customFormat="false" ht="14.25" hidden="false" customHeight="false" outlineLevel="0" collapsed="false">
      <c r="E3579" s="0" t="n">
        <v>437.6</v>
      </c>
      <c r="F3579" s="0" t="n">
        <v>3.49941362</v>
      </c>
    </row>
    <row r="3580" customFormat="false" ht="14.25" hidden="false" customHeight="false" outlineLevel="0" collapsed="false">
      <c r="E3580" s="0" t="n">
        <v>437.7</v>
      </c>
      <c r="F3580" s="0" t="n">
        <v>3.485990319</v>
      </c>
    </row>
    <row r="3581" customFormat="false" ht="14.25" hidden="false" customHeight="false" outlineLevel="0" collapsed="false">
      <c r="E3581" s="0" t="n">
        <v>437.8</v>
      </c>
      <c r="F3581" s="0" t="n">
        <v>3.489511787</v>
      </c>
    </row>
    <row r="3582" customFormat="false" ht="14.25" hidden="false" customHeight="false" outlineLevel="0" collapsed="false">
      <c r="E3582" s="0" t="n">
        <v>437.9</v>
      </c>
      <c r="F3582" s="0" t="n">
        <v>3.489882544</v>
      </c>
    </row>
    <row r="3583" customFormat="false" ht="14.25" hidden="false" customHeight="false" outlineLevel="0" collapsed="false">
      <c r="E3583" s="0" t="n">
        <v>438</v>
      </c>
      <c r="F3583" s="0" t="n">
        <v>3.484439285</v>
      </c>
    </row>
    <row r="3584" customFormat="false" ht="14.25" hidden="false" customHeight="false" outlineLevel="0" collapsed="false">
      <c r="E3584" s="0" t="n">
        <v>438.1</v>
      </c>
      <c r="F3584" s="0" t="n">
        <v>3.483802575</v>
      </c>
    </row>
    <row r="3585" customFormat="false" ht="14.25" hidden="false" customHeight="false" outlineLevel="0" collapsed="false">
      <c r="E3585" s="0" t="n">
        <v>438.2</v>
      </c>
      <c r="F3585" s="0" t="n">
        <v>3.49027823</v>
      </c>
    </row>
    <row r="3586" customFormat="false" ht="14.25" hidden="false" customHeight="false" outlineLevel="0" collapsed="false">
      <c r="E3586" s="0" t="n">
        <v>438.3</v>
      </c>
      <c r="F3586" s="0" t="n">
        <v>3.492492021</v>
      </c>
    </row>
    <row r="3587" customFormat="false" ht="14.25" hidden="false" customHeight="false" outlineLevel="0" collapsed="false">
      <c r="E3587" s="0" t="n">
        <v>438.4</v>
      </c>
      <c r="F3587" s="0" t="n">
        <v>3.492628364</v>
      </c>
    </row>
    <row r="3588" customFormat="false" ht="14.25" hidden="false" customHeight="false" outlineLevel="0" collapsed="false">
      <c r="E3588" s="0" t="n">
        <v>438.5</v>
      </c>
      <c r="F3588" s="0" t="n">
        <v>3.499194434</v>
      </c>
    </row>
    <row r="3589" customFormat="false" ht="14.25" hidden="false" customHeight="false" outlineLevel="0" collapsed="false">
      <c r="E3589" s="0" t="n">
        <v>438.6</v>
      </c>
      <c r="F3589" s="0" t="n">
        <v>3.508322932</v>
      </c>
    </row>
    <row r="3590" customFormat="false" ht="14.25" hidden="false" customHeight="false" outlineLevel="0" collapsed="false">
      <c r="E3590" s="0" t="n">
        <v>438.7</v>
      </c>
      <c r="F3590" s="0" t="n">
        <v>3.501419003</v>
      </c>
    </row>
    <row r="3591" customFormat="false" ht="14.25" hidden="false" customHeight="false" outlineLevel="0" collapsed="false">
      <c r="E3591" s="0" t="n">
        <v>438.8</v>
      </c>
      <c r="F3591" s="0" t="n">
        <v>3.483005744</v>
      </c>
    </row>
    <row r="3592" customFormat="false" ht="14.25" hidden="false" customHeight="false" outlineLevel="0" collapsed="false">
      <c r="E3592" s="0" t="n">
        <v>438.9</v>
      </c>
      <c r="F3592" s="0" t="n">
        <v>3.488414717</v>
      </c>
    </row>
    <row r="3593" customFormat="false" ht="14.25" hidden="false" customHeight="false" outlineLevel="0" collapsed="false">
      <c r="E3593" s="0" t="n">
        <v>439</v>
      </c>
      <c r="F3593" s="0" t="n">
        <v>3.507558149</v>
      </c>
    </row>
    <row r="3594" customFormat="false" ht="14.25" hidden="false" customHeight="false" outlineLevel="0" collapsed="false">
      <c r="E3594" s="0" t="n">
        <v>439.1</v>
      </c>
      <c r="F3594" s="0" t="n">
        <v>3.506322357</v>
      </c>
    </row>
    <row r="3595" customFormat="false" ht="14.25" hidden="false" customHeight="false" outlineLevel="0" collapsed="false">
      <c r="E3595" s="0" t="n">
        <v>439.2</v>
      </c>
      <c r="F3595" s="0" t="n">
        <v>3.529353165</v>
      </c>
    </row>
    <row r="3596" customFormat="false" ht="14.25" hidden="false" customHeight="false" outlineLevel="0" collapsed="false">
      <c r="E3596" s="0" t="n">
        <v>439.3</v>
      </c>
      <c r="F3596" s="0" t="n">
        <v>3.554110872</v>
      </c>
    </row>
    <row r="3597" customFormat="false" ht="14.25" hidden="false" customHeight="false" outlineLevel="0" collapsed="false">
      <c r="E3597" s="0" t="n">
        <v>439.4</v>
      </c>
      <c r="F3597" s="0" t="n">
        <v>3.577750502</v>
      </c>
    </row>
    <row r="3598" customFormat="false" ht="14.25" hidden="false" customHeight="false" outlineLevel="0" collapsed="false">
      <c r="E3598" s="0" t="n">
        <v>439.5</v>
      </c>
      <c r="F3598" s="0" t="n">
        <v>3.5916065</v>
      </c>
    </row>
    <row r="3599" customFormat="false" ht="14.25" hidden="false" customHeight="false" outlineLevel="0" collapsed="false">
      <c r="E3599" s="0" t="n">
        <v>439.6</v>
      </c>
      <c r="F3599" s="0" t="n">
        <v>3.60878736</v>
      </c>
    </row>
    <row r="3600" customFormat="false" ht="14.25" hidden="false" customHeight="false" outlineLevel="0" collapsed="false">
      <c r="E3600" s="0" t="n">
        <v>439.7</v>
      </c>
      <c r="F3600" s="0" t="n">
        <v>3.611304193</v>
      </c>
    </row>
    <row r="3601" customFormat="false" ht="14.25" hidden="false" customHeight="false" outlineLevel="0" collapsed="false">
      <c r="E3601" s="0" t="n">
        <v>439.8</v>
      </c>
      <c r="F3601" s="0" t="n">
        <v>3.643144303</v>
      </c>
    </row>
    <row r="3602" customFormat="false" ht="14.25" hidden="false" customHeight="false" outlineLevel="0" collapsed="false">
      <c r="E3602" s="0" t="n">
        <v>439.9</v>
      </c>
      <c r="F3602" s="0" t="n">
        <v>3.665546631</v>
      </c>
    </row>
    <row r="3603" customFormat="false" ht="14.25" hidden="false" customHeight="false" outlineLevel="0" collapsed="false">
      <c r="E3603" s="0" t="n">
        <v>440</v>
      </c>
      <c r="F3603" s="0" t="n">
        <v>3.676805555</v>
      </c>
    </row>
    <row r="3604" customFormat="false" ht="14.25" hidden="false" customHeight="false" outlineLevel="0" collapsed="false">
      <c r="E3604" s="0" t="n">
        <v>440.1</v>
      </c>
      <c r="F3604" s="0" t="n">
        <v>3.668636541</v>
      </c>
    </row>
    <row r="3605" customFormat="false" ht="14.25" hidden="false" customHeight="false" outlineLevel="0" collapsed="false">
      <c r="E3605" s="0" t="n">
        <v>440.2</v>
      </c>
      <c r="F3605" s="0" t="n">
        <v>3.677068963</v>
      </c>
    </row>
    <row r="3606" customFormat="false" ht="14.25" hidden="false" customHeight="false" outlineLevel="0" collapsed="false">
      <c r="E3606" s="0" t="n">
        <v>440.3</v>
      </c>
      <c r="F3606" s="0" t="n">
        <v>3.685593483</v>
      </c>
    </row>
    <row r="3607" customFormat="false" ht="14.25" hidden="false" customHeight="false" outlineLevel="0" collapsed="false">
      <c r="E3607" s="0" t="n">
        <v>440.4</v>
      </c>
      <c r="F3607" s="0" t="n">
        <v>3.676833087</v>
      </c>
    </row>
    <row r="3608" customFormat="false" ht="14.25" hidden="false" customHeight="false" outlineLevel="0" collapsed="false">
      <c r="E3608" s="0" t="n">
        <v>440.5</v>
      </c>
      <c r="F3608" s="0" t="n">
        <v>3.666104473</v>
      </c>
    </row>
    <row r="3609" customFormat="false" ht="14.25" hidden="false" customHeight="false" outlineLevel="0" collapsed="false">
      <c r="E3609" s="0" t="n">
        <v>440.6</v>
      </c>
      <c r="F3609" s="0" t="n">
        <v>3.670550165</v>
      </c>
    </row>
    <row r="3610" customFormat="false" ht="14.25" hidden="false" customHeight="false" outlineLevel="0" collapsed="false">
      <c r="E3610" s="0" t="n">
        <v>440.7</v>
      </c>
      <c r="F3610" s="0" t="n">
        <v>3.680558456</v>
      </c>
    </row>
    <row r="3611" customFormat="false" ht="14.25" hidden="false" customHeight="false" outlineLevel="0" collapsed="false">
      <c r="E3611" s="0" t="n">
        <v>440.8</v>
      </c>
      <c r="F3611" s="0" t="n">
        <v>3.676000049</v>
      </c>
    </row>
    <row r="3612" customFormat="false" ht="14.25" hidden="false" customHeight="false" outlineLevel="0" collapsed="false">
      <c r="E3612" s="0" t="n">
        <v>440.9</v>
      </c>
      <c r="F3612" s="0" t="n">
        <v>3.685513622</v>
      </c>
    </row>
    <row r="3613" customFormat="false" ht="14.25" hidden="false" customHeight="false" outlineLevel="0" collapsed="false">
      <c r="E3613" s="0" t="n">
        <v>441</v>
      </c>
      <c r="F3613" s="0" t="n">
        <v>3.686075849</v>
      </c>
    </row>
    <row r="3614" customFormat="false" ht="14.25" hidden="false" customHeight="false" outlineLevel="0" collapsed="false">
      <c r="E3614" s="0" t="n">
        <v>441.1</v>
      </c>
      <c r="F3614" s="0" t="n">
        <v>3.669104936</v>
      </c>
    </row>
    <row r="3615" customFormat="false" ht="14.25" hidden="false" customHeight="false" outlineLevel="0" collapsed="false">
      <c r="E3615" s="0" t="n">
        <v>441.2</v>
      </c>
      <c r="F3615" s="0" t="n">
        <v>3.685428675</v>
      </c>
    </row>
    <row r="3616" customFormat="false" ht="14.25" hidden="false" customHeight="false" outlineLevel="0" collapsed="false">
      <c r="E3616" s="0" t="n">
        <v>441.3</v>
      </c>
      <c r="F3616" s="0" t="n">
        <v>3.679941541</v>
      </c>
    </row>
    <row r="3617" customFormat="false" ht="14.25" hidden="false" customHeight="false" outlineLevel="0" collapsed="false">
      <c r="E3617" s="0" t="n">
        <v>441.4</v>
      </c>
      <c r="F3617" s="0" t="n">
        <v>3.661562096</v>
      </c>
    </row>
    <row r="3618" customFormat="false" ht="14.25" hidden="false" customHeight="false" outlineLevel="0" collapsed="false">
      <c r="E3618" s="0" t="n">
        <v>441.5</v>
      </c>
      <c r="F3618" s="0" t="n">
        <v>3.663518493</v>
      </c>
    </row>
    <row r="3619" customFormat="false" ht="14.25" hidden="false" customHeight="false" outlineLevel="0" collapsed="false">
      <c r="E3619" s="0" t="n">
        <v>441.6</v>
      </c>
      <c r="F3619" s="0" t="n">
        <v>3.664240013</v>
      </c>
    </row>
    <row r="3620" customFormat="false" ht="14.25" hidden="false" customHeight="false" outlineLevel="0" collapsed="false">
      <c r="E3620" s="0" t="n">
        <v>441.7</v>
      </c>
      <c r="F3620" s="0" t="n">
        <v>3.668047253</v>
      </c>
    </row>
    <row r="3621" customFormat="false" ht="14.25" hidden="false" customHeight="false" outlineLevel="0" collapsed="false">
      <c r="E3621" s="0" t="n">
        <v>441.8</v>
      </c>
      <c r="F3621" s="0" t="n">
        <v>3.679374561</v>
      </c>
    </row>
    <row r="3622" customFormat="false" ht="14.25" hidden="false" customHeight="false" outlineLevel="0" collapsed="false">
      <c r="E3622" s="0" t="n">
        <v>441.9</v>
      </c>
      <c r="F3622" s="0" t="n">
        <v>3.673201986</v>
      </c>
    </row>
    <row r="3623" customFormat="false" ht="14.25" hidden="false" customHeight="false" outlineLevel="0" collapsed="false">
      <c r="E3623" s="0" t="n">
        <v>442</v>
      </c>
      <c r="F3623" s="0" t="n">
        <v>3.674694448</v>
      </c>
    </row>
    <row r="3624" customFormat="false" ht="14.25" hidden="false" customHeight="false" outlineLevel="0" collapsed="false">
      <c r="E3624" s="0" t="n">
        <v>442.1</v>
      </c>
      <c r="F3624" s="0" t="n">
        <v>3.686383425</v>
      </c>
    </row>
    <row r="3625" customFormat="false" ht="14.25" hidden="false" customHeight="false" outlineLevel="0" collapsed="false">
      <c r="E3625" s="0" t="n">
        <v>442.2</v>
      </c>
      <c r="F3625" s="0" t="n">
        <v>3.723841544</v>
      </c>
    </row>
    <row r="3626" customFormat="false" ht="14.25" hidden="false" customHeight="false" outlineLevel="0" collapsed="false">
      <c r="E3626" s="0" t="n">
        <v>442.3</v>
      </c>
      <c r="F3626" s="0" t="n">
        <v>3.722282724</v>
      </c>
    </row>
    <row r="3627" customFormat="false" ht="14.25" hidden="false" customHeight="false" outlineLevel="0" collapsed="false">
      <c r="E3627" s="0" t="n">
        <v>442.4</v>
      </c>
      <c r="F3627" s="0" t="n">
        <v>3.728714563</v>
      </c>
    </row>
    <row r="3628" customFormat="false" ht="14.25" hidden="false" customHeight="false" outlineLevel="0" collapsed="false">
      <c r="E3628" s="0" t="n">
        <v>442.5</v>
      </c>
      <c r="F3628" s="0" t="n">
        <v>3.734796947</v>
      </c>
    </row>
    <row r="3629" customFormat="false" ht="14.25" hidden="false" customHeight="false" outlineLevel="0" collapsed="false">
      <c r="E3629" s="0" t="n">
        <v>442.6</v>
      </c>
      <c r="F3629" s="0" t="n">
        <v>3.760653686</v>
      </c>
    </row>
    <row r="3630" customFormat="false" ht="14.25" hidden="false" customHeight="false" outlineLevel="0" collapsed="false">
      <c r="E3630" s="0" t="n">
        <v>442.7</v>
      </c>
      <c r="F3630" s="0" t="n">
        <v>3.776058328</v>
      </c>
    </row>
    <row r="3631" customFormat="false" ht="14.25" hidden="false" customHeight="false" outlineLevel="0" collapsed="false">
      <c r="E3631" s="0" t="n">
        <v>442.8</v>
      </c>
      <c r="F3631" s="0" t="n">
        <v>3.769316306</v>
      </c>
    </row>
    <row r="3632" customFormat="false" ht="14.25" hidden="false" customHeight="false" outlineLevel="0" collapsed="false">
      <c r="E3632" s="0" t="n">
        <v>442.9</v>
      </c>
      <c r="F3632" s="0" t="n">
        <v>3.782267804</v>
      </c>
    </row>
    <row r="3633" customFormat="false" ht="14.25" hidden="false" customHeight="false" outlineLevel="0" collapsed="false">
      <c r="E3633" s="0" t="n">
        <v>443</v>
      </c>
      <c r="F3633" s="0" t="n">
        <v>3.788712836</v>
      </c>
    </row>
    <row r="3634" customFormat="false" ht="14.25" hidden="false" customHeight="false" outlineLevel="0" collapsed="false">
      <c r="E3634" s="0" t="n">
        <v>443.1</v>
      </c>
      <c r="F3634" s="0" t="n">
        <v>3.780978804</v>
      </c>
    </row>
    <row r="3635" customFormat="false" ht="14.25" hidden="false" customHeight="false" outlineLevel="0" collapsed="false">
      <c r="E3635" s="0" t="n">
        <v>443.2</v>
      </c>
      <c r="F3635" s="0" t="n">
        <v>3.769552571</v>
      </c>
    </row>
    <row r="3636" customFormat="false" ht="14.25" hidden="false" customHeight="false" outlineLevel="0" collapsed="false">
      <c r="E3636" s="0" t="n">
        <v>443.3</v>
      </c>
      <c r="F3636" s="0" t="n">
        <v>3.756987228</v>
      </c>
    </row>
    <row r="3637" customFormat="false" ht="14.25" hidden="false" customHeight="false" outlineLevel="0" collapsed="false">
      <c r="E3637" s="0" t="n">
        <v>443.4</v>
      </c>
      <c r="F3637" s="0" t="n">
        <v>3.749488367</v>
      </c>
    </row>
    <row r="3638" customFormat="false" ht="14.25" hidden="false" customHeight="false" outlineLevel="0" collapsed="false">
      <c r="E3638" s="0" t="n">
        <v>443.5</v>
      </c>
      <c r="F3638" s="0" t="n">
        <v>3.754992577</v>
      </c>
    </row>
    <row r="3639" customFormat="false" ht="14.25" hidden="false" customHeight="false" outlineLevel="0" collapsed="false">
      <c r="E3639" s="0" t="n">
        <v>443.6</v>
      </c>
      <c r="F3639" s="0" t="n">
        <v>3.729337597</v>
      </c>
    </row>
    <row r="3640" customFormat="false" ht="14.25" hidden="false" customHeight="false" outlineLevel="0" collapsed="false">
      <c r="E3640" s="0" t="n">
        <v>443.7</v>
      </c>
      <c r="F3640" s="0" t="n">
        <v>3.724334535</v>
      </c>
    </row>
    <row r="3641" customFormat="false" ht="14.25" hidden="false" customHeight="false" outlineLevel="0" collapsed="false">
      <c r="E3641" s="0" t="n">
        <v>443.8</v>
      </c>
      <c r="F3641" s="0" t="n">
        <v>3.71479557</v>
      </c>
    </row>
    <row r="3642" customFormat="false" ht="14.25" hidden="false" customHeight="false" outlineLevel="0" collapsed="false">
      <c r="E3642" s="0" t="n">
        <v>443.9</v>
      </c>
      <c r="F3642" s="0" t="n">
        <v>3.721119896</v>
      </c>
    </row>
    <row r="3643" customFormat="false" ht="14.25" hidden="false" customHeight="false" outlineLevel="0" collapsed="false">
      <c r="E3643" s="0" t="n">
        <v>444</v>
      </c>
      <c r="F3643" s="0" t="n">
        <v>3.712529706</v>
      </c>
    </row>
    <row r="3644" customFormat="false" ht="14.25" hidden="false" customHeight="false" outlineLevel="0" collapsed="false">
      <c r="E3644" s="0" t="n">
        <v>444.1</v>
      </c>
      <c r="F3644" s="0" t="n">
        <v>3.706054437</v>
      </c>
    </row>
    <row r="3645" customFormat="false" ht="14.25" hidden="false" customHeight="false" outlineLevel="0" collapsed="false">
      <c r="E3645" s="0" t="n">
        <v>444.2</v>
      </c>
      <c r="F3645" s="0" t="n">
        <v>3.693579799</v>
      </c>
    </row>
    <row r="3646" customFormat="false" ht="14.25" hidden="false" customHeight="false" outlineLevel="0" collapsed="false">
      <c r="E3646" s="0" t="n">
        <v>444.3</v>
      </c>
      <c r="F3646" s="0" t="n">
        <v>3.690162292</v>
      </c>
    </row>
    <row r="3647" customFormat="false" ht="14.25" hidden="false" customHeight="false" outlineLevel="0" collapsed="false">
      <c r="E3647" s="0" t="n">
        <v>444.4</v>
      </c>
      <c r="F3647" s="0" t="n">
        <v>3.693908118</v>
      </c>
    </row>
    <row r="3648" customFormat="false" ht="14.25" hidden="false" customHeight="false" outlineLevel="0" collapsed="false">
      <c r="E3648" s="0" t="n">
        <v>444.5</v>
      </c>
      <c r="F3648" s="0" t="n">
        <v>3.687850145</v>
      </c>
    </row>
    <row r="3649" customFormat="false" ht="14.25" hidden="false" customHeight="false" outlineLevel="0" collapsed="false">
      <c r="E3649" s="0" t="n">
        <v>444.6</v>
      </c>
      <c r="F3649" s="0" t="n">
        <v>3.689075911</v>
      </c>
    </row>
    <row r="3650" customFormat="false" ht="14.25" hidden="false" customHeight="false" outlineLevel="0" collapsed="false">
      <c r="E3650" s="0" t="n">
        <v>444.7</v>
      </c>
      <c r="F3650" s="0" t="n">
        <v>3.676451772</v>
      </c>
    </row>
    <row r="3651" customFormat="false" ht="14.25" hidden="false" customHeight="false" outlineLevel="0" collapsed="false">
      <c r="E3651" s="0" t="n">
        <v>444.8</v>
      </c>
      <c r="F3651" s="0" t="n">
        <v>3.676537148</v>
      </c>
    </row>
    <row r="3652" customFormat="false" ht="14.25" hidden="false" customHeight="false" outlineLevel="0" collapsed="false">
      <c r="E3652" s="0" t="n">
        <v>444.9</v>
      </c>
      <c r="F3652" s="0" t="n">
        <v>3.689962901</v>
      </c>
    </row>
    <row r="3653" customFormat="false" ht="14.25" hidden="false" customHeight="false" outlineLevel="0" collapsed="false">
      <c r="E3653" s="0" t="n">
        <v>445</v>
      </c>
      <c r="F3653" s="0" t="n">
        <v>3.693849579</v>
      </c>
    </row>
    <row r="3654" customFormat="false" ht="14.25" hidden="false" customHeight="false" outlineLevel="0" collapsed="false">
      <c r="E3654" s="0" t="n">
        <v>445.1</v>
      </c>
      <c r="F3654" s="0" t="n">
        <v>3.698174749</v>
      </c>
    </row>
    <row r="3655" customFormat="false" ht="14.25" hidden="false" customHeight="false" outlineLevel="0" collapsed="false">
      <c r="E3655" s="0" t="n">
        <v>445.2</v>
      </c>
      <c r="F3655" s="0" t="n">
        <v>3.71644353</v>
      </c>
    </row>
    <row r="3656" customFormat="false" ht="14.25" hidden="false" customHeight="false" outlineLevel="0" collapsed="false">
      <c r="E3656" s="0" t="n">
        <v>445.3</v>
      </c>
      <c r="F3656" s="0" t="n">
        <v>3.723655479</v>
      </c>
    </row>
    <row r="3657" customFormat="false" ht="14.25" hidden="false" customHeight="false" outlineLevel="0" collapsed="false">
      <c r="E3657" s="0" t="n">
        <v>445.4</v>
      </c>
      <c r="F3657" s="0" t="n">
        <v>3.724189616</v>
      </c>
    </row>
    <row r="3658" customFormat="false" ht="14.25" hidden="false" customHeight="false" outlineLevel="0" collapsed="false">
      <c r="E3658" s="0" t="n">
        <v>445.5</v>
      </c>
      <c r="F3658" s="0" t="n">
        <v>3.724975876</v>
      </c>
    </row>
    <row r="3659" customFormat="false" ht="14.25" hidden="false" customHeight="false" outlineLevel="0" collapsed="false">
      <c r="E3659" s="0" t="n">
        <v>445.6</v>
      </c>
      <c r="F3659" s="0" t="n">
        <v>3.727581415</v>
      </c>
    </row>
    <row r="3660" customFormat="false" ht="14.25" hidden="false" customHeight="false" outlineLevel="0" collapsed="false">
      <c r="E3660" s="0" t="n">
        <v>445.7</v>
      </c>
      <c r="F3660" s="0" t="n">
        <v>3.735489345</v>
      </c>
    </row>
    <row r="3661" customFormat="false" ht="14.25" hidden="false" customHeight="false" outlineLevel="0" collapsed="false">
      <c r="E3661" s="0" t="n">
        <v>445.8</v>
      </c>
      <c r="F3661" s="0" t="n">
        <v>3.739328886</v>
      </c>
    </row>
    <row r="3662" customFormat="false" ht="14.25" hidden="false" customHeight="false" outlineLevel="0" collapsed="false">
      <c r="E3662" s="0" t="n">
        <v>445.9</v>
      </c>
      <c r="F3662" s="0" t="n">
        <v>3.737683575</v>
      </c>
    </row>
    <row r="3663" customFormat="false" ht="14.25" hidden="false" customHeight="false" outlineLevel="0" collapsed="false">
      <c r="E3663" s="0" t="n">
        <v>446</v>
      </c>
      <c r="F3663" s="0" t="n">
        <v>3.731959132</v>
      </c>
    </row>
    <row r="3664" customFormat="false" ht="14.25" hidden="false" customHeight="false" outlineLevel="0" collapsed="false">
      <c r="E3664" s="0" t="n">
        <v>446.1</v>
      </c>
      <c r="F3664" s="0" t="n">
        <v>3.730152846</v>
      </c>
    </row>
    <row r="3665" customFormat="false" ht="14.25" hidden="false" customHeight="false" outlineLevel="0" collapsed="false">
      <c r="E3665" s="0" t="n">
        <v>446.2</v>
      </c>
      <c r="F3665" s="0" t="n">
        <v>3.720932367</v>
      </c>
    </row>
    <row r="3666" customFormat="false" ht="14.25" hidden="false" customHeight="false" outlineLevel="0" collapsed="false">
      <c r="E3666" s="0" t="n">
        <v>446.3</v>
      </c>
      <c r="F3666" s="0" t="n">
        <v>3.727883529</v>
      </c>
    </row>
    <row r="3667" customFormat="false" ht="14.25" hidden="false" customHeight="false" outlineLevel="0" collapsed="false">
      <c r="E3667" s="0" t="n">
        <v>446.4</v>
      </c>
      <c r="F3667" s="0" t="n">
        <v>3.705463923</v>
      </c>
    </row>
    <row r="3668" customFormat="false" ht="14.25" hidden="false" customHeight="false" outlineLevel="0" collapsed="false">
      <c r="E3668" s="0" t="n">
        <v>446.5</v>
      </c>
      <c r="F3668" s="0" t="n">
        <v>3.701965437</v>
      </c>
    </row>
    <row r="3669" customFormat="false" ht="14.25" hidden="false" customHeight="false" outlineLevel="0" collapsed="false">
      <c r="E3669" s="0" t="n">
        <v>446.6</v>
      </c>
      <c r="F3669" s="0" t="n">
        <v>3.701265573</v>
      </c>
    </row>
    <row r="3670" customFormat="false" ht="14.25" hidden="false" customHeight="false" outlineLevel="0" collapsed="false">
      <c r="E3670" s="0" t="n">
        <v>446.7</v>
      </c>
      <c r="F3670" s="0" t="n">
        <v>3.704380495</v>
      </c>
    </row>
    <row r="3671" customFormat="false" ht="14.25" hidden="false" customHeight="false" outlineLevel="0" collapsed="false">
      <c r="E3671" s="0" t="n">
        <v>446.8</v>
      </c>
      <c r="F3671" s="0" t="n">
        <v>3.70669196</v>
      </c>
    </row>
    <row r="3672" customFormat="false" ht="14.25" hidden="false" customHeight="false" outlineLevel="0" collapsed="false">
      <c r="E3672" s="0" t="n">
        <v>446.9</v>
      </c>
      <c r="F3672" s="0" t="n">
        <v>3.71116878</v>
      </c>
    </row>
    <row r="3673" customFormat="false" ht="14.25" hidden="false" customHeight="false" outlineLevel="0" collapsed="false">
      <c r="E3673" s="0" t="n">
        <v>447</v>
      </c>
      <c r="F3673" s="0" t="n">
        <v>3.69587218</v>
      </c>
    </row>
    <row r="3674" customFormat="false" ht="14.25" hidden="false" customHeight="false" outlineLevel="0" collapsed="false">
      <c r="E3674" s="0" t="n">
        <v>447.1</v>
      </c>
      <c r="F3674" s="0" t="n">
        <v>3.691480663</v>
      </c>
    </row>
    <row r="3675" customFormat="false" ht="14.25" hidden="false" customHeight="false" outlineLevel="0" collapsed="false">
      <c r="E3675" s="0" t="n">
        <v>447.2</v>
      </c>
      <c r="F3675" s="0" t="n">
        <v>3.687042346</v>
      </c>
    </row>
    <row r="3676" customFormat="false" ht="14.25" hidden="false" customHeight="false" outlineLevel="0" collapsed="false">
      <c r="E3676" s="0" t="n">
        <v>447.3</v>
      </c>
      <c r="F3676" s="0" t="n">
        <v>3.671443873</v>
      </c>
    </row>
    <row r="3677" customFormat="false" ht="14.25" hidden="false" customHeight="false" outlineLevel="0" collapsed="false">
      <c r="E3677" s="0" t="n">
        <v>447.4</v>
      </c>
      <c r="F3677" s="0" t="n">
        <v>3.682338604</v>
      </c>
    </row>
    <row r="3678" customFormat="false" ht="14.25" hidden="false" customHeight="false" outlineLevel="0" collapsed="false">
      <c r="E3678" s="0" t="n">
        <v>447.5</v>
      </c>
      <c r="F3678" s="0" t="n">
        <v>3.685375975</v>
      </c>
    </row>
    <row r="3679" customFormat="false" ht="14.25" hidden="false" customHeight="false" outlineLevel="0" collapsed="false">
      <c r="E3679" s="0" t="n">
        <v>447.6</v>
      </c>
      <c r="F3679" s="0" t="n">
        <v>3.69112462</v>
      </c>
    </row>
    <row r="3680" customFormat="false" ht="14.25" hidden="false" customHeight="false" outlineLevel="0" collapsed="false">
      <c r="E3680" s="0" t="n">
        <v>447.7</v>
      </c>
      <c r="F3680" s="0" t="n">
        <v>3.690869357</v>
      </c>
    </row>
    <row r="3681" customFormat="false" ht="14.25" hidden="false" customHeight="false" outlineLevel="0" collapsed="false">
      <c r="E3681" s="0" t="n">
        <v>447.8</v>
      </c>
      <c r="F3681" s="0" t="n">
        <v>3.691049049</v>
      </c>
    </row>
    <row r="3682" customFormat="false" ht="14.25" hidden="false" customHeight="false" outlineLevel="0" collapsed="false">
      <c r="E3682" s="0" t="n">
        <v>447.9</v>
      </c>
      <c r="F3682" s="0" t="n">
        <v>3.673072484</v>
      </c>
    </row>
    <row r="3683" customFormat="false" ht="14.25" hidden="false" customHeight="false" outlineLevel="0" collapsed="false">
      <c r="E3683" s="0" t="n">
        <v>448</v>
      </c>
      <c r="F3683" s="0" t="n">
        <v>3.6679277</v>
      </c>
    </row>
    <row r="3684" customFormat="false" ht="14.25" hidden="false" customHeight="false" outlineLevel="0" collapsed="false">
      <c r="E3684" s="0" t="n">
        <v>448.1</v>
      </c>
      <c r="F3684" s="0" t="n">
        <v>3.653356408</v>
      </c>
    </row>
    <row r="3685" customFormat="false" ht="14.25" hidden="false" customHeight="false" outlineLevel="0" collapsed="false">
      <c r="E3685" s="0" t="n">
        <v>448.2</v>
      </c>
      <c r="F3685" s="0" t="n">
        <v>3.629936545</v>
      </c>
    </row>
    <row r="3686" customFormat="false" ht="14.25" hidden="false" customHeight="false" outlineLevel="0" collapsed="false">
      <c r="E3686" s="0" t="n">
        <v>448.3</v>
      </c>
      <c r="F3686" s="0" t="n">
        <v>3.624156647</v>
      </c>
    </row>
    <row r="3687" customFormat="false" ht="14.25" hidden="false" customHeight="false" outlineLevel="0" collapsed="false">
      <c r="E3687" s="0" t="n">
        <v>448.4</v>
      </c>
      <c r="F3687" s="0" t="n">
        <v>3.629261362</v>
      </c>
    </row>
    <row r="3688" customFormat="false" ht="14.25" hidden="false" customHeight="false" outlineLevel="0" collapsed="false">
      <c r="E3688" s="0" t="n">
        <v>448.5</v>
      </c>
      <c r="F3688" s="0" t="n">
        <v>3.638586394</v>
      </c>
    </row>
    <row r="3689" customFormat="false" ht="14.25" hidden="false" customHeight="false" outlineLevel="0" collapsed="false">
      <c r="E3689" s="0" t="n">
        <v>448.6</v>
      </c>
      <c r="F3689" s="0" t="n">
        <v>3.647474379</v>
      </c>
    </row>
    <row r="3690" customFormat="false" ht="14.25" hidden="false" customHeight="false" outlineLevel="0" collapsed="false">
      <c r="E3690" s="0" t="n">
        <v>448.7</v>
      </c>
      <c r="F3690" s="0" t="n">
        <v>3.649846795</v>
      </c>
    </row>
    <row r="3691" customFormat="false" ht="14.25" hidden="false" customHeight="false" outlineLevel="0" collapsed="false">
      <c r="E3691" s="0" t="n">
        <v>448.8</v>
      </c>
      <c r="F3691" s="0" t="n">
        <v>3.645225182</v>
      </c>
    </row>
    <row r="3692" customFormat="false" ht="14.25" hidden="false" customHeight="false" outlineLevel="0" collapsed="false">
      <c r="E3692" s="0" t="n">
        <v>448.9</v>
      </c>
      <c r="F3692" s="0" t="n">
        <v>3.644078441</v>
      </c>
    </row>
    <row r="3693" customFormat="false" ht="14.25" hidden="false" customHeight="false" outlineLevel="0" collapsed="false">
      <c r="E3693" s="0" t="n">
        <v>449</v>
      </c>
      <c r="F3693" s="0" t="n">
        <v>3.630156775</v>
      </c>
    </row>
    <row r="3694" customFormat="false" ht="14.25" hidden="false" customHeight="false" outlineLevel="0" collapsed="false">
      <c r="E3694" s="0" t="n">
        <v>449.1</v>
      </c>
      <c r="F3694" s="0" t="n">
        <v>3.625336147</v>
      </c>
    </row>
    <row r="3695" customFormat="false" ht="14.25" hidden="false" customHeight="false" outlineLevel="0" collapsed="false">
      <c r="E3695" s="0" t="n">
        <v>449.2</v>
      </c>
      <c r="F3695" s="0" t="n">
        <v>3.615930277</v>
      </c>
    </row>
    <row r="3696" customFormat="false" ht="14.25" hidden="false" customHeight="false" outlineLevel="0" collapsed="false">
      <c r="E3696" s="0" t="n">
        <v>449.3</v>
      </c>
      <c r="F3696" s="0" t="n">
        <v>3.61081999</v>
      </c>
    </row>
    <row r="3697" customFormat="false" ht="14.25" hidden="false" customHeight="false" outlineLevel="0" collapsed="false">
      <c r="E3697" s="0" t="n">
        <v>449.4</v>
      </c>
      <c r="F3697" s="0" t="n">
        <v>3.619067148</v>
      </c>
    </row>
    <row r="3698" customFormat="false" ht="14.25" hidden="false" customHeight="false" outlineLevel="0" collapsed="false">
      <c r="E3698" s="0" t="n">
        <v>449.5</v>
      </c>
      <c r="F3698" s="0" t="n">
        <v>3.618088604</v>
      </c>
    </row>
    <row r="3699" customFormat="false" ht="14.25" hidden="false" customHeight="false" outlineLevel="0" collapsed="false">
      <c r="E3699" s="0" t="n">
        <v>449.6</v>
      </c>
      <c r="F3699" s="0" t="n">
        <v>3.617801924</v>
      </c>
    </row>
    <row r="3700" customFormat="false" ht="14.25" hidden="false" customHeight="false" outlineLevel="0" collapsed="false">
      <c r="E3700" s="0" t="n">
        <v>449.7</v>
      </c>
      <c r="F3700" s="0" t="n">
        <v>3.616701254</v>
      </c>
    </row>
    <row r="3701" customFormat="false" ht="14.25" hidden="false" customHeight="false" outlineLevel="0" collapsed="false">
      <c r="E3701" s="0" t="n">
        <v>449.8</v>
      </c>
      <c r="F3701" s="0" t="n">
        <v>3.627799016</v>
      </c>
    </row>
    <row r="3702" customFormat="false" ht="14.25" hidden="false" customHeight="false" outlineLevel="0" collapsed="false">
      <c r="E3702" s="0" t="n">
        <v>449.9</v>
      </c>
      <c r="F3702" s="0" t="n">
        <v>3.628118299</v>
      </c>
    </row>
    <row r="3703" customFormat="false" ht="14.25" hidden="false" customHeight="false" outlineLevel="0" collapsed="false">
      <c r="E3703" s="0" t="n">
        <v>450</v>
      </c>
      <c r="F3703" s="0" t="n">
        <v>3.628552738</v>
      </c>
    </row>
    <row r="3704" customFormat="false" ht="14.25" hidden="false" customHeight="false" outlineLevel="0" collapsed="false">
      <c r="E3704" s="0" t="n">
        <v>450.1</v>
      </c>
      <c r="F3704" s="0" t="n">
        <v>3.644561925</v>
      </c>
    </row>
    <row r="3705" customFormat="false" ht="14.25" hidden="false" customHeight="false" outlineLevel="0" collapsed="false">
      <c r="E3705" s="0" t="n">
        <v>450.2</v>
      </c>
      <c r="F3705" s="0" t="n">
        <v>3.649948606</v>
      </c>
    </row>
    <row r="3706" customFormat="false" ht="14.25" hidden="false" customHeight="false" outlineLevel="0" collapsed="false">
      <c r="E3706" s="0" t="n">
        <v>450.3</v>
      </c>
      <c r="F3706" s="0" t="n">
        <v>3.678289341</v>
      </c>
    </row>
    <row r="3707" customFormat="false" ht="14.25" hidden="false" customHeight="false" outlineLevel="0" collapsed="false">
      <c r="E3707" s="0" t="n">
        <v>450.4</v>
      </c>
      <c r="F3707" s="0" t="n">
        <v>3.693867976</v>
      </c>
    </row>
    <row r="3708" customFormat="false" ht="14.25" hidden="false" customHeight="false" outlineLevel="0" collapsed="false">
      <c r="E3708" s="0" t="n">
        <v>450.5</v>
      </c>
      <c r="F3708" s="0" t="n">
        <v>3.701454805</v>
      </c>
    </row>
    <row r="3709" customFormat="false" ht="14.25" hidden="false" customHeight="false" outlineLevel="0" collapsed="false">
      <c r="E3709" s="0" t="n">
        <v>450.6</v>
      </c>
      <c r="F3709" s="0" t="n">
        <v>3.701597123</v>
      </c>
    </row>
    <row r="3710" customFormat="false" ht="14.25" hidden="false" customHeight="false" outlineLevel="0" collapsed="false">
      <c r="E3710" s="0" t="n">
        <v>450.7</v>
      </c>
      <c r="F3710" s="0" t="n">
        <v>3.708312729</v>
      </c>
    </row>
    <row r="3711" customFormat="false" ht="14.25" hidden="false" customHeight="false" outlineLevel="0" collapsed="false">
      <c r="E3711" s="0" t="n">
        <v>450.8</v>
      </c>
      <c r="F3711" s="0" t="n">
        <v>3.696490186</v>
      </c>
    </row>
    <row r="3712" customFormat="false" ht="14.25" hidden="false" customHeight="false" outlineLevel="0" collapsed="false">
      <c r="E3712" s="0" t="n">
        <v>450.9</v>
      </c>
      <c r="F3712" s="0" t="n">
        <v>3.690082917</v>
      </c>
    </row>
    <row r="3713" customFormat="false" ht="14.25" hidden="false" customHeight="false" outlineLevel="0" collapsed="false">
      <c r="E3713" s="0" t="n">
        <v>451</v>
      </c>
      <c r="F3713" s="0" t="n">
        <v>3.692843825</v>
      </c>
    </row>
    <row r="3714" customFormat="false" ht="14.25" hidden="false" customHeight="false" outlineLevel="0" collapsed="false">
      <c r="E3714" s="0" t="n">
        <v>451.1</v>
      </c>
      <c r="F3714" s="0" t="n">
        <v>3.69477445</v>
      </c>
    </row>
    <row r="3715" customFormat="false" ht="14.25" hidden="false" customHeight="false" outlineLevel="0" collapsed="false">
      <c r="E3715" s="0" t="n">
        <v>451.2</v>
      </c>
      <c r="F3715" s="0" t="n">
        <v>3.693258601</v>
      </c>
    </row>
    <row r="3716" customFormat="false" ht="14.25" hidden="false" customHeight="false" outlineLevel="0" collapsed="false">
      <c r="E3716" s="0" t="n">
        <v>451.3</v>
      </c>
      <c r="F3716" s="0" t="n">
        <v>3.68816871</v>
      </c>
    </row>
    <row r="3717" customFormat="false" ht="14.25" hidden="false" customHeight="false" outlineLevel="0" collapsed="false">
      <c r="E3717" s="0" t="n">
        <v>451.4</v>
      </c>
      <c r="F3717" s="0" t="n">
        <v>3.69597707</v>
      </c>
    </row>
    <row r="3718" customFormat="false" ht="14.25" hidden="false" customHeight="false" outlineLevel="0" collapsed="false">
      <c r="E3718" s="0" t="n">
        <v>451.5</v>
      </c>
      <c r="F3718" s="0" t="n">
        <v>3.707443342</v>
      </c>
    </row>
    <row r="3719" customFormat="false" ht="14.25" hidden="false" customHeight="false" outlineLevel="0" collapsed="false">
      <c r="E3719" s="0" t="n">
        <v>451.6</v>
      </c>
      <c r="F3719" s="0" t="n">
        <v>3.713309673</v>
      </c>
    </row>
    <row r="3720" customFormat="false" ht="14.25" hidden="false" customHeight="false" outlineLevel="0" collapsed="false">
      <c r="E3720" s="0" t="n">
        <v>451.7</v>
      </c>
      <c r="F3720" s="0" t="n">
        <v>3.706656892</v>
      </c>
    </row>
    <row r="3721" customFormat="false" ht="14.25" hidden="false" customHeight="false" outlineLevel="0" collapsed="false">
      <c r="E3721" s="0" t="n">
        <v>451.8</v>
      </c>
      <c r="F3721" s="0" t="n">
        <v>3.718797594</v>
      </c>
    </row>
    <row r="3722" customFormat="false" ht="14.25" hidden="false" customHeight="false" outlineLevel="0" collapsed="false">
      <c r="E3722" s="0" t="n">
        <v>451.9</v>
      </c>
      <c r="F3722" s="0" t="n">
        <v>3.716651768</v>
      </c>
    </row>
    <row r="3723" customFormat="false" ht="14.25" hidden="false" customHeight="false" outlineLevel="0" collapsed="false">
      <c r="E3723" s="0" t="n">
        <v>452</v>
      </c>
      <c r="F3723" s="0" t="n">
        <v>3.73926412</v>
      </c>
    </row>
    <row r="3724" customFormat="false" ht="14.25" hidden="false" customHeight="false" outlineLevel="0" collapsed="false">
      <c r="E3724" s="0" t="n">
        <v>452.1</v>
      </c>
      <c r="F3724" s="0" t="n">
        <v>3.760653278</v>
      </c>
    </row>
    <row r="3725" customFormat="false" ht="14.25" hidden="false" customHeight="false" outlineLevel="0" collapsed="false">
      <c r="E3725" s="0" t="n">
        <v>452.2</v>
      </c>
      <c r="F3725" s="0" t="n">
        <v>3.760079636</v>
      </c>
    </row>
    <row r="3726" customFormat="false" ht="14.25" hidden="false" customHeight="false" outlineLevel="0" collapsed="false">
      <c r="E3726" s="0" t="n">
        <v>452.3</v>
      </c>
      <c r="F3726" s="0" t="n">
        <v>3.767747693</v>
      </c>
    </row>
    <row r="3727" customFormat="false" ht="14.25" hidden="false" customHeight="false" outlineLevel="0" collapsed="false">
      <c r="E3727" s="0" t="n">
        <v>452.4</v>
      </c>
      <c r="F3727" s="0" t="n">
        <v>3.780672787</v>
      </c>
    </row>
    <row r="3728" customFormat="false" ht="14.25" hidden="false" customHeight="false" outlineLevel="0" collapsed="false">
      <c r="E3728" s="0" t="n">
        <v>452.5</v>
      </c>
      <c r="F3728" s="0" t="n">
        <v>3.787881835</v>
      </c>
    </row>
    <row r="3729" customFormat="false" ht="14.25" hidden="false" customHeight="false" outlineLevel="0" collapsed="false">
      <c r="E3729" s="0" t="n">
        <v>452.6</v>
      </c>
      <c r="F3729" s="0" t="n">
        <v>3.76156129</v>
      </c>
    </row>
    <row r="3730" customFormat="false" ht="14.25" hidden="false" customHeight="false" outlineLevel="0" collapsed="false">
      <c r="E3730" s="0" t="n">
        <v>452.7</v>
      </c>
      <c r="F3730" s="0" t="n">
        <v>3.766307273</v>
      </c>
    </row>
    <row r="3731" customFormat="false" ht="14.25" hidden="false" customHeight="false" outlineLevel="0" collapsed="false">
      <c r="E3731" s="0" t="n">
        <v>452.8</v>
      </c>
      <c r="F3731" s="0" t="n">
        <v>3.762364182</v>
      </c>
    </row>
    <row r="3732" customFormat="false" ht="14.25" hidden="false" customHeight="false" outlineLevel="0" collapsed="false">
      <c r="E3732" s="0" t="n">
        <v>452.9</v>
      </c>
      <c r="F3732" s="0" t="n">
        <v>3.777197197</v>
      </c>
    </row>
    <row r="3733" customFormat="false" ht="14.25" hidden="false" customHeight="false" outlineLevel="0" collapsed="false">
      <c r="E3733" s="0" t="n">
        <v>453</v>
      </c>
      <c r="F3733" s="0" t="n">
        <v>3.782375356</v>
      </c>
    </row>
    <row r="3734" customFormat="false" ht="14.25" hidden="false" customHeight="false" outlineLevel="0" collapsed="false">
      <c r="E3734" s="0" t="n">
        <v>453.1</v>
      </c>
      <c r="F3734" s="0" t="n">
        <v>3.769024719</v>
      </c>
    </row>
    <row r="3735" customFormat="false" ht="14.25" hidden="false" customHeight="false" outlineLevel="0" collapsed="false">
      <c r="E3735" s="0" t="n">
        <v>453.2</v>
      </c>
      <c r="F3735" s="0" t="n">
        <v>3.77112124</v>
      </c>
    </row>
    <row r="3736" customFormat="false" ht="14.25" hidden="false" customHeight="false" outlineLevel="0" collapsed="false">
      <c r="E3736" s="0" t="n">
        <v>453.3</v>
      </c>
      <c r="F3736" s="0" t="n">
        <v>3.783202445</v>
      </c>
    </row>
    <row r="3737" customFormat="false" ht="14.25" hidden="false" customHeight="false" outlineLevel="0" collapsed="false">
      <c r="E3737" s="0" t="n">
        <v>453.4</v>
      </c>
      <c r="F3737" s="0" t="n">
        <v>3.771033125</v>
      </c>
    </row>
    <row r="3738" customFormat="false" ht="14.25" hidden="false" customHeight="false" outlineLevel="0" collapsed="false">
      <c r="E3738" s="0" t="n">
        <v>453.5</v>
      </c>
      <c r="F3738" s="0" t="n">
        <v>3.766524867</v>
      </c>
    </row>
    <row r="3739" customFormat="false" ht="14.25" hidden="false" customHeight="false" outlineLevel="0" collapsed="false">
      <c r="E3739" s="0" t="n">
        <v>453.6</v>
      </c>
      <c r="F3739" s="0" t="n">
        <v>3.75879765</v>
      </c>
    </row>
    <row r="3740" customFormat="false" ht="14.25" hidden="false" customHeight="false" outlineLevel="0" collapsed="false">
      <c r="E3740" s="0" t="n">
        <v>453.7</v>
      </c>
      <c r="F3740" s="0" t="n">
        <v>3.758996102</v>
      </c>
    </row>
    <row r="3741" customFormat="false" ht="14.25" hidden="false" customHeight="false" outlineLevel="0" collapsed="false">
      <c r="E3741" s="0" t="n">
        <v>453.8</v>
      </c>
      <c r="F3741" s="0" t="n">
        <v>3.761712366</v>
      </c>
    </row>
    <row r="3742" customFormat="false" ht="14.25" hidden="false" customHeight="false" outlineLevel="0" collapsed="false">
      <c r="E3742" s="0" t="n">
        <v>453.9</v>
      </c>
      <c r="F3742" s="0" t="n">
        <v>3.753370678</v>
      </c>
    </row>
    <row r="3743" customFormat="false" ht="14.25" hidden="false" customHeight="false" outlineLevel="0" collapsed="false">
      <c r="E3743" s="0" t="n">
        <v>454</v>
      </c>
      <c r="F3743" s="0" t="n">
        <v>3.741007034</v>
      </c>
    </row>
    <row r="3744" customFormat="false" ht="14.25" hidden="false" customHeight="false" outlineLevel="0" collapsed="false">
      <c r="E3744" s="0" t="n">
        <v>454.1</v>
      </c>
      <c r="F3744" s="0" t="n">
        <v>3.730374724</v>
      </c>
    </row>
    <row r="3745" customFormat="false" ht="14.25" hidden="false" customHeight="false" outlineLevel="0" collapsed="false">
      <c r="E3745" s="0" t="n">
        <v>454.2</v>
      </c>
      <c r="F3745" s="0" t="n">
        <v>3.703453399</v>
      </c>
    </row>
    <row r="3746" customFormat="false" ht="14.25" hidden="false" customHeight="false" outlineLevel="0" collapsed="false">
      <c r="E3746" s="0" t="n">
        <v>454.3</v>
      </c>
      <c r="F3746" s="0" t="n">
        <v>3.670275977</v>
      </c>
    </row>
    <row r="3747" customFormat="false" ht="14.25" hidden="false" customHeight="false" outlineLevel="0" collapsed="false">
      <c r="E3747" s="0" t="n">
        <v>454.4</v>
      </c>
      <c r="F3747" s="0" t="n">
        <v>3.661658344</v>
      </c>
    </row>
    <row r="3748" customFormat="false" ht="14.25" hidden="false" customHeight="false" outlineLevel="0" collapsed="false">
      <c r="E3748" s="0" t="n">
        <v>454.5</v>
      </c>
      <c r="F3748" s="0" t="n">
        <v>3.640754665</v>
      </c>
    </row>
    <row r="3749" customFormat="false" ht="14.25" hidden="false" customHeight="false" outlineLevel="0" collapsed="false">
      <c r="E3749" s="0" t="n">
        <v>454.6</v>
      </c>
      <c r="F3749" s="0" t="n">
        <v>3.622151601</v>
      </c>
    </row>
    <row r="3750" customFormat="false" ht="14.25" hidden="false" customHeight="false" outlineLevel="0" collapsed="false">
      <c r="E3750" s="0" t="n">
        <v>454.7</v>
      </c>
      <c r="F3750" s="0" t="n">
        <v>3.620802558</v>
      </c>
    </row>
    <row r="3751" customFormat="false" ht="14.25" hidden="false" customHeight="false" outlineLevel="0" collapsed="false">
      <c r="E3751" s="0" t="n">
        <v>454.8</v>
      </c>
      <c r="F3751" s="0" t="n">
        <v>3.601854089</v>
      </c>
    </row>
    <row r="3752" customFormat="false" ht="14.25" hidden="false" customHeight="false" outlineLevel="0" collapsed="false">
      <c r="E3752" s="0" t="n">
        <v>454.9</v>
      </c>
      <c r="F3752" s="0" t="n">
        <v>3.57854035</v>
      </c>
    </row>
    <row r="3753" customFormat="false" ht="14.25" hidden="false" customHeight="false" outlineLevel="0" collapsed="false">
      <c r="E3753" s="0" t="n">
        <v>455</v>
      </c>
      <c r="F3753" s="0" t="n">
        <v>3.581201233</v>
      </c>
    </row>
    <row r="3754" customFormat="false" ht="14.25" hidden="false" customHeight="false" outlineLevel="0" collapsed="false">
      <c r="E3754" s="0" t="n">
        <v>455.1</v>
      </c>
      <c r="F3754" s="0" t="n">
        <v>3.569217849</v>
      </c>
    </row>
    <row r="3755" customFormat="false" ht="14.25" hidden="false" customHeight="false" outlineLevel="0" collapsed="false">
      <c r="E3755" s="0" t="n">
        <v>455.2</v>
      </c>
      <c r="F3755" s="0" t="n">
        <v>3.567080754</v>
      </c>
    </row>
    <row r="3756" customFormat="false" ht="14.25" hidden="false" customHeight="false" outlineLevel="0" collapsed="false">
      <c r="E3756" s="0" t="n">
        <v>455.3</v>
      </c>
      <c r="F3756" s="0" t="n">
        <v>3.549058497</v>
      </c>
    </row>
    <row r="3757" customFormat="false" ht="14.25" hidden="false" customHeight="false" outlineLevel="0" collapsed="false">
      <c r="E3757" s="0" t="n">
        <v>455.4</v>
      </c>
      <c r="F3757" s="0" t="n">
        <v>3.534737898</v>
      </c>
    </row>
    <row r="3758" customFormat="false" ht="14.25" hidden="false" customHeight="false" outlineLevel="0" collapsed="false">
      <c r="E3758" s="0" t="n">
        <v>455.5</v>
      </c>
      <c r="F3758" s="0" t="n">
        <v>3.535960542</v>
      </c>
    </row>
    <row r="3759" customFormat="false" ht="14.25" hidden="false" customHeight="false" outlineLevel="0" collapsed="false">
      <c r="E3759" s="0" t="n">
        <v>455.6</v>
      </c>
      <c r="F3759" s="0" t="n">
        <v>3.529441538</v>
      </c>
    </row>
    <row r="3760" customFormat="false" ht="14.25" hidden="false" customHeight="false" outlineLevel="0" collapsed="false">
      <c r="E3760" s="0" t="n">
        <v>455.7</v>
      </c>
      <c r="F3760" s="0" t="n">
        <v>3.508036897</v>
      </c>
    </row>
    <row r="3761" customFormat="false" ht="14.25" hidden="false" customHeight="false" outlineLevel="0" collapsed="false">
      <c r="E3761" s="0" t="n">
        <v>455.8</v>
      </c>
      <c r="F3761" s="0" t="n">
        <v>3.498207651</v>
      </c>
    </row>
    <row r="3762" customFormat="false" ht="14.25" hidden="false" customHeight="false" outlineLevel="0" collapsed="false">
      <c r="E3762" s="0" t="n">
        <v>455.9</v>
      </c>
      <c r="F3762" s="0" t="n">
        <v>3.491367396</v>
      </c>
    </row>
    <row r="3763" customFormat="false" ht="14.25" hidden="false" customHeight="false" outlineLevel="0" collapsed="false">
      <c r="E3763" s="0" t="n">
        <v>456</v>
      </c>
      <c r="F3763" s="0" t="n">
        <v>3.462903365</v>
      </c>
    </row>
    <row r="3764" customFormat="false" ht="14.25" hidden="false" customHeight="false" outlineLevel="0" collapsed="false">
      <c r="E3764" s="0" t="n">
        <v>456.1</v>
      </c>
      <c r="F3764" s="0" t="n">
        <v>3.458136913</v>
      </c>
    </row>
    <row r="3765" customFormat="false" ht="14.25" hidden="false" customHeight="false" outlineLevel="0" collapsed="false">
      <c r="E3765" s="0" t="n">
        <v>456.2</v>
      </c>
      <c r="F3765" s="0" t="n">
        <v>3.461547452</v>
      </c>
    </row>
    <row r="3766" customFormat="false" ht="14.25" hidden="false" customHeight="false" outlineLevel="0" collapsed="false">
      <c r="E3766" s="0" t="n">
        <v>456.3</v>
      </c>
      <c r="F3766" s="0" t="n">
        <v>3.475513118</v>
      </c>
    </row>
    <row r="3767" customFormat="false" ht="14.25" hidden="false" customHeight="false" outlineLevel="0" collapsed="false">
      <c r="E3767" s="0" t="n">
        <v>456.4</v>
      </c>
      <c r="F3767" s="0" t="n">
        <v>3.49278106</v>
      </c>
    </row>
    <row r="3768" customFormat="false" ht="14.25" hidden="false" customHeight="false" outlineLevel="0" collapsed="false">
      <c r="E3768" s="0" t="n">
        <v>456.5</v>
      </c>
      <c r="F3768" s="0" t="n">
        <v>3.495308088</v>
      </c>
    </row>
    <row r="3769" customFormat="false" ht="14.25" hidden="false" customHeight="false" outlineLevel="0" collapsed="false">
      <c r="E3769" s="0" t="n">
        <v>456.6</v>
      </c>
      <c r="F3769" s="0" t="n">
        <v>3.481680245</v>
      </c>
    </row>
    <row r="3770" customFormat="false" ht="14.25" hidden="false" customHeight="false" outlineLevel="0" collapsed="false">
      <c r="E3770" s="0" t="n">
        <v>456.7</v>
      </c>
      <c r="F3770" s="0" t="n">
        <v>3.478288668</v>
      </c>
    </row>
    <row r="3771" customFormat="false" ht="14.25" hidden="false" customHeight="false" outlineLevel="0" collapsed="false">
      <c r="E3771" s="0" t="n">
        <v>456.8</v>
      </c>
      <c r="F3771" s="0" t="n">
        <v>3.479730242</v>
      </c>
    </row>
    <row r="3772" customFormat="false" ht="14.25" hidden="false" customHeight="false" outlineLevel="0" collapsed="false">
      <c r="E3772" s="0" t="n">
        <v>456.9</v>
      </c>
      <c r="F3772" s="0" t="n">
        <v>3.470987884</v>
      </c>
    </row>
    <row r="3773" customFormat="false" ht="14.25" hidden="false" customHeight="false" outlineLevel="0" collapsed="false">
      <c r="E3773" s="0" t="n">
        <v>457</v>
      </c>
      <c r="F3773" s="0" t="n">
        <v>3.46008717</v>
      </c>
    </row>
    <row r="3774" customFormat="false" ht="14.25" hidden="false" customHeight="false" outlineLevel="0" collapsed="false">
      <c r="E3774" s="0" t="n">
        <v>457.1</v>
      </c>
      <c r="F3774" s="0" t="n">
        <v>3.43149782</v>
      </c>
    </row>
    <row r="3775" customFormat="false" ht="14.25" hidden="false" customHeight="false" outlineLevel="0" collapsed="false">
      <c r="E3775" s="0" t="n">
        <v>457.2</v>
      </c>
      <c r="F3775" s="0" t="n">
        <v>3.419380779</v>
      </c>
    </row>
    <row r="3776" customFormat="false" ht="14.25" hidden="false" customHeight="false" outlineLevel="0" collapsed="false">
      <c r="E3776" s="0" t="n">
        <v>457.3</v>
      </c>
      <c r="F3776" s="0" t="n">
        <v>3.413702982</v>
      </c>
    </row>
    <row r="3777" customFormat="false" ht="14.25" hidden="false" customHeight="false" outlineLevel="0" collapsed="false">
      <c r="E3777" s="0" t="n">
        <v>457.4</v>
      </c>
      <c r="F3777" s="0" t="n">
        <v>3.405386065</v>
      </c>
    </row>
    <row r="3778" customFormat="false" ht="14.25" hidden="false" customHeight="false" outlineLevel="0" collapsed="false">
      <c r="E3778" s="0" t="n">
        <v>457.5</v>
      </c>
      <c r="F3778" s="0" t="n">
        <v>3.403932535</v>
      </c>
    </row>
    <row r="3779" customFormat="false" ht="14.25" hidden="false" customHeight="false" outlineLevel="0" collapsed="false">
      <c r="E3779" s="0" t="n">
        <v>457.6</v>
      </c>
      <c r="F3779" s="0" t="n">
        <v>3.389281717</v>
      </c>
    </row>
    <row r="3780" customFormat="false" ht="14.25" hidden="false" customHeight="false" outlineLevel="0" collapsed="false">
      <c r="E3780" s="0" t="n">
        <v>457.7</v>
      </c>
      <c r="F3780" s="0" t="n">
        <v>3.353755663</v>
      </c>
    </row>
    <row r="3781" customFormat="false" ht="14.25" hidden="false" customHeight="false" outlineLevel="0" collapsed="false">
      <c r="E3781" s="0" t="n">
        <v>457.8</v>
      </c>
      <c r="F3781" s="0" t="n">
        <v>3.332502105</v>
      </c>
    </row>
    <row r="3782" customFormat="false" ht="14.25" hidden="false" customHeight="false" outlineLevel="0" collapsed="false">
      <c r="E3782" s="0" t="n">
        <v>457.9</v>
      </c>
      <c r="F3782" s="0" t="n">
        <v>3.311422972</v>
      </c>
    </row>
    <row r="3783" customFormat="false" ht="14.25" hidden="false" customHeight="false" outlineLevel="0" collapsed="false">
      <c r="E3783" s="0" t="n">
        <v>458</v>
      </c>
      <c r="F3783" s="0" t="n">
        <v>3.278351761</v>
      </c>
    </row>
    <row r="3784" customFormat="false" ht="14.25" hidden="false" customHeight="false" outlineLevel="0" collapsed="false">
      <c r="E3784" s="0" t="n">
        <v>458.1</v>
      </c>
      <c r="F3784" s="0" t="n">
        <v>3.251214934</v>
      </c>
    </row>
    <row r="3785" customFormat="false" ht="14.25" hidden="false" customHeight="false" outlineLevel="0" collapsed="false">
      <c r="E3785" s="0" t="n">
        <v>458.2</v>
      </c>
      <c r="F3785" s="0" t="n">
        <v>3.216694576</v>
      </c>
    </row>
    <row r="3786" customFormat="false" ht="14.25" hidden="false" customHeight="false" outlineLevel="0" collapsed="false">
      <c r="E3786" s="0" t="n">
        <v>458.3</v>
      </c>
      <c r="F3786" s="0" t="n">
        <v>3.15586436</v>
      </c>
    </row>
    <row r="3787" customFormat="false" ht="14.25" hidden="false" customHeight="false" outlineLevel="0" collapsed="false">
      <c r="E3787" s="0" t="n">
        <v>458.4</v>
      </c>
      <c r="F3787" s="0" t="n">
        <v>3.135012934</v>
      </c>
    </row>
    <row r="3788" customFormat="false" ht="14.25" hidden="false" customHeight="false" outlineLevel="0" collapsed="false">
      <c r="E3788" s="0" t="n">
        <v>458.5</v>
      </c>
      <c r="F3788" s="0" t="n">
        <v>3.132739501</v>
      </c>
    </row>
    <row r="3789" customFormat="false" ht="14.25" hidden="false" customHeight="false" outlineLevel="0" collapsed="false">
      <c r="E3789" s="0" t="n">
        <v>458.6</v>
      </c>
      <c r="F3789" s="0" t="n">
        <v>3.128142472</v>
      </c>
    </row>
    <row r="3790" customFormat="false" ht="14.25" hidden="false" customHeight="false" outlineLevel="0" collapsed="false">
      <c r="E3790" s="0" t="n">
        <v>458.7</v>
      </c>
      <c r="F3790" s="0" t="n">
        <v>3.126760342</v>
      </c>
    </row>
    <row r="3791" customFormat="false" ht="14.25" hidden="false" customHeight="false" outlineLevel="0" collapsed="false">
      <c r="E3791" s="0" t="n">
        <v>458.8</v>
      </c>
      <c r="F3791" s="0" t="n">
        <v>3.132793596</v>
      </c>
    </row>
    <row r="3792" customFormat="false" ht="14.25" hidden="false" customHeight="false" outlineLevel="0" collapsed="false">
      <c r="E3792" s="0" t="n">
        <v>458.9</v>
      </c>
      <c r="F3792" s="0" t="n">
        <v>3.143123643</v>
      </c>
    </row>
    <row r="3793" customFormat="false" ht="14.25" hidden="false" customHeight="false" outlineLevel="0" collapsed="false">
      <c r="E3793" s="0" t="n">
        <v>459</v>
      </c>
      <c r="F3793" s="0" t="n">
        <v>3.140250847</v>
      </c>
    </row>
    <row r="3794" customFormat="false" ht="14.25" hidden="false" customHeight="false" outlineLevel="0" collapsed="false">
      <c r="E3794" s="0" t="n">
        <v>459.1</v>
      </c>
      <c r="F3794" s="0" t="n">
        <v>3.135869686</v>
      </c>
    </row>
    <row r="3795" customFormat="false" ht="14.25" hidden="false" customHeight="false" outlineLevel="0" collapsed="false">
      <c r="E3795" s="0" t="n">
        <v>459.2</v>
      </c>
      <c r="F3795" s="0" t="n">
        <v>3.141295195</v>
      </c>
    </row>
    <row r="3796" customFormat="false" ht="14.25" hidden="false" customHeight="false" outlineLevel="0" collapsed="false">
      <c r="E3796" s="0" t="n">
        <v>459.3</v>
      </c>
      <c r="F3796" s="0" t="n">
        <v>3.148676207</v>
      </c>
    </row>
    <row r="3797" customFormat="false" ht="14.25" hidden="false" customHeight="false" outlineLevel="0" collapsed="false">
      <c r="E3797" s="0" t="n">
        <v>459.4</v>
      </c>
      <c r="F3797" s="0" t="n">
        <v>3.147942276</v>
      </c>
    </row>
    <row r="3798" customFormat="false" ht="14.25" hidden="false" customHeight="false" outlineLevel="0" collapsed="false">
      <c r="E3798" s="0" t="n">
        <v>459.5</v>
      </c>
      <c r="F3798" s="0" t="n">
        <v>3.143989484</v>
      </c>
    </row>
    <row r="3799" customFormat="false" ht="14.25" hidden="false" customHeight="false" outlineLevel="0" collapsed="false">
      <c r="E3799" s="0" t="n">
        <v>459.6</v>
      </c>
      <c r="F3799" s="0" t="n">
        <v>3.126029721</v>
      </c>
    </row>
    <row r="3800" customFormat="false" ht="14.25" hidden="false" customHeight="false" outlineLevel="0" collapsed="false">
      <c r="E3800" s="0" t="n">
        <v>459.7</v>
      </c>
      <c r="F3800" s="0" t="n">
        <v>3.140043633</v>
      </c>
    </row>
    <row r="3801" customFormat="false" ht="14.25" hidden="false" customHeight="false" outlineLevel="0" collapsed="false">
      <c r="E3801" s="0" t="n">
        <v>459.8</v>
      </c>
      <c r="F3801" s="0" t="n">
        <v>3.15098396</v>
      </c>
    </row>
    <row r="3802" customFormat="false" ht="14.25" hidden="false" customHeight="false" outlineLevel="0" collapsed="false">
      <c r="E3802" s="0" t="n">
        <v>459.9</v>
      </c>
      <c r="F3802" s="0" t="n">
        <v>3.1518945</v>
      </c>
    </row>
    <row r="3803" customFormat="false" ht="14.25" hidden="false" customHeight="false" outlineLevel="0" collapsed="false">
      <c r="E3803" s="0" t="n">
        <v>460</v>
      </c>
      <c r="F3803" s="0" t="n">
        <v>3.154106353</v>
      </c>
    </row>
    <row r="3804" customFormat="false" ht="14.25" hidden="false" customHeight="false" outlineLevel="0" collapsed="false">
      <c r="E3804" s="0" t="n">
        <v>460.1</v>
      </c>
      <c r="F3804" s="0" t="n">
        <v>3.17890167</v>
      </c>
    </row>
    <row r="3805" customFormat="false" ht="14.25" hidden="false" customHeight="false" outlineLevel="0" collapsed="false">
      <c r="E3805" s="0" t="n">
        <v>460.2</v>
      </c>
      <c r="F3805" s="0" t="n">
        <v>3.191857119</v>
      </c>
    </row>
    <row r="3806" customFormat="false" ht="14.25" hidden="false" customHeight="false" outlineLevel="0" collapsed="false">
      <c r="E3806" s="0" t="n">
        <v>460.3</v>
      </c>
      <c r="F3806" s="0" t="n">
        <v>3.20238607</v>
      </c>
    </row>
    <row r="3807" customFormat="false" ht="14.25" hidden="false" customHeight="false" outlineLevel="0" collapsed="false">
      <c r="E3807" s="0" t="n">
        <v>460.4</v>
      </c>
      <c r="F3807" s="0" t="n">
        <v>3.216301179</v>
      </c>
    </row>
    <row r="3808" customFormat="false" ht="14.25" hidden="false" customHeight="false" outlineLevel="0" collapsed="false">
      <c r="E3808" s="0" t="n">
        <v>460.5</v>
      </c>
      <c r="F3808" s="0" t="n">
        <v>3.22753998</v>
      </c>
    </row>
    <row r="3809" customFormat="false" ht="14.25" hidden="false" customHeight="false" outlineLevel="0" collapsed="false">
      <c r="E3809" s="0" t="n">
        <v>460.6</v>
      </c>
      <c r="F3809" s="0" t="n">
        <v>3.239777046</v>
      </c>
    </row>
    <row r="3810" customFormat="false" ht="14.25" hidden="false" customHeight="false" outlineLevel="0" collapsed="false">
      <c r="E3810" s="0" t="n">
        <v>460.7</v>
      </c>
      <c r="F3810" s="0" t="n">
        <v>3.23125663</v>
      </c>
    </row>
    <row r="3811" customFormat="false" ht="14.25" hidden="false" customHeight="false" outlineLevel="0" collapsed="false">
      <c r="E3811" s="0" t="n">
        <v>460.8</v>
      </c>
      <c r="F3811" s="0" t="n">
        <v>3.240903497</v>
      </c>
    </row>
    <row r="3812" customFormat="false" ht="14.25" hidden="false" customHeight="false" outlineLevel="0" collapsed="false">
      <c r="E3812" s="0" t="n">
        <v>460.9</v>
      </c>
      <c r="F3812" s="0" t="n">
        <v>3.237024116</v>
      </c>
    </row>
    <row r="3813" customFormat="false" ht="14.25" hidden="false" customHeight="false" outlineLevel="0" collapsed="false">
      <c r="E3813" s="0" t="n">
        <v>461</v>
      </c>
      <c r="F3813" s="0" t="n">
        <v>3.245454025</v>
      </c>
    </row>
    <row r="3814" customFormat="false" ht="14.25" hidden="false" customHeight="false" outlineLevel="0" collapsed="false">
      <c r="E3814" s="0" t="n">
        <v>461.1</v>
      </c>
      <c r="F3814" s="0" t="n">
        <v>3.258260298</v>
      </c>
    </row>
    <row r="3815" customFormat="false" ht="14.25" hidden="false" customHeight="false" outlineLevel="0" collapsed="false">
      <c r="E3815" s="0" t="n">
        <v>461.2</v>
      </c>
      <c r="F3815" s="0" t="n">
        <v>3.285721784</v>
      </c>
    </row>
    <row r="3816" customFormat="false" ht="14.25" hidden="false" customHeight="false" outlineLevel="0" collapsed="false">
      <c r="E3816" s="0" t="n">
        <v>461.3</v>
      </c>
      <c r="F3816" s="0" t="n">
        <v>3.290808351</v>
      </c>
    </row>
    <row r="3817" customFormat="false" ht="14.25" hidden="false" customHeight="false" outlineLevel="0" collapsed="false">
      <c r="E3817" s="0" t="n">
        <v>461.4</v>
      </c>
      <c r="F3817" s="0" t="n">
        <v>3.297693435</v>
      </c>
    </row>
    <row r="3818" customFormat="false" ht="14.25" hidden="false" customHeight="false" outlineLevel="0" collapsed="false">
      <c r="E3818" s="0" t="n">
        <v>461.5</v>
      </c>
      <c r="F3818" s="0" t="n">
        <v>3.301375593</v>
      </c>
    </row>
    <row r="3819" customFormat="false" ht="14.25" hidden="false" customHeight="false" outlineLevel="0" collapsed="false">
      <c r="E3819" s="0" t="n">
        <v>461.6</v>
      </c>
      <c r="F3819" s="0" t="n">
        <v>3.305462294</v>
      </c>
    </row>
    <row r="3820" customFormat="false" ht="14.25" hidden="false" customHeight="false" outlineLevel="0" collapsed="false">
      <c r="E3820" s="0" t="n">
        <v>461.7</v>
      </c>
      <c r="F3820" s="0" t="n">
        <v>3.337627276</v>
      </c>
    </row>
    <row r="3821" customFormat="false" ht="14.25" hidden="false" customHeight="false" outlineLevel="0" collapsed="false">
      <c r="E3821" s="0" t="n">
        <v>461.8</v>
      </c>
      <c r="F3821" s="0" t="n">
        <v>3.340702035</v>
      </c>
    </row>
    <row r="3822" customFormat="false" ht="14.25" hidden="false" customHeight="false" outlineLevel="0" collapsed="false">
      <c r="E3822" s="0" t="n">
        <v>461.9</v>
      </c>
      <c r="F3822" s="0" t="n">
        <v>3.36606921</v>
      </c>
    </row>
    <row r="3823" customFormat="false" ht="14.25" hidden="false" customHeight="false" outlineLevel="0" collapsed="false">
      <c r="E3823" s="0" t="n">
        <v>462</v>
      </c>
      <c r="F3823" s="0" t="n">
        <v>3.38987525</v>
      </c>
    </row>
    <row r="3824" customFormat="false" ht="14.25" hidden="false" customHeight="false" outlineLevel="0" collapsed="false">
      <c r="E3824" s="0" t="n">
        <v>462.1</v>
      </c>
      <c r="F3824" s="0" t="n">
        <v>3.39127353</v>
      </c>
    </row>
    <row r="3825" customFormat="false" ht="14.25" hidden="false" customHeight="false" outlineLevel="0" collapsed="false">
      <c r="E3825" s="0" t="n">
        <v>462.2</v>
      </c>
      <c r="F3825" s="0" t="n">
        <v>3.392707033</v>
      </c>
    </row>
    <row r="3826" customFormat="false" ht="14.25" hidden="false" customHeight="false" outlineLevel="0" collapsed="false">
      <c r="E3826" s="0" t="n">
        <v>462.3</v>
      </c>
      <c r="F3826" s="0" t="n">
        <v>3.424862589</v>
      </c>
    </row>
    <row r="3827" customFormat="false" ht="14.25" hidden="false" customHeight="false" outlineLevel="0" collapsed="false">
      <c r="E3827" s="0" t="n">
        <v>462.4</v>
      </c>
      <c r="F3827" s="0" t="n">
        <v>3.442332694</v>
      </c>
    </row>
    <row r="3828" customFormat="false" ht="14.25" hidden="false" customHeight="false" outlineLevel="0" collapsed="false">
      <c r="E3828" s="0" t="n">
        <v>462.5</v>
      </c>
      <c r="F3828" s="0" t="n">
        <v>3.473700598</v>
      </c>
    </row>
    <row r="3829" customFormat="false" ht="14.25" hidden="false" customHeight="false" outlineLevel="0" collapsed="false">
      <c r="E3829" s="0" t="n">
        <v>462.6</v>
      </c>
      <c r="F3829" s="0" t="n">
        <v>3.477361525</v>
      </c>
    </row>
    <row r="3830" customFormat="false" ht="14.25" hidden="false" customHeight="false" outlineLevel="0" collapsed="false">
      <c r="E3830" s="0" t="n">
        <v>462.7</v>
      </c>
      <c r="F3830" s="0" t="n">
        <v>3.469518355</v>
      </c>
    </row>
    <row r="3831" customFormat="false" ht="14.25" hidden="false" customHeight="false" outlineLevel="0" collapsed="false">
      <c r="E3831" s="0" t="n">
        <v>462.8</v>
      </c>
      <c r="F3831" s="0" t="n">
        <v>3.480569815</v>
      </c>
    </row>
    <row r="3832" customFormat="false" ht="14.25" hidden="false" customHeight="false" outlineLevel="0" collapsed="false">
      <c r="E3832" s="0" t="n">
        <v>462.9</v>
      </c>
      <c r="F3832" s="0" t="n">
        <v>3.475531835</v>
      </c>
    </row>
    <row r="3833" customFormat="false" ht="14.25" hidden="false" customHeight="false" outlineLevel="0" collapsed="false">
      <c r="E3833" s="0" t="n">
        <v>463</v>
      </c>
      <c r="F3833" s="0" t="n">
        <v>3.475481678</v>
      </c>
    </row>
    <row r="3834" customFormat="false" ht="14.25" hidden="false" customHeight="false" outlineLevel="0" collapsed="false">
      <c r="E3834" s="0" t="n">
        <v>463.1</v>
      </c>
      <c r="F3834" s="0" t="n">
        <v>3.471858829</v>
      </c>
    </row>
    <row r="3835" customFormat="false" ht="14.25" hidden="false" customHeight="false" outlineLevel="0" collapsed="false">
      <c r="E3835" s="0" t="n">
        <v>463.2</v>
      </c>
      <c r="F3835" s="0" t="n">
        <v>3.474874125</v>
      </c>
    </row>
    <row r="3836" customFormat="false" ht="14.25" hidden="false" customHeight="false" outlineLevel="0" collapsed="false">
      <c r="E3836" s="0" t="n">
        <v>463.3</v>
      </c>
      <c r="F3836" s="0" t="n">
        <v>3.479475945</v>
      </c>
    </row>
    <row r="3837" customFormat="false" ht="14.25" hidden="false" customHeight="false" outlineLevel="0" collapsed="false">
      <c r="E3837" s="0" t="n">
        <v>463.4</v>
      </c>
      <c r="F3837" s="0" t="n">
        <v>3.491660313</v>
      </c>
    </row>
    <row r="3838" customFormat="false" ht="14.25" hidden="false" customHeight="false" outlineLevel="0" collapsed="false">
      <c r="E3838" s="0" t="n">
        <v>463.5</v>
      </c>
      <c r="F3838" s="0" t="n">
        <v>3.500867489</v>
      </c>
    </row>
    <row r="3839" customFormat="false" ht="14.25" hidden="false" customHeight="false" outlineLevel="0" collapsed="false">
      <c r="E3839" s="0" t="n">
        <v>463.6</v>
      </c>
      <c r="F3839" s="0" t="n">
        <v>3.512497818</v>
      </c>
    </row>
    <row r="3840" customFormat="false" ht="14.25" hidden="false" customHeight="false" outlineLevel="0" collapsed="false">
      <c r="E3840" s="0" t="n">
        <v>463.7</v>
      </c>
      <c r="F3840" s="0" t="n">
        <v>3.532171368</v>
      </c>
    </row>
    <row r="3841" customFormat="false" ht="14.25" hidden="false" customHeight="false" outlineLevel="0" collapsed="false">
      <c r="E3841" s="0" t="n">
        <v>463.8</v>
      </c>
      <c r="F3841" s="0" t="n">
        <v>3.519960693</v>
      </c>
    </row>
    <row r="3842" customFormat="false" ht="14.25" hidden="false" customHeight="false" outlineLevel="0" collapsed="false">
      <c r="E3842" s="0" t="n">
        <v>463.9</v>
      </c>
      <c r="F3842" s="0" t="n">
        <v>3.536762173</v>
      </c>
    </row>
    <row r="3843" customFormat="false" ht="14.25" hidden="false" customHeight="false" outlineLevel="0" collapsed="false">
      <c r="E3843" s="0" t="n">
        <v>464</v>
      </c>
      <c r="F3843" s="0" t="n">
        <v>3.528156764</v>
      </c>
    </row>
    <row r="3844" customFormat="false" ht="14.25" hidden="false" customHeight="false" outlineLevel="0" collapsed="false">
      <c r="E3844" s="0" t="n">
        <v>464.1</v>
      </c>
      <c r="F3844" s="0" t="n">
        <v>3.518855896</v>
      </c>
    </row>
    <row r="3845" customFormat="false" ht="14.25" hidden="false" customHeight="false" outlineLevel="0" collapsed="false">
      <c r="E3845" s="0" t="n">
        <v>464.2</v>
      </c>
      <c r="F3845" s="0" t="n">
        <v>3.538025996</v>
      </c>
    </row>
    <row r="3846" customFormat="false" ht="14.25" hidden="false" customHeight="false" outlineLevel="0" collapsed="false">
      <c r="E3846" s="0" t="n">
        <v>464.3</v>
      </c>
      <c r="F3846" s="0" t="n">
        <v>3.567030889</v>
      </c>
    </row>
    <row r="3847" customFormat="false" ht="14.25" hidden="false" customHeight="false" outlineLevel="0" collapsed="false">
      <c r="E3847" s="0" t="n">
        <v>464.4</v>
      </c>
      <c r="F3847" s="0" t="n">
        <v>3.579660676</v>
      </c>
    </row>
    <row r="3848" customFormat="false" ht="14.25" hidden="false" customHeight="false" outlineLevel="0" collapsed="false">
      <c r="E3848" s="0" t="n">
        <v>464.5</v>
      </c>
      <c r="F3848" s="0" t="n">
        <v>3.598721384</v>
      </c>
    </row>
    <row r="3849" customFormat="false" ht="14.25" hidden="false" customHeight="false" outlineLevel="0" collapsed="false">
      <c r="E3849" s="0" t="n">
        <v>464.6</v>
      </c>
      <c r="F3849" s="0" t="n">
        <v>3.597321218</v>
      </c>
    </row>
    <row r="3850" customFormat="false" ht="14.25" hidden="false" customHeight="false" outlineLevel="0" collapsed="false">
      <c r="E3850" s="0" t="n">
        <v>464.7</v>
      </c>
      <c r="F3850" s="0" t="n">
        <v>3.616100924</v>
      </c>
    </row>
    <row r="3851" customFormat="false" ht="14.25" hidden="false" customHeight="false" outlineLevel="0" collapsed="false">
      <c r="E3851" s="0" t="n">
        <v>464.8</v>
      </c>
      <c r="F3851" s="0" t="n">
        <v>3.621486574</v>
      </c>
    </row>
    <row r="3852" customFormat="false" ht="14.25" hidden="false" customHeight="false" outlineLevel="0" collapsed="false">
      <c r="E3852" s="0" t="n">
        <v>464.9</v>
      </c>
      <c r="F3852" s="0" t="n">
        <v>3.603364304</v>
      </c>
    </row>
    <row r="3853" customFormat="false" ht="14.25" hidden="false" customHeight="false" outlineLevel="0" collapsed="false">
      <c r="E3853" s="0" t="n">
        <v>465</v>
      </c>
      <c r="F3853" s="0" t="n">
        <v>3.603262285</v>
      </c>
    </row>
    <row r="3854" customFormat="false" ht="14.25" hidden="false" customHeight="false" outlineLevel="0" collapsed="false">
      <c r="E3854" s="0" t="n">
        <v>465.1</v>
      </c>
      <c r="F3854" s="0" t="n">
        <v>3.625817915</v>
      </c>
    </row>
    <row r="3855" customFormat="false" ht="14.25" hidden="false" customHeight="false" outlineLevel="0" collapsed="false">
      <c r="E3855" s="0" t="n">
        <v>465.2</v>
      </c>
      <c r="F3855" s="0" t="n">
        <v>3.616245835</v>
      </c>
    </row>
    <row r="3856" customFormat="false" ht="14.25" hidden="false" customHeight="false" outlineLevel="0" collapsed="false">
      <c r="E3856" s="0" t="n">
        <v>465.3</v>
      </c>
      <c r="F3856" s="0" t="n">
        <v>3.626675497</v>
      </c>
    </row>
    <row r="3857" customFormat="false" ht="14.25" hidden="false" customHeight="false" outlineLevel="0" collapsed="false">
      <c r="E3857" s="0" t="n">
        <v>465.4</v>
      </c>
      <c r="F3857" s="0" t="n">
        <v>3.617632005</v>
      </c>
    </row>
    <row r="3858" customFormat="false" ht="14.25" hidden="false" customHeight="false" outlineLevel="0" collapsed="false">
      <c r="E3858" s="0" t="n">
        <v>465.5</v>
      </c>
      <c r="F3858" s="0" t="n">
        <v>3.5978302</v>
      </c>
    </row>
    <row r="3859" customFormat="false" ht="14.25" hidden="false" customHeight="false" outlineLevel="0" collapsed="false">
      <c r="E3859" s="0" t="n">
        <v>465.6</v>
      </c>
      <c r="F3859" s="0" t="n">
        <v>3.596369469</v>
      </c>
    </row>
    <row r="3860" customFormat="false" ht="14.25" hidden="false" customHeight="false" outlineLevel="0" collapsed="false">
      <c r="E3860" s="0" t="n">
        <v>465.7</v>
      </c>
      <c r="F3860" s="0" t="n">
        <v>3.58966399</v>
      </c>
    </row>
    <row r="3861" customFormat="false" ht="14.25" hidden="false" customHeight="false" outlineLevel="0" collapsed="false">
      <c r="E3861" s="0" t="n">
        <v>465.8</v>
      </c>
      <c r="F3861" s="0" t="n">
        <v>3.568486645</v>
      </c>
    </row>
    <row r="3862" customFormat="false" ht="14.25" hidden="false" customHeight="false" outlineLevel="0" collapsed="false">
      <c r="E3862" s="0" t="n">
        <v>465.9</v>
      </c>
      <c r="F3862" s="0" t="n">
        <v>3.560725505</v>
      </c>
    </row>
    <row r="3863" customFormat="false" ht="14.25" hidden="false" customHeight="false" outlineLevel="0" collapsed="false">
      <c r="E3863" s="0" t="n">
        <v>466</v>
      </c>
      <c r="F3863" s="0" t="n">
        <v>3.549243673</v>
      </c>
    </row>
    <row r="3864" customFormat="false" ht="14.25" hidden="false" customHeight="false" outlineLevel="0" collapsed="false">
      <c r="E3864" s="0" t="n">
        <v>466.1</v>
      </c>
      <c r="F3864" s="0" t="n">
        <v>3.536693408</v>
      </c>
    </row>
    <row r="3865" customFormat="false" ht="14.25" hidden="false" customHeight="false" outlineLevel="0" collapsed="false">
      <c r="E3865" s="0" t="n">
        <v>466.2</v>
      </c>
      <c r="F3865" s="0" t="n">
        <v>3.545980489</v>
      </c>
    </row>
    <row r="3866" customFormat="false" ht="14.25" hidden="false" customHeight="false" outlineLevel="0" collapsed="false">
      <c r="E3866" s="0" t="n">
        <v>466.3</v>
      </c>
      <c r="F3866" s="0" t="n">
        <v>3.535707324</v>
      </c>
    </row>
    <row r="3867" customFormat="false" ht="14.25" hidden="false" customHeight="false" outlineLevel="0" collapsed="false">
      <c r="E3867" s="0" t="n">
        <v>466.4</v>
      </c>
      <c r="F3867" s="0" t="n">
        <v>3.504525004</v>
      </c>
    </row>
    <row r="3868" customFormat="false" ht="14.25" hidden="false" customHeight="false" outlineLevel="0" collapsed="false">
      <c r="E3868" s="0" t="n">
        <v>466.5</v>
      </c>
      <c r="F3868" s="0" t="n">
        <v>3.47694198</v>
      </c>
    </row>
    <row r="3869" customFormat="false" ht="14.25" hidden="false" customHeight="false" outlineLevel="0" collapsed="false">
      <c r="E3869" s="0" t="n">
        <v>466.6</v>
      </c>
      <c r="F3869" s="0" t="n">
        <v>3.471520363</v>
      </c>
    </row>
    <row r="3870" customFormat="false" ht="14.25" hidden="false" customHeight="false" outlineLevel="0" collapsed="false">
      <c r="E3870" s="0" t="n">
        <v>466.7</v>
      </c>
      <c r="F3870" s="0" t="n">
        <v>3.453341789</v>
      </c>
    </row>
    <row r="3871" customFormat="false" ht="14.25" hidden="false" customHeight="false" outlineLevel="0" collapsed="false">
      <c r="E3871" s="0" t="n">
        <v>466.8</v>
      </c>
      <c r="F3871" s="0" t="n">
        <v>3.431554236</v>
      </c>
    </row>
    <row r="3872" customFormat="false" ht="14.25" hidden="false" customHeight="false" outlineLevel="0" collapsed="false">
      <c r="E3872" s="0" t="n">
        <v>466.9</v>
      </c>
      <c r="F3872" s="0" t="n">
        <v>3.409896037</v>
      </c>
    </row>
    <row r="3873" customFormat="false" ht="14.25" hidden="false" customHeight="false" outlineLevel="0" collapsed="false">
      <c r="E3873" s="0" t="n">
        <v>467</v>
      </c>
      <c r="F3873" s="0" t="n">
        <v>3.431832458</v>
      </c>
    </row>
    <row r="3874" customFormat="false" ht="14.25" hidden="false" customHeight="false" outlineLevel="0" collapsed="false">
      <c r="E3874" s="0" t="n">
        <v>467.1</v>
      </c>
      <c r="F3874" s="0" t="n">
        <v>3.445879134</v>
      </c>
    </row>
    <row r="3875" customFormat="false" ht="14.25" hidden="false" customHeight="false" outlineLevel="0" collapsed="false">
      <c r="E3875" s="0" t="n">
        <v>467.2</v>
      </c>
      <c r="F3875" s="0" t="n">
        <v>3.421761352</v>
      </c>
    </row>
    <row r="3876" customFormat="false" ht="14.25" hidden="false" customHeight="false" outlineLevel="0" collapsed="false">
      <c r="E3876" s="0" t="n">
        <v>467.3</v>
      </c>
      <c r="F3876" s="0" t="n">
        <v>3.408614245</v>
      </c>
    </row>
    <row r="3877" customFormat="false" ht="14.25" hidden="false" customHeight="false" outlineLevel="0" collapsed="false">
      <c r="E3877" s="0" t="n">
        <v>467.4</v>
      </c>
      <c r="F3877" s="0" t="n">
        <v>3.389360827</v>
      </c>
    </row>
    <row r="3878" customFormat="false" ht="14.25" hidden="false" customHeight="false" outlineLevel="0" collapsed="false">
      <c r="E3878" s="0" t="n">
        <v>467.5</v>
      </c>
      <c r="F3878" s="0" t="n">
        <v>3.371722509</v>
      </c>
    </row>
    <row r="3879" customFormat="false" ht="14.25" hidden="false" customHeight="false" outlineLevel="0" collapsed="false">
      <c r="E3879" s="0" t="n">
        <v>467.6</v>
      </c>
      <c r="F3879" s="0" t="n">
        <v>3.37260527</v>
      </c>
    </row>
    <row r="3880" customFormat="false" ht="14.25" hidden="false" customHeight="false" outlineLevel="0" collapsed="false">
      <c r="E3880" s="0" t="n">
        <v>467.7</v>
      </c>
      <c r="F3880" s="0" t="n">
        <v>3.355449199</v>
      </c>
    </row>
    <row r="3881" customFormat="false" ht="14.25" hidden="false" customHeight="false" outlineLevel="0" collapsed="false">
      <c r="E3881" s="0" t="n">
        <v>467.8</v>
      </c>
      <c r="F3881" s="0" t="n">
        <v>3.340490904</v>
      </c>
    </row>
    <row r="3882" customFormat="false" ht="14.25" hidden="false" customHeight="false" outlineLevel="0" collapsed="false">
      <c r="E3882" s="0" t="n">
        <v>467.9</v>
      </c>
      <c r="F3882" s="0" t="n">
        <v>3.344926655</v>
      </c>
    </row>
    <row r="3883" customFormat="false" ht="14.25" hidden="false" customHeight="false" outlineLevel="0" collapsed="false">
      <c r="E3883" s="0" t="n">
        <v>468</v>
      </c>
      <c r="F3883" s="0" t="n">
        <v>3.358692926</v>
      </c>
    </row>
    <row r="3884" customFormat="false" ht="14.25" hidden="false" customHeight="false" outlineLevel="0" collapsed="false">
      <c r="E3884" s="0" t="n">
        <v>468.1</v>
      </c>
      <c r="F3884" s="0" t="n">
        <v>3.347442677</v>
      </c>
    </row>
    <row r="3885" customFormat="false" ht="14.25" hidden="false" customHeight="false" outlineLevel="0" collapsed="false">
      <c r="E3885" s="0" t="n">
        <v>468.2</v>
      </c>
      <c r="F3885" s="0" t="n">
        <v>3.34987177</v>
      </c>
    </row>
    <row r="3886" customFormat="false" ht="14.25" hidden="false" customHeight="false" outlineLevel="0" collapsed="false">
      <c r="E3886" s="0" t="n">
        <v>468.3</v>
      </c>
      <c r="F3886" s="0" t="n">
        <v>3.338815712</v>
      </c>
    </row>
    <row r="3887" customFormat="false" ht="14.25" hidden="false" customHeight="false" outlineLevel="0" collapsed="false">
      <c r="E3887" s="0" t="n">
        <v>468.4</v>
      </c>
      <c r="F3887" s="0" t="n">
        <v>3.329196147</v>
      </c>
    </row>
    <row r="3888" customFormat="false" ht="14.25" hidden="false" customHeight="false" outlineLevel="0" collapsed="false">
      <c r="E3888" s="0" t="n">
        <v>468.5</v>
      </c>
      <c r="F3888" s="0" t="n">
        <v>3.33407012</v>
      </c>
    </row>
    <row r="3889" customFormat="false" ht="14.25" hidden="false" customHeight="false" outlineLevel="0" collapsed="false">
      <c r="E3889" s="0" t="n">
        <v>468.6</v>
      </c>
      <c r="F3889" s="0" t="n">
        <v>3.361462191</v>
      </c>
    </row>
    <row r="3890" customFormat="false" ht="14.25" hidden="false" customHeight="false" outlineLevel="0" collapsed="false">
      <c r="E3890" s="0" t="n">
        <v>468.7</v>
      </c>
      <c r="F3890" s="0" t="n">
        <v>3.361600122</v>
      </c>
    </row>
    <row r="3891" customFormat="false" ht="14.25" hidden="false" customHeight="false" outlineLevel="0" collapsed="false">
      <c r="E3891" s="0" t="n">
        <v>468.8</v>
      </c>
      <c r="F3891" s="0" t="n">
        <v>3.383919515</v>
      </c>
    </row>
    <row r="3892" customFormat="false" ht="14.25" hidden="false" customHeight="false" outlineLevel="0" collapsed="false">
      <c r="E3892" s="0" t="n">
        <v>468.9</v>
      </c>
      <c r="F3892" s="0" t="n">
        <v>3.379993227</v>
      </c>
    </row>
    <row r="3893" customFormat="false" ht="14.25" hidden="false" customHeight="false" outlineLevel="0" collapsed="false">
      <c r="E3893" s="0" t="n">
        <v>469</v>
      </c>
      <c r="F3893" s="0" t="n">
        <v>3.400219337</v>
      </c>
    </row>
    <row r="3894" customFormat="false" ht="14.25" hidden="false" customHeight="false" outlineLevel="0" collapsed="false">
      <c r="E3894" s="0" t="n">
        <v>469.1</v>
      </c>
      <c r="F3894" s="0" t="n">
        <v>3.397206678</v>
      </c>
    </row>
    <row r="3895" customFormat="false" ht="14.25" hidden="false" customHeight="false" outlineLevel="0" collapsed="false">
      <c r="E3895" s="0" t="n">
        <v>469.2</v>
      </c>
      <c r="F3895" s="0" t="n">
        <v>3.395444837</v>
      </c>
    </row>
    <row r="3896" customFormat="false" ht="14.25" hidden="false" customHeight="false" outlineLevel="0" collapsed="false">
      <c r="E3896" s="0" t="n">
        <v>469.3</v>
      </c>
      <c r="F3896" s="0" t="n">
        <v>3.389346632</v>
      </c>
    </row>
    <row r="3897" customFormat="false" ht="14.25" hidden="false" customHeight="false" outlineLevel="0" collapsed="false">
      <c r="E3897" s="0" t="n">
        <v>469.4</v>
      </c>
      <c r="F3897" s="0" t="n">
        <v>3.403309739</v>
      </c>
    </row>
    <row r="3898" customFormat="false" ht="14.25" hidden="false" customHeight="false" outlineLevel="0" collapsed="false">
      <c r="E3898" s="0" t="n">
        <v>469.5</v>
      </c>
      <c r="F3898" s="0" t="n">
        <v>3.411671073</v>
      </c>
    </row>
    <row r="3899" customFormat="false" ht="14.25" hidden="false" customHeight="false" outlineLevel="0" collapsed="false">
      <c r="E3899" s="0" t="n">
        <v>469.6</v>
      </c>
      <c r="F3899" s="0" t="n">
        <v>3.435316919</v>
      </c>
    </row>
    <row r="3900" customFormat="false" ht="14.25" hidden="false" customHeight="false" outlineLevel="0" collapsed="false">
      <c r="E3900" s="0" t="n">
        <v>469.7</v>
      </c>
      <c r="F3900" s="0" t="n">
        <v>3.443984597</v>
      </c>
    </row>
    <row r="3901" customFormat="false" ht="14.25" hidden="false" customHeight="false" outlineLevel="0" collapsed="false">
      <c r="E3901" s="0" t="n">
        <v>469.8</v>
      </c>
      <c r="F3901" s="0" t="n">
        <v>3.467848612</v>
      </c>
    </row>
    <row r="3902" customFormat="false" ht="14.25" hidden="false" customHeight="false" outlineLevel="0" collapsed="false">
      <c r="E3902" s="0" t="n">
        <v>469.9</v>
      </c>
      <c r="F3902" s="0" t="n">
        <v>3.478151355</v>
      </c>
    </row>
    <row r="3903" customFormat="false" ht="14.25" hidden="false" customHeight="false" outlineLevel="0" collapsed="false">
      <c r="E3903" s="0" t="n">
        <v>470</v>
      </c>
      <c r="F3903" s="0" t="n">
        <v>3.496354375</v>
      </c>
    </row>
    <row r="3904" customFormat="false" ht="14.25" hidden="false" customHeight="false" outlineLevel="0" collapsed="false">
      <c r="E3904" s="0" t="n">
        <v>470.1</v>
      </c>
      <c r="F3904" s="0" t="n">
        <v>3.495891187</v>
      </c>
    </row>
    <row r="3905" customFormat="false" ht="14.25" hidden="false" customHeight="false" outlineLevel="0" collapsed="false">
      <c r="E3905" s="0" t="n">
        <v>470.2</v>
      </c>
      <c r="F3905" s="0" t="n">
        <v>3.504846878</v>
      </c>
    </row>
    <row r="3906" customFormat="false" ht="14.25" hidden="false" customHeight="false" outlineLevel="0" collapsed="false">
      <c r="E3906" s="0" t="n">
        <v>470.3</v>
      </c>
      <c r="F3906" s="0" t="n">
        <v>3.511661909</v>
      </c>
    </row>
    <row r="3907" customFormat="false" ht="14.25" hidden="false" customHeight="false" outlineLevel="0" collapsed="false">
      <c r="E3907" s="0" t="n">
        <v>470.4</v>
      </c>
      <c r="F3907" s="0" t="n">
        <v>3.530025637</v>
      </c>
    </row>
    <row r="3908" customFormat="false" ht="14.25" hidden="false" customHeight="false" outlineLevel="0" collapsed="false">
      <c r="E3908" s="0" t="n">
        <v>470.5</v>
      </c>
      <c r="F3908" s="0" t="n">
        <v>3.531179417</v>
      </c>
    </row>
    <row r="3909" customFormat="false" ht="14.25" hidden="false" customHeight="false" outlineLevel="0" collapsed="false">
      <c r="E3909" s="0" t="n">
        <v>470.6</v>
      </c>
      <c r="F3909" s="0" t="n">
        <v>3.526822503</v>
      </c>
    </row>
    <row r="3910" customFormat="false" ht="14.25" hidden="false" customHeight="false" outlineLevel="0" collapsed="false">
      <c r="E3910" s="0" t="n">
        <v>470.7</v>
      </c>
      <c r="F3910" s="0" t="n">
        <v>3.50221714</v>
      </c>
    </row>
    <row r="3911" customFormat="false" ht="14.25" hidden="false" customHeight="false" outlineLevel="0" collapsed="false">
      <c r="E3911" s="0" t="n">
        <v>470.8</v>
      </c>
      <c r="F3911" s="0" t="n">
        <v>3.487881949</v>
      </c>
    </row>
    <row r="3912" customFormat="false" ht="14.25" hidden="false" customHeight="false" outlineLevel="0" collapsed="false">
      <c r="E3912" s="0" t="n">
        <v>470.9</v>
      </c>
      <c r="F3912" s="0" t="n">
        <v>3.467121555</v>
      </c>
    </row>
    <row r="3913" customFormat="false" ht="14.25" hidden="false" customHeight="false" outlineLevel="0" collapsed="false">
      <c r="E3913" s="0" t="n">
        <v>471</v>
      </c>
      <c r="F3913" s="0" t="n">
        <v>3.476008396</v>
      </c>
    </row>
    <row r="3914" customFormat="false" ht="14.25" hidden="false" customHeight="false" outlineLevel="0" collapsed="false">
      <c r="E3914" s="0" t="n">
        <v>471.1</v>
      </c>
      <c r="F3914" s="0" t="n">
        <v>3.468719385</v>
      </c>
    </row>
    <row r="3915" customFormat="false" ht="14.25" hidden="false" customHeight="false" outlineLevel="0" collapsed="false">
      <c r="E3915" s="0" t="n">
        <v>471.2</v>
      </c>
      <c r="F3915" s="0" t="n">
        <v>3.459897645</v>
      </c>
    </row>
    <row r="3916" customFormat="false" ht="14.25" hidden="false" customHeight="false" outlineLevel="0" collapsed="false">
      <c r="E3916" s="0" t="n">
        <v>471.3</v>
      </c>
      <c r="F3916" s="0" t="n">
        <v>3.437458477</v>
      </c>
    </row>
    <row r="3917" customFormat="false" ht="14.25" hidden="false" customHeight="false" outlineLevel="0" collapsed="false">
      <c r="E3917" s="0" t="n">
        <v>471.4</v>
      </c>
      <c r="F3917" s="0" t="n">
        <v>3.443792266</v>
      </c>
    </row>
    <row r="3918" customFormat="false" ht="14.25" hidden="false" customHeight="false" outlineLevel="0" collapsed="false">
      <c r="E3918" s="0" t="n">
        <v>471.5</v>
      </c>
      <c r="F3918" s="0" t="n">
        <v>3.444943552</v>
      </c>
    </row>
    <row r="3919" customFormat="false" ht="14.25" hidden="false" customHeight="false" outlineLevel="0" collapsed="false">
      <c r="E3919" s="0" t="n">
        <v>471.6</v>
      </c>
      <c r="F3919" s="0" t="n">
        <v>3.445236837</v>
      </c>
    </row>
    <row r="3920" customFormat="false" ht="14.25" hidden="false" customHeight="false" outlineLevel="0" collapsed="false">
      <c r="E3920" s="0" t="n">
        <v>471.7</v>
      </c>
      <c r="F3920" s="0" t="n">
        <v>3.428448183</v>
      </c>
    </row>
    <row r="3921" customFormat="false" ht="14.25" hidden="false" customHeight="false" outlineLevel="0" collapsed="false">
      <c r="E3921" s="0" t="n">
        <v>471.8</v>
      </c>
      <c r="F3921" s="0" t="n">
        <v>3.424697185</v>
      </c>
    </row>
    <row r="3922" customFormat="false" ht="14.25" hidden="false" customHeight="false" outlineLevel="0" collapsed="false">
      <c r="E3922" s="0" t="n">
        <v>471.9</v>
      </c>
      <c r="F3922" s="0" t="n">
        <v>3.396297647</v>
      </c>
    </row>
    <row r="3923" customFormat="false" ht="14.25" hidden="false" customHeight="false" outlineLevel="0" collapsed="false">
      <c r="E3923" s="0" t="n">
        <v>472</v>
      </c>
      <c r="F3923" s="0" t="n">
        <v>3.408518331</v>
      </c>
    </row>
    <row r="3924" customFormat="false" ht="14.25" hidden="false" customHeight="false" outlineLevel="0" collapsed="false">
      <c r="E3924" s="0" t="n">
        <v>472.1</v>
      </c>
      <c r="F3924" s="0" t="n">
        <v>3.410338741</v>
      </c>
    </row>
    <row r="3925" customFormat="false" ht="14.25" hidden="false" customHeight="false" outlineLevel="0" collapsed="false">
      <c r="E3925" s="0" t="n">
        <v>472.2</v>
      </c>
      <c r="F3925" s="0" t="n">
        <v>3.406293857</v>
      </c>
    </row>
    <row r="3926" customFormat="false" ht="14.25" hidden="false" customHeight="false" outlineLevel="0" collapsed="false">
      <c r="E3926" s="0" t="n">
        <v>472.3</v>
      </c>
      <c r="F3926" s="0" t="n">
        <v>3.399043968</v>
      </c>
    </row>
    <row r="3927" customFormat="false" ht="14.25" hidden="false" customHeight="false" outlineLevel="0" collapsed="false">
      <c r="E3927" s="0" t="n">
        <v>472.4</v>
      </c>
      <c r="F3927" s="0" t="n">
        <v>3.412599273</v>
      </c>
    </row>
    <row r="3928" customFormat="false" ht="14.25" hidden="false" customHeight="false" outlineLevel="0" collapsed="false">
      <c r="E3928" s="0" t="n">
        <v>472.5</v>
      </c>
      <c r="F3928" s="0" t="n">
        <v>3.388066059</v>
      </c>
    </row>
    <row r="3929" customFormat="false" ht="14.25" hidden="false" customHeight="false" outlineLevel="0" collapsed="false">
      <c r="E3929" s="0" t="n">
        <v>472.6</v>
      </c>
      <c r="F3929" s="0" t="n">
        <v>3.404496305</v>
      </c>
    </row>
    <row r="3930" customFormat="false" ht="14.25" hidden="false" customHeight="false" outlineLevel="0" collapsed="false">
      <c r="E3930" s="0" t="n">
        <v>472.7</v>
      </c>
      <c r="F3930" s="0" t="n">
        <v>3.424595915</v>
      </c>
    </row>
    <row r="3931" customFormat="false" ht="14.25" hidden="false" customHeight="false" outlineLevel="0" collapsed="false">
      <c r="E3931" s="0" t="n">
        <v>472.8</v>
      </c>
      <c r="F3931" s="0" t="n">
        <v>3.425839679</v>
      </c>
    </row>
    <row r="3932" customFormat="false" ht="14.25" hidden="false" customHeight="false" outlineLevel="0" collapsed="false">
      <c r="E3932" s="0" t="n">
        <v>472.9</v>
      </c>
      <c r="F3932" s="0" t="n">
        <v>3.427351277</v>
      </c>
    </row>
    <row r="3933" customFormat="false" ht="14.25" hidden="false" customHeight="false" outlineLevel="0" collapsed="false">
      <c r="E3933" s="0" t="n">
        <v>473</v>
      </c>
      <c r="F3933" s="0" t="n">
        <v>3.440948223</v>
      </c>
    </row>
    <row r="3934" customFormat="false" ht="14.25" hidden="false" customHeight="false" outlineLevel="0" collapsed="false">
      <c r="E3934" s="0" t="n">
        <v>473.1</v>
      </c>
      <c r="F3934" s="0" t="n">
        <v>3.440826014</v>
      </c>
    </row>
    <row r="3935" customFormat="false" ht="14.25" hidden="false" customHeight="false" outlineLevel="0" collapsed="false">
      <c r="E3935" s="0" t="n">
        <v>473.2</v>
      </c>
      <c r="F3935" s="0" t="n">
        <v>3.447529361</v>
      </c>
    </row>
    <row r="3936" customFormat="false" ht="14.25" hidden="false" customHeight="false" outlineLevel="0" collapsed="false">
      <c r="E3936" s="0" t="n">
        <v>473.3</v>
      </c>
      <c r="F3936" s="0" t="n">
        <v>3.448586244</v>
      </c>
    </row>
    <row r="3937" customFormat="false" ht="14.25" hidden="false" customHeight="false" outlineLevel="0" collapsed="false">
      <c r="E3937" s="0" t="n">
        <v>473.4</v>
      </c>
      <c r="F3937" s="0" t="n">
        <v>3.46078828</v>
      </c>
    </row>
    <row r="3938" customFormat="false" ht="14.25" hidden="false" customHeight="false" outlineLevel="0" collapsed="false">
      <c r="E3938" s="0" t="n">
        <v>473.5</v>
      </c>
      <c r="F3938" s="0" t="n">
        <v>3.460139723</v>
      </c>
    </row>
    <row r="3939" customFormat="false" ht="14.25" hidden="false" customHeight="false" outlineLevel="0" collapsed="false">
      <c r="E3939" s="0" t="n">
        <v>473.6</v>
      </c>
      <c r="F3939" s="0" t="n">
        <v>3.459341286</v>
      </c>
    </row>
    <row r="3940" customFormat="false" ht="14.25" hidden="false" customHeight="false" outlineLevel="0" collapsed="false">
      <c r="E3940" s="0" t="n">
        <v>473.7</v>
      </c>
      <c r="F3940" s="0" t="n">
        <v>3.461861818</v>
      </c>
    </row>
    <row r="3941" customFormat="false" ht="14.25" hidden="false" customHeight="false" outlineLevel="0" collapsed="false">
      <c r="E3941" s="0" t="n">
        <v>473.8</v>
      </c>
      <c r="F3941" s="0" t="n">
        <v>3.473668406</v>
      </c>
    </row>
    <row r="3942" customFormat="false" ht="14.25" hidden="false" customHeight="false" outlineLevel="0" collapsed="false">
      <c r="E3942" s="0" t="n">
        <v>473.9</v>
      </c>
      <c r="F3942" s="0" t="n">
        <v>3.466955591</v>
      </c>
    </row>
    <row r="3943" customFormat="false" ht="14.25" hidden="false" customHeight="false" outlineLevel="0" collapsed="false">
      <c r="E3943" s="0" t="n">
        <v>474</v>
      </c>
      <c r="F3943" s="0" t="n">
        <v>3.473131742</v>
      </c>
    </row>
    <row r="3944" customFormat="false" ht="14.25" hidden="false" customHeight="false" outlineLevel="0" collapsed="false">
      <c r="E3944" s="0" t="n">
        <v>474.1</v>
      </c>
      <c r="F3944" s="0" t="n">
        <v>3.454548623</v>
      </c>
    </row>
    <row r="3945" customFormat="false" ht="14.25" hidden="false" customHeight="false" outlineLevel="0" collapsed="false">
      <c r="E3945" s="0" t="n">
        <v>474.2</v>
      </c>
      <c r="F3945" s="0" t="n">
        <v>3.435676489</v>
      </c>
    </row>
    <row r="3946" customFormat="false" ht="14.25" hidden="false" customHeight="false" outlineLevel="0" collapsed="false">
      <c r="E3946" s="0" t="n">
        <v>474.3</v>
      </c>
      <c r="F3946" s="0" t="n">
        <v>3.423762126</v>
      </c>
    </row>
    <row r="3947" customFormat="false" ht="14.25" hidden="false" customHeight="false" outlineLevel="0" collapsed="false">
      <c r="E3947" s="0" t="n">
        <v>474.4</v>
      </c>
      <c r="F3947" s="0" t="n">
        <v>3.411502617</v>
      </c>
    </row>
    <row r="3948" customFormat="false" ht="14.25" hidden="false" customHeight="false" outlineLevel="0" collapsed="false">
      <c r="E3948" s="0" t="n">
        <v>474.5</v>
      </c>
      <c r="F3948" s="0" t="n">
        <v>3.375968802</v>
      </c>
    </row>
    <row r="3949" customFormat="false" ht="14.25" hidden="false" customHeight="false" outlineLevel="0" collapsed="false">
      <c r="E3949" s="0" t="n">
        <v>474.6</v>
      </c>
      <c r="F3949" s="0" t="n">
        <v>3.388008099</v>
      </c>
    </row>
    <row r="3950" customFormat="false" ht="14.25" hidden="false" customHeight="false" outlineLevel="0" collapsed="false">
      <c r="E3950" s="0" t="n">
        <v>474.7</v>
      </c>
      <c r="F3950" s="0" t="n">
        <v>3.385820589</v>
      </c>
    </row>
    <row r="3951" customFormat="false" ht="14.25" hidden="false" customHeight="false" outlineLevel="0" collapsed="false">
      <c r="E3951" s="0" t="n">
        <v>474.8</v>
      </c>
      <c r="F3951" s="0" t="n">
        <v>3.358493064</v>
      </c>
    </row>
    <row r="3952" customFormat="false" ht="14.25" hidden="false" customHeight="false" outlineLevel="0" collapsed="false">
      <c r="E3952" s="0" t="n">
        <v>474.9</v>
      </c>
      <c r="F3952" s="0" t="n">
        <v>3.346279978</v>
      </c>
    </row>
    <row r="3953" customFormat="false" ht="14.25" hidden="false" customHeight="false" outlineLevel="0" collapsed="false">
      <c r="E3953" s="0" t="n">
        <v>475</v>
      </c>
      <c r="F3953" s="0" t="n">
        <v>3.358509707</v>
      </c>
    </row>
    <row r="3954" customFormat="false" ht="14.25" hidden="false" customHeight="false" outlineLevel="0" collapsed="false">
      <c r="E3954" s="0" t="n">
        <v>475.1</v>
      </c>
      <c r="F3954" s="0" t="n">
        <v>3.352013502</v>
      </c>
    </row>
    <row r="3955" customFormat="false" ht="14.25" hidden="false" customHeight="false" outlineLevel="0" collapsed="false">
      <c r="E3955" s="0" t="n">
        <v>475.2</v>
      </c>
      <c r="F3955" s="0" t="n">
        <v>3.342383439</v>
      </c>
    </row>
    <row r="3956" customFormat="false" ht="14.25" hidden="false" customHeight="false" outlineLevel="0" collapsed="false">
      <c r="E3956" s="0" t="n">
        <v>475.3</v>
      </c>
      <c r="F3956" s="0" t="n">
        <v>3.324684435</v>
      </c>
    </row>
    <row r="3957" customFormat="false" ht="14.25" hidden="false" customHeight="false" outlineLevel="0" collapsed="false">
      <c r="E3957" s="0" t="n">
        <v>475.4</v>
      </c>
      <c r="F3957" s="0" t="n">
        <v>3.331599793</v>
      </c>
    </row>
    <row r="3958" customFormat="false" ht="14.25" hidden="false" customHeight="false" outlineLevel="0" collapsed="false">
      <c r="E3958" s="0" t="n">
        <v>475.5</v>
      </c>
      <c r="F3958" s="0" t="n">
        <v>3.330590352</v>
      </c>
    </row>
    <row r="3959" customFormat="false" ht="14.25" hidden="false" customHeight="false" outlineLevel="0" collapsed="false">
      <c r="E3959" s="0" t="n">
        <v>475.6</v>
      </c>
      <c r="F3959" s="0" t="n">
        <v>3.341423798</v>
      </c>
    </row>
    <row r="3960" customFormat="false" ht="14.25" hidden="false" customHeight="false" outlineLevel="0" collapsed="false">
      <c r="E3960" s="0" t="n">
        <v>475.7</v>
      </c>
      <c r="F3960" s="0" t="n">
        <v>3.322903646</v>
      </c>
    </row>
    <row r="3961" customFormat="false" ht="14.25" hidden="false" customHeight="false" outlineLevel="0" collapsed="false">
      <c r="E3961" s="0" t="n">
        <v>475.8</v>
      </c>
      <c r="F3961" s="0" t="n">
        <v>3.32409334</v>
      </c>
    </row>
    <row r="3962" customFormat="false" ht="14.25" hidden="false" customHeight="false" outlineLevel="0" collapsed="false">
      <c r="E3962" s="0" t="n">
        <v>475.9</v>
      </c>
      <c r="F3962" s="0" t="n">
        <v>3.329147481</v>
      </c>
    </row>
    <row r="3963" customFormat="false" ht="14.25" hidden="false" customHeight="false" outlineLevel="0" collapsed="false">
      <c r="E3963" s="0" t="n">
        <v>476</v>
      </c>
      <c r="F3963" s="0" t="n">
        <v>3.334597822</v>
      </c>
    </row>
    <row r="3964" customFormat="false" ht="14.25" hidden="false" customHeight="false" outlineLevel="0" collapsed="false">
      <c r="E3964" s="0" t="n">
        <v>476.1</v>
      </c>
      <c r="F3964" s="0" t="n">
        <v>3.342803166</v>
      </c>
    </row>
    <row r="3965" customFormat="false" ht="14.25" hidden="false" customHeight="false" outlineLevel="0" collapsed="false">
      <c r="E3965" s="0" t="n">
        <v>476.2</v>
      </c>
      <c r="F3965" s="0" t="n">
        <v>3.355953514</v>
      </c>
    </row>
    <row r="3966" customFormat="false" ht="14.25" hidden="false" customHeight="false" outlineLevel="0" collapsed="false">
      <c r="E3966" s="0" t="n">
        <v>476.3</v>
      </c>
      <c r="F3966" s="0" t="n">
        <v>3.363166004</v>
      </c>
    </row>
    <row r="3967" customFormat="false" ht="14.25" hidden="false" customHeight="false" outlineLevel="0" collapsed="false">
      <c r="E3967" s="0" t="n">
        <v>476.4</v>
      </c>
      <c r="F3967" s="0" t="n">
        <v>3.38463953</v>
      </c>
    </row>
    <row r="3968" customFormat="false" ht="14.25" hidden="false" customHeight="false" outlineLevel="0" collapsed="false">
      <c r="E3968" s="0" t="n">
        <v>476.5</v>
      </c>
      <c r="F3968" s="0" t="n">
        <v>3.400156332</v>
      </c>
    </row>
    <row r="3969" customFormat="false" ht="14.25" hidden="false" customHeight="false" outlineLevel="0" collapsed="false">
      <c r="E3969" s="0" t="n">
        <v>476.6</v>
      </c>
      <c r="F3969" s="0" t="n">
        <v>3.417968221</v>
      </c>
    </row>
    <row r="3970" customFormat="false" ht="14.25" hidden="false" customHeight="false" outlineLevel="0" collapsed="false">
      <c r="E3970" s="0" t="n">
        <v>476.7</v>
      </c>
      <c r="F3970" s="0" t="n">
        <v>3.41942999</v>
      </c>
    </row>
    <row r="3971" customFormat="false" ht="14.25" hidden="false" customHeight="false" outlineLevel="0" collapsed="false">
      <c r="E3971" s="0" t="n">
        <v>476.8</v>
      </c>
      <c r="F3971" s="0" t="n">
        <v>3.411096712</v>
      </c>
    </row>
    <row r="3972" customFormat="false" ht="14.25" hidden="false" customHeight="false" outlineLevel="0" collapsed="false">
      <c r="E3972" s="0" t="n">
        <v>476.9</v>
      </c>
      <c r="F3972" s="0" t="n">
        <v>3.415062422</v>
      </c>
    </row>
    <row r="3973" customFormat="false" ht="14.25" hidden="false" customHeight="false" outlineLevel="0" collapsed="false">
      <c r="E3973" s="0" t="n">
        <v>477</v>
      </c>
      <c r="F3973" s="0" t="n">
        <v>3.424845048</v>
      </c>
    </row>
    <row r="3974" customFormat="false" ht="14.25" hidden="false" customHeight="false" outlineLevel="0" collapsed="false">
      <c r="E3974" s="0" t="n">
        <v>477.1</v>
      </c>
      <c r="F3974" s="0" t="n">
        <v>3.413758519</v>
      </c>
    </row>
    <row r="3975" customFormat="false" ht="14.25" hidden="false" customHeight="false" outlineLevel="0" collapsed="false">
      <c r="E3975" s="0" t="n">
        <v>477.2</v>
      </c>
      <c r="F3975" s="0" t="n">
        <v>3.417576136</v>
      </c>
    </row>
    <row r="3976" customFormat="false" ht="14.25" hidden="false" customHeight="false" outlineLevel="0" collapsed="false">
      <c r="E3976" s="0" t="n">
        <v>477.3</v>
      </c>
      <c r="F3976" s="0" t="n">
        <v>3.407834363</v>
      </c>
    </row>
    <row r="3977" customFormat="false" ht="14.25" hidden="false" customHeight="false" outlineLevel="0" collapsed="false">
      <c r="E3977" s="0" t="n">
        <v>477.4</v>
      </c>
      <c r="F3977" s="0" t="n">
        <v>3.406436148</v>
      </c>
    </row>
    <row r="3978" customFormat="false" ht="14.25" hidden="false" customHeight="false" outlineLevel="0" collapsed="false">
      <c r="E3978" s="0" t="n">
        <v>477.5</v>
      </c>
      <c r="F3978" s="0" t="n">
        <v>3.392330143</v>
      </c>
    </row>
    <row r="3979" customFormat="false" ht="14.25" hidden="false" customHeight="false" outlineLevel="0" collapsed="false">
      <c r="E3979" s="0" t="n">
        <v>477.6</v>
      </c>
      <c r="F3979" s="0" t="n">
        <v>3.384066198</v>
      </c>
    </row>
    <row r="3980" customFormat="false" ht="14.25" hidden="false" customHeight="false" outlineLevel="0" collapsed="false">
      <c r="E3980" s="0" t="n">
        <v>477.7</v>
      </c>
      <c r="F3980" s="0" t="n">
        <v>3.356521382</v>
      </c>
    </row>
    <row r="3981" customFormat="false" ht="14.25" hidden="false" customHeight="false" outlineLevel="0" collapsed="false">
      <c r="E3981" s="0" t="n">
        <v>477.8</v>
      </c>
      <c r="F3981" s="0" t="n">
        <v>3.35234742</v>
      </c>
    </row>
    <row r="3982" customFormat="false" ht="14.25" hidden="false" customHeight="false" outlineLevel="0" collapsed="false">
      <c r="E3982" s="0" t="n">
        <v>477.9</v>
      </c>
      <c r="F3982" s="0" t="n">
        <v>3.331900537</v>
      </c>
    </row>
    <row r="3983" customFormat="false" ht="14.25" hidden="false" customHeight="false" outlineLevel="0" collapsed="false">
      <c r="E3983" s="0" t="n">
        <v>478</v>
      </c>
      <c r="F3983" s="0" t="n">
        <v>3.309946849</v>
      </c>
    </row>
    <row r="3984" customFormat="false" ht="14.25" hidden="false" customHeight="false" outlineLevel="0" collapsed="false">
      <c r="E3984" s="0" t="n">
        <v>478.1</v>
      </c>
      <c r="F3984" s="0" t="n">
        <v>3.308810379</v>
      </c>
    </row>
    <row r="3985" customFormat="false" ht="14.25" hidden="false" customHeight="false" outlineLevel="0" collapsed="false">
      <c r="E3985" s="0" t="n">
        <v>478.2</v>
      </c>
      <c r="F3985" s="0" t="n">
        <v>3.293897846</v>
      </c>
    </row>
    <row r="3986" customFormat="false" ht="14.25" hidden="false" customHeight="false" outlineLevel="0" collapsed="false">
      <c r="E3986" s="0" t="n">
        <v>478.3</v>
      </c>
      <c r="F3986" s="0" t="n">
        <v>3.261660932</v>
      </c>
    </row>
    <row r="3987" customFormat="false" ht="14.25" hidden="false" customHeight="false" outlineLevel="0" collapsed="false">
      <c r="E3987" s="0" t="n">
        <v>478.4</v>
      </c>
      <c r="F3987" s="0" t="n">
        <v>3.249082121</v>
      </c>
    </row>
    <row r="3988" customFormat="false" ht="14.25" hidden="false" customHeight="false" outlineLevel="0" collapsed="false">
      <c r="E3988" s="0" t="n">
        <v>478.5</v>
      </c>
      <c r="F3988" s="0" t="n">
        <v>3.225115363</v>
      </c>
    </row>
    <row r="3989" customFormat="false" ht="14.25" hidden="false" customHeight="false" outlineLevel="0" collapsed="false">
      <c r="E3989" s="0" t="n">
        <v>478.6</v>
      </c>
      <c r="F3989" s="0" t="n">
        <v>3.191073553</v>
      </c>
    </row>
    <row r="3990" customFormat="false" ht="14.25" hidden="false" customHeight="false" outlineLevel="0" collapsed="false">
      <c r="E3990" s="0" t="n">
        <v>478.7</v>
      </c>
      <c r="F3990" s="0" t="n">
        <v>3.172346359</v>
      </c>
    </row>
    <row r="3991" customFormat="false" ht="14.25" hidden="false" customHeight="false" outlineLevel="0" collapsed="false">
      <c r="E3991" s="0" t="n">
        <v>478.8</v>
      </c>
      <c r="F3991" s="0" t="n">
        <v>3.171997008</v>
      </c>
    </row>
    <row r="3992" customFormat="false" ht="14.25" hidden="false" customHeight="false" outlineLevel="0" collapsed="false">
      <c r="E3992" s="0" t="n">
        <v>478.9</v>
      </c>
      <c r="F3992" s="0" t="n">
        <v>3.150901219</v>
      </c>
    </row>
    <row r="3993" customFormat="false" ht="14.25" hidden="false" customHeight="false" outlineLevel="0" collapsed="false">
      <c r="E3993" s="0" t="n">
        <v>479</v>
      </c>
      <c r="F3993" s="0" t="n">
        <v>3.158490632</v>
      </c>
    </row>
    <row r="3994" customFormat="false" ht="14.25" hidden="false" customHeight="false" outlineLevel="0" collapsed="false">
      <c r="E3994" s="0" t="n">
        <v>479.1</v>
      </c>
      <c r="F3994" s="0" t="n">
        <v>3.160369368</v>
      </c>
    </row>
    <row r="3995" customFormat="false" ht="14.25" hidden="false" customHeight="false" outlineLevel="0" collapsed="false">
      <c r="E3995" s="0" t="n">
        <v>479.2</v>
      </c>
      <c r="F3995" s="0" t="n">
        <v>3.157354524</v>
      </c>
    </row>
    <row r="3996" customFormat="false" ht="14.25" hidden="false" customHeight="false" outlineLevel="0" collapsed="false">
      <c r="E3996" s="0" t="n">
        <v>479.3</v>
      </c>
      <c r="F3996" s="0" t="n">
        <v>3.143080555</v>
      </c>
    </row>
    <row r="3997" customFormat="false" ht="14.25" hidden="false" customHeight="false" outlineLevel="0" collapsed="false">
      <c r="E3997" s="0" t="n">
        <v>479.4</v>
      </c>
      <c r="F3997" s="0" t="n">
        <v>3.142514464</v>
      </c>
    </row>
    <row r="3998" customFormat="false" ht="14.25" hidden="false" customHeight="false" outlineLevel="0" collapsed="false">
      <c r="E3998" s="0" t="n">
        <v>479.5</v>
      </c>
      <c r="F3998" s="0" t="n">
        <v>3.163181733</v>
      </c>
    </row>
    <row r="3999" customFormat="false" ht="14.25" hidden="false" customHeight="false" outlineLevel="0" collapsed="false">
      <c r="E3999" s="0" t="n">
        <v>479.6</v>
      </c>
      <c r="F3999" s="0" t="n">
        <v>3.18650965</v>
      </c>
    </row>
    <row r="4000" customFormat="false" ht="14.25" hidden="false" customHeight="false" outlineLevel="0" collapsed="false">
      <c r="E4000" s="0" t="n">
        <v>479.7</v>
      </c>
      <c r="F4000" s="0" t="n">
        <v>3.202083937</v>
      </c>
    </row>
    <row r="4001" customFormat="false" ht="14.25" hidden="false" customHeight="false" outlineLevel="0" collapsed="false">
      <c r="E4001" s="0" t="n">
        <v>479.8</v>
      </c>
      <c r="F4001" s="0" t="n">
        <v>3.206629559</v>
      </c>
    </row>
    <row r="4002" customFormat="false" ht="14.25" hidden="false" customHeight="false" outlineLevel="0" collapsed="false">
      <c r="E4002" s="0" t="n">
        <v>479.9</v>
      </c>
      <c r="F4002" s="0" t="n">
        <v>3.234910956</v>
      </c>
    </row>
    <row r="4003" customFormat="false" ht="14.25" hidden="false" customHeight="false" outlineLevel="0" collapsed="false">
      <c r="E4003" s="0" t="n">
        <v>480</v>
      </c>
      <c r="F4003" s="0" t="n">
        <v>3.236552427</v>
      </c>
    </row>
    <row r="4004" customFormat="false" ht="14.25" hidden="false" customHeight="false" outlineLevel="0" collapsed="false">
      <c r="E4004" s="0" t="n">
        <v>480.1</v>
      </c>
      <c r="F4004" s="0" t="n">
        <v>3.261810197</v>
      </c>
    </row>
    <row r="4005" customFormat="false" ht="14.25" hidden="false" customHeight="false" outlineLevel="0" collapsed="false">
      <c r="E4005" s="0" t="n">
        <v>480.2</v>
      </c>
      <c r="F4005" s="0" t="n">
        <v>3.262093909</v>
      </c>
    </row>
    <row r="4006" customFormat="false" ht="14.25" hidden="false" customHeight="false" outlineLevel="0" collapsed="false">
      <c r="E4006" s="0" t="n">
        <v>480.3</v>
      </c>
      <c r="F4006" s="0" t="n">
        <v>3.271456651</v>
      </c>
    </row>
    <row r="4007" customFormat="false" ht="14.25" hidden="false" customHeight="false" outlineLevel="0" collapsed="false">
      <c r="E4007" s="0" t="n">
        <v>480.4</v>
      </c>
      <c r="F4007" s="0" t="n">
        <v>3.303190334</v>
      </c>
    </row>
    <row r="4008" customFormat="false" ht="14.25" hidden="false" customHeight="false" outlineLevel="0" collapsed="false">
      <c r="E4008" s="0" t="n">
        <v>480.5</v>
      </c>
      <c r="F4008" s="0" t="n">
        <v>3.316372351</v>
      </c>
    </row>
    <row r="4009" customFormat="false" ht="14.25" hidden="false" customHeight="false" outlineLevel="0" collapsed="false">
      <c r="E4009" s="0" t="n">
        <v>480.6</v>
      </c>
      <c r="F4009" s="0" t="n">
        <v>3.330790648</v>
      </c>
    </row>
    <row r="4010" customFormat="false" ht="14.25" hidden="false" customHeight="false" outlineLevel="0" collapsed="false">
      <c r="E4010" s="0" t="n">
        <v>480.7</v>
      </c>
      <c r="F4010" s="0" t="n">
        <v>3.369631128</v>
      </c>
    </row>
    <row r="4011" customFormat="false" ht="14.25" hidden="false" customHeight="false" outlineLevel="0" collapsed="false">
      <c r="E4011" s="0" t="n">
        <v>480.8</v>
      </c>
      <c r="F4011" s="0" t="n">
        <v>3.397283619</v>
      </c>
    </row>
    <row r="4012" customFormat="false" ht="14.25" hidden="false" customHeight="false" outlineLevel="0" collapsed="false">
      <c r="E4012" s="0" t="n">
        <v>480.9</v>
      </c>
      <c r="F4012" s="0" t="n">
        <v>3.383608327</v>
      </c>
    </row>
    <row r="4013" customFormat="false" ht="14.25" hidden="false" customHeight="false" outlineLevel="0" collapsed="false">
      <c r="E4013" s="0" t="n">
        <v>481</v>
      </c>
      <c r="F4013" s="0" t="n">
        <v>3.398262141</v>
      </c>
    </row>
    <row r="4014" customFormat="false" ht="14.25" hidden="false" customHeight="false" outlineLevel="0" collapsed="false">
      <c r="E4014" s="0" t="n">
        <v>481.1</v>
      </c>
      <c r="F4014" s="0" t="n">
        <v>3.398704107</v>
      </c>
    </row>
    <row r="4015" customFormat="false" ht="14.25" hidden="false" customHeight="false" outlineLevel="0" collapsed="false">
      <c r="E4015" s="0" t="n">
        <v>481.2</v>
      </c>
      <c r="F4015" s="0" t="n">
        <v>3.401922105</v>
      </c>
    </row>
    <row r="4016" customFormat="false" ht="14.25" hidden="false" customHeight="false" outlineLevel="0" collapsed="false">
      <c r="E4016" s="0" t="n">
        <v>481.3</v>
      </c>
      <c r="F4016" s="0" t="n">
        <v>3.405181282</v>
      </c>
    </row>
    <row r="4017" customFormat="false" ht="14.25" hidden="false" customHeight="false" outlineLevel="0" collapsed="false">
      <c r="E4017" s="0" t="n">
        <v>481.4</v>
      </c>
      <c r="F4017" s="0" t="n">
        <v>3.413540534</v>
      </c>
    </row>
    <row r="4018" customFormat="false" ht="14.25" hidden="false" customHeight="false" outlineLevel="0" collapsed="false">
      <c r="E4018" s="0" t="n">
        <v>481.5</v>
      </c>
      <c r="F4018" s="0" t="n">
        <v>3.429453065</v>
      </c>
    </row>
    <row r="4019" customFormat="false" ht="14.25" hidden="false" customHeight="false" outlineLevel="0" collapsed="false">
      <c r="E4019" s="0" t="n">
        <v>481.6</v>
      </c>
      <c r="F4019" s="0" t="n">
        <v>3.414859051</v>
      </c>
    </row>
    <row r="4020" customFormat="false" ht="14.25" hidden="false" customHeight="false" outlineLevel="0" collapsed="false">
      <c r="E4020" s="0" t="n">
        <v>481.7</v>
      </c>
      <c r="F4020" s="0" t="n">
        <v>3.391622164</v>
      </c>
    </row>
    <row r="4021" customFormat="false" ht="14.25" hidden="false" customHeight="false" outlineLevel="0" collapsed="false">
      <c r="E4021" s="0" t="n">
        <v>481.8</v>
      </c>
      <c r="F4021" s="0" t="n">
        <v>3.373499494</v>
      </c>
    </row>
    <row r="4022" customFormat="false" ht="14.25" hidden="false" customHeight="false" outlineLevel="0" collapsed="false">
      <c r="E4022" s="0" t="n">
        <v>481.9</v>
      </c>
      <c r="F4022" s="0" t="n">
        <v>3.380482917</v>
      </c>
    </row>
    <row r="4023" customFormat="false" ht="14.25" hidden="false" customHeight="false" outlineLevel="0" collapsed="false">
      <c r="E4023" s="0" t="n">
        <v>482</v>
      </c>
      <c r="F4023" s="0" t="n">
        <v>3.349582008</v>
      </c>
    </row>
    <row r="4024" customFormat="false" ht="14.25" hidden="false" customHeight="false" outlineLevel="0" collapsed="false">
      <c r="E4024" s="0" t="n">
        <v>482.1</v>
      </c>
      <c r="F4024" s="0" t="n">
        <v>3.357117233</v>
      </c>
    </row>
    <row r="4025" customFormat="false" ht="14.25" hidden="false" customHeight="false" outlineLevel="0" collapsed="false">
      <c r="E4025" s="0" t="n">
        <v>482.2</v>
      </c>
      <c r="F4025" s="0" t="n">
        <v>3.339207378</v>
      </c>
    </row>
    <row r="4026" customFormat="false" ht="14.25" hidden="false" customHeight="false" outlineLevel="0" collapsed="false">
      <c r="E4026" s="0" t="n">
        <v>482.3</v>
      </c>
      <c r="F4026" s="0" t="n">
        <v>3.343675963</v>
      </c>
    </row>
    <row r="4027" customFormat="false" ht="14.25" hidden="false" customHeight="false" outlineLevel="0" collapsed="false">
      <c r="E4027" s="0" t="n">
        <v>482.4</v>
      </c>
      <c r="F4027" s="0" t="n">
        <v>3.345174497</v>
      </c>
    </row>
    <row r="4028" customFormat="false" ht="14.25" hidden="false" customHeight="false" outlineLevel="0" collapsed="false">
      <c r="E4028" s="0" t="n">
        <v>482.5</v>
      </c>
      <c r="F4028" s="0" t="n">
        <v>3.339050422</v>
      </c>
    </row>
    <row r="4029" customFormat="false" ht="14.25" hidden="false" customHeight="false" outlineLevel="0" collapsed="false">
      <c r="E4029" s="0" t="n">
        <v>482.6</v>
      </c>
      <c r="F4029" s="0" t="n">
        <v>3.313870396</v>
      </c>
    </row>
    <row r="4030" customFormat="false" ht="14.25" hidden="false" customHeight="false" outlineLevel="0" collapsed="false">
      <c r="E4030" s="0" t="n">
        <v>482.7</v>
      </c>
      <c r="F4030" s="0" t="n">
        <v>3.30129111</v>
      </c>
    </row>
    <row r="4031" customFormat="false" ht="14.25" hidden="false" customHeight="false" outlineLevel="0" collapsed="false">
      <c r="E4031" s="0" t="n">
        <v>482.8</v>
      </c>
      <c r="F4031" s="0" t="n">
        <v>3.281483119</v>
      </c>
    </row>
    <row r="4032" customFormat="false" ht="14.25" hidden="false" customHeight="false" outlineLevel="0" collapsed="false">
      <c r="E4032" s="0" t="n">
        <v>482.9</v>
      </c>
      <c r="F4032" s="0" t="n">
        <v>3.262955914</v>
      </c>
    </row>
    <row r="4033" customFormat="false" ht="14.25" hidden="false" customHeight="false" outlineLevel="0" collapsed="false">
      <c r="E4033" s="0" t="n">
        <v>483</v>
      </c>
      <c r="F4033" s="0" t="n">
        <v>3.259557996</v>
      </c>
    </row>
    <row r="4034" customFormat="false" ht="14.25" hidden="false" customHeight="false" outlineLevel="0" collapsed="false">
      <c r="E4034" s="0" t="n">
        <v>483.1</v>
      </c>
      <c r="F4034" s="0" t="n">
        <v>3.2666007</v>
      </c>
    </row>
    <row r="4035" customFormat="false" ht="14.25" hidden="false" customHeight="false" outlineLevel="0" collapsed="false">
      <c r="E4035" s="0" t="n">
        <v>483.2</v>
      </c>
      <c r="F4035" s="0" t="n">
        <v>3.265015451</v>
      </c>
    </row>
    <row r="4036" customFormat="false" ht="14.25" hidden="false" customHeight="false" outlineLevel="0" collapsed="false">
      <c r="E4036" s="0" t="n">
        <v>483.3</v>
      </c>
      <c r="F4036" s="0" t="n">
        <v>3.256988735</v>
      </c>
    </row>
    <row r="4037" customFormat="false" ht="14.25" hidden="false" customHeight="false" outlineLevel="0" collapsed="false">
      <c r="E4037" s="0" t="n">
        <v>483.4</v>
      </c>
      <c r="F4037" s="0" t="n">
        <v>3.243567981</v>
      </c>
    </row>
    <row r="4038" customFormat="false" ht="14.25" hidden="false" customHeight="false" outlineLevel="0" collapsed="false">
      <c r="E4038" s="0" t="n">
        <v>483.5</v>
      </c>
      <c r="F4038" s="0" t="n">
        <v>3.233640661</v>
      </c>
    </row>
    <row r="4039" customFormat="false" ht="14.25" hidden="false" customHeight="false" outlineLevel="0" collapsed="false">
      <c r="E4039" s="0" t="n">
        <v>483.6</v>
      </c>
      <c r="F4039" s="0" t="n">
        <v>3.220342065</v>
      </c>
    </row>
    <row r="4040" customFormat="false" ht="14.25" hidden="false" customHeight="false" outlineLevel="0" collapsed="false">
      <c r="E4040" s="0" t="n">
        <v>483.7</v>
      </c>
      <c r="F4040" s="0" t="n">
        <v>3.221655278</v>
      </c>
    </row>
    <row r="4041" customFormat="false" ht="14.25" hidden="false" customHeight="false" outlineLevel="0" collapsed="false">
      <c r="E4041" s="0" t="n">
        <v>483.8</v>
      </c>
      <c r="F4041" s="0" t="n">
        <v>3.219952006</v>
      </c>
    </row>
    <row r="4042" customFormat="false" ht="14.25" hidden="false" customHeight="false" outlineLevel="0" collapsed="false">
      <c r="E4042" s="0" t="n">
        <v>483.9</v>
      </c>
      <c r="F4042" s="0" t="n">
        <v>3.232141451</v>
      </c>
    </row>
    <row r="4043" customFormat="false" ht="14.25" hidden="false" customHeight="false" outlineLevel="0" collapsed="false">
      <c r="E4043" s="0" t="n">
        <v>484</v>
      </c>
      <c r="F4043" s="0" t="n">
        <v>3.234552271</v>
      </c>
    </row>
    <row r="4044" customFormat="false" ht="14.25" hidden="false" customHeight="false" outlineLevel="0" collapsed="false">
      <c r="E4044" s="0" t="n">
        <v>484.1</v>
      </c>
      <c r="F4044" s="0" t="n">
        <v>3.253168218</v>
      </c>
    </row>
    <row r="4045" customFormat="false" ht="14.25" hidden="false" customHeight="false" outlineLevel="0" collapsed="false">
      <c r="E4045" s="0" t="n">
        <v>484.2</v>
      </c>
      <c r="F4045" s="0" t="n">
        <v>3.260930746</v>
      </c>
    </row>
    <row r="4046" customFormat="false" ht="14.25" hidden="false" customHeight="false" outlineLevel="0" collapsed="false">
      <c r="E4046" s="0" t="n">
        <v>484.3</v>
      </c>
      <c r="F4046" s="0" t="n">
        <v>3.26470333</v>
      </c>
    </row>
    <row r="4047" customFormat="false" ht="14.25" hidden="false" customHeight="false" outlineLevel="0" collapsed="false">
      <c r="E4047" s="0" t="n">
        <v>484.4</v>
      </c>
      <c r="F4047" s="0" t="n">
        <v>3.262792147</v>
      </c>
    </row>
    <row r="4048" customFormat="false" ht="14.25" hidden="false" customHeight="false" outlineLevel="0" collapsed="false">
      <c r="E4048" s="0" t="n">
        <v>484.5</v>
      </c>
      <c r="F4048" s="0" t="n">
        <v>3.267121601</v>
      </c>
    </row>
    <row r="4049" customFormat="false" ht="14.25" hidden="false" customHeight="false" outlineLevel="0" collapsed="false">
      <c r="E4049" s="0" t="n">
        <v>484.6</v>
      </c>
      <c r="F4049" s="0" t="n">
        <v>3.272055419</v>
      </c>
    </row>
    <row r="4050" customFormat="false" ht="14.25" hidden="false" customHeight="false" outlineLevel="0" collapsed="false">
      <c r="E4050" s="0" t="n">
        <v>484.7</v>
      </c>
      <c r="F4050" s="0" t="n">
        <v>3.299123844</v>
      </c>
    </row>
    <row r="4051" customFormat="false" ht="14.25" hidden="false" customHeight="false" outlineLevel="0" collapsed="false">
      <c r="E4051" s="0" t="n">
        <v>484.8</v>
      </c>
      <c r="F4051" s="0" t="n">
        <v>3.318692869</v>
      </c>
    </row>
    <row r="4052" customFormat="false" ht="14.25" hidden="false" customHeight="false" outlineLevel="0" collapsed="false">
      <c r="E4052" s="0" t="n">
        <v>484.9</v>
      </c>
      <c r="F4052" s="0" t="n">
        <v>3.323732756</v>
      </c>
    </row>
    <row r="4053" customFormat="false" ht="14.25" hidden="false" customHeight="false" outlineLevel="0" collapsed="false">
      <c r="E4053" s="0" t="n">
        <v>485</v>
      </c>
      <c r="F4053" s="0" t="n">
        <v>3.328191455</v>
      </c>
    </row>
    <row r="4054" customFormat="false" ht="14.25" hidden="false" customHeight="false" outlineLevel="0" collapsed="false">
      <c r="E4054" s="0" t="n">
        <v>485.1</v>
      </c>
      <c r="F4054" s="0" t="n">
        <v>3.355547407</v>
      </c>
    </row>
    <row r="4055" customFormat="false" ht="14.25" hidden="false" customHeight="false" outlineLevel="0" collapsed="false">
      <c r="E4055" s="0" t="n">
        <v>485.2</v>
      </c>
      <c r="F4055" s="0" t="n">
        <v>3.357274891</v>
      </c>
    </row>
    <row r="4056" customFormat="false" ht="14.25" hidden="false" customHeight="false" outlineLevel="0" collapsed="false">
      <c r="E4056" s="0" t="n">
        <v>485.3</v>
      </c>
      <c r="F4056" s="0" t="n">
        <v>3.344568846</v>
      </c>
    </row>
    <row r="4057" customFormat="false" ht="14.25" hidden="false" customHeight="false" outlineLevel="0" collapsed="false">
      <c r="E4057" s="0" t="n">
        <v>485.4</v>
      </c>
      <c r="F4057" s="0" t="n">
        <v>3.359282417</v>
      </c>
    </row>
    <row r="4058" customFormat="false" ht="14.25" hidden="false" customHeight="false" outlineLevel="0" collapsed="false">
      <c r="E4058" s="0" t="n">
        <v>485.5</v>
      </c>
      <c r="F4058" s="0" t="n">
        <v>3.378910027</v>
      </c>
    </row>
    <row r="4059" customFormat="false" ht="14.25" hidden="false" customHeight="false" outlineLevel="0" collapsed="false">
      <c r="E4059" s="0" t="n">
        <v>485.6</v>
      </c>
      <c r="F4059" s="0" t="n">
        <v>3.40538931</v>
      </c>
    </row>
    <row r="4060" customFormat="false" ht="14.25" hidden="false" customHeight="false" outlineLevel="0" collapsed="false">
      <c r="E4060" s="0" t="n">
        <v>485.7</v>
      </c>
      <c r="F4060" s="0" t="n">
        <v>3.418209969</v>
      </c>
    </row>
    <row r="4061" customFormat="false" ht="14.25" hidden="false" customHeight="false" outlineLevel="0" collapsed="false">
      <c r="E4061" s="0" t="n">
        <v>485.8</v>
      </c>
      <c r="F4061" s="0" t="n">
        <v>3.420853934</v>
      </c>
    </row>
    <row r="4062" customFormat="false" ht="14.25" hidden="false" customHeight="false" outlineLevel="0" collapsed="false">
      <c r="E4062" s="0" t="n">
        <v>485.9</v>
      </c>
      <c r="F4062" s="0" t="n">
        <v>3.436778074</v>
      </c>
    </row>
    <row r="4063" customFormat="false" ht="14.25" hidden="false" customHeight="false" outlineLevel="0" collapsed="false">
      <c r="E4063" s="0" t="n">
        <v>486</v>
      </c>
      <c r="F4063" s="0" t="n">
        <v>3.437211374</v>
      </c>
    </row>
    <row r="4064" customFormat="false" ht="14.25" hidden="false" customHeight="false" outlineLevel="0" collapsed="false">
      <c r="E4064" s="0" t="n">
        <v>486.1</v>
      </c>
      <c r="F4064" s="0" t="n">
        <v>3.430326288</v>
      </c>
    </row>
    <row r="4065" customFormat="false" ht="14.25" hidden="false" customHeight="false" outlineLevel="0" collapsed="false">
      <c r="E4065" s="0" t="n">
        <v>486.2</v>
      </c>
      <c r="F4065" s="0" t="n">
        <v>3.434634663</v>
      </c>
    </row>
    <row r="4066" customFormat="false" ht="14.25" hidden="false" customHeight="false" outlineLevel="0" collapsed="false">
      <c r="E4066" s="0" t="n">
        <v>486.3</v>
      </c>
      <c r="F4066" s="0" t="n">
        <v>3.431397944</v>
      </c>
    </row>
    <row r="4067" customFormat="false" ht="14.25" hidden="false" customHeight="false" outlineLevel="0" collapsed="false">
      <c r="E4067" s="0" t="n">
        <v>486.4</v>
      </c>
      <c r="F4067" s="0" t="n">
        <v>3.424203726</v>
      </c>
    </row>
    <row r="4068" customFormat="false" ht="14.25" hidden="false" customHeight="false" outlineLevel="0" collapsed="false">
      <c r="E4068" s="0" t="n">
        <v>486.5</v>
      </c>
      <c r="F4068" s="0" t="n">
        <v>3.419194863</v>
      </c>
    </row>
    <row r="4069" customFormat="false" ht="14.25" hidden="false" customHeight="false" outlineLevel="0" collapsed="false">
      <c r="E4069" s="0" t="n">
        <v>486.6</v>
      </c>
      <c r="F4069" s="0" t="n">
        <v>3.410991407</v>
      </c>
    </row>
    <row r="4070" customFormat="false" ht="14.25" hidden="false" customHeight="false" outlineLevel="0" collapsed="false">
      <c r="E4070" s="0" t="n">
        <v>486.7</v>
      </c>
      <c r="F4070" s="0" t="n">
        <v>3.405468539</v>
      </c>
    </row>
    <row r="4071" customFormat="false" ht="14.25" hidden="false" customHeight="false" outlineLevel="0" collapsed="false">
      <c r="E4071" s="0" t="n">
        <v>486.8</v>
      </c>
      <c r="F4071" s="0" t="n">
        <v>3.40443582</v>
      </c>
    </row>
    <row r="4072" customFormat="false" ht="14.25" hidden="false" customHeight="false" outlineLevel="0" collapsed="false">
      <c r="E4072" s="0" t="n">
        <v>486.9</v>
      </c>
      <c r="F4072" s="0" t="n">
        <v>3.390006278</v>
      </c>
    </row>
    <row r="4073" customFormat="false" ht="14.25" hidden="false" customHeight="false" outlineLevel="0" collapsed="false">
      <c r="E4073" s="0" t="n">
        <v>487</v>
      </c>
      <c r="F4073" s="0" t="n">
        <v>3.401989463</v>
      </c>
    </row>
    <row r="4074" customFormat="false" ht="14.25" hidden="false" customHeight="false" outlineLevel="0" collapsed="false">
      <c r="E4074" s="0" t="n">
        <v>487.1</v>
      </c>
      <c r="F4074" s="0" t="n">
        <v>3.404149027</v>
      </c>
    </row>
    <row r="4075" customFormat="false" ht="14.25" hidden="false" customHeight="false" outlineLevel="0" collapsed="false">
      <c r="E4075" s="0" t="n">
        <v>487.2</v>
      </c>
      <c r="F4075" s="0" t="n">
        <v>3.39257596</v>
      </c>
    </row>
    <row r="4076" customFormat="false" ht="14.25" hidden="false" customHeight="false" outlineLevel="0" collapsed="false">
      <c r="E4076" s="0" t="n">
        <v>487.3</v>
      </c>
      <c r="F4076" s="0" t="n">
        <v>3.385396428</v>
      </c>
    </row>
    <row r="4077" customFormat="false" ht="14.25" hidden="false" customHeight="false" outlineLevel="0" collapsed="false">
      <c r="E4077" s="0" t="n">
        <v>487.4</v>
      </c>
      <c r="F4077" s="0" t="n">
        <v>3.399445577</v>
      </c>
    </row>
    <row r="4078" customFormat="false" ht="14.25" hidden="false" customHeight="false" outlineLevel="0" collapsed="false">
      <c r="E4078" s="0" t="n">
        <v>487.5</v>
      </c>
      <c r="F4078" s="0" t="n">
        <v>3.384924422</v>
      </c>
    </row>
    <row r="4079" customFormat="false" ht="14.25" hidden="false" customHeight="false" outlineLevel="0" collapsed="false">
      <c r="E4079" s="0" t="n">
        <v>487.6</v>
      </c>
      <c r="F4079" s="0" t="n">
        <v>3.38915401</v>
      </c>
    </row>
    <row r="4080" customFormat="false" ht="14.25" hidden="false" customHeight="false" outlineLevel="0" collapsed="false">
      <c r="E4080" s="0" t="n">
        <v>487.7</v>
      </c>
      <c r="F4080" s="0" t="n">
        <v>3.381590029</v>
      </c>
    </row>
    <row r="4081" customFormat="false" ht="14.25" hidden="false" customHeight="false" outlineLevel="0" collapsed="false">
      <c r="E4081" s="0" t="n">
        <v>487.8</v>
      </c>
      <c r="F4081" s="0" t="n">
        <v>3.381522623</v>
      </c>
    </row>
    <row r="4082" customFormat="false" ht="14.25" hidden="false" customHeight="false" outlineLevel="0" collapsed="false">
      <c r="E4082" s="0" t="n">
        <v>487.9</v>
      </c>
      <c r="F4082" s="0" t="n">
        <v>3.373872347</v>
      </c>
    </row>
    <row r="4083" customFormat="false" ht="14.25" hidden="false" customHeight="false" outlineLevel="0" collapsed="false">
      <c r="E4083" s="0" t="n">
        <v>488</v>
      </c>
      <c r="F4083" s="0" t="n">
        <v>3.360095127</v>
      </c>
    </row>
    <row r="4084" customFormat="false" ht="14.25" hidden="false" customHeight="false" outlineLevel="0" collapsed="false">
      <c r="E4084" s="0" t="n">
        <v>488.1</v>
      </c>
      <c r="F4084" s="0" t="n">
        <v>3.327519394</v>
      </c>
    </row>
    <row r="4085" customFormat="false" ht="14.25" hidden="false" customHeight="false" outlineLevel="0" collapsed="false">
      <c r="E4085" s="0" t="n">
        <v>488.2</v>
      </c>
      <c r="F4085" s="0" t="n">
        <v>3.319383348</v>
      </c>
    </row>
    <row r="4086" customFormat="false" ht="14.25" hidden="false" customHeight="false" outlineLevel="0" collapsed="false">
      <c r="E4086" s="0" t="n">
        <v>488.3</v>
      </c>
      <c r="F4086" s="0" t="n">
        <v>3.307328031</v>
      </c>
    </row>
    <row r="4087" customFormat="false" ht="14.25" hidden="false" customHeight="false" outlineLevel="0" collapsed="false">
      <c r="E4087" s="0" t="n">
        <v>488.4</v>
      </c>
      <c r="F4087" s="0" t="n">
        <v>3.283230105</v>
      </c>
    </row>
    <row r="4088" customFormat="false" ht="14.25" hidden="false" customHeight="false" outlineLevel="0" collapsed="false">
      <c r="E4088" s="0" t="n">
        <v>488.5</v>
      </c>
      <c r="F4088" s="0" t="n">
        <v>3.271112365</v>
      </c>
    </row>
    <row r="4089" customFormat="false" ht="14.25" hidden="false" customHeight="false" outlineLevel="0" collapsed="false">
      <c r="E4089" s="0" t="n">
        <v>488.6</v>
      </c>
      <c r="F4089" s="0" t="n">
        <v>3.259736867</v>
      </c>
    </row>
    <row r="4090" customFormat="false" ht="14.25" hidden="false" customHeight="false" outlineLevel="0" collapsed="false">
      <c r="E4090" s="0" t="n">
        <v>488.7</v>
      </c>
      <c r="F4090" s="0" t="n">
        <v>3.258778644</v>
      </c>
    </row>
    <row r="4091" customFormat="false" ht="14.25" hidden="false" customHeight="false" outlineLevel="0" collapsed="false">
      <c r="E4091" s="0" t="n">
        <v>488.8</v>
      </c>
      <c r="F4091" s="0" t="n">
        <v>3.240527653</v>
      </c>
    </row>
    <row r="4092" customFormat="false" ht="14.25" hidden="false" customHeight="false" outlineLevel="0" collapsed="false">
      <c r="E4092" s="0" t="n">
        <v>488.9</v>
      </c>
      <c r="F4092" s="0" t="n">
        <v>3.216849954</v>
      </c>
    </row>
    <row r="4093" customFormat="false" ht="14.25" hidden="false" customHeight="false" outlineLevel="0" collapsed="false">
      <c r="E4093" s="0" t="n">
        <v>489</v>
      </c>
      <c r="F4093" s="0" t="n">
        <v>3.207258808</v>
      </c>
    </row>
    <row r="4094" customFormat="false" ht="14.25" hidden="false" customHeight="false" outlineLevel="0" collapsed="false">
      <c r="E4094" s="0" t="n">
        <v>489.1</v>
      </c>
      <c r="F4094" s="0" t="n">
        <v>3.193689582</v>
      </c>
    </row>
    <row r="4095" customFormat="false" ht="14.25" hidden="false" customHeight="false" outlineLevel="0" collapsed="false">
      <c r="E4095" s="0" t="n">
        <v>489.2</v>
      </c>
      <c r="F4095" s="0" t="n">
        <v>3.168670566</v>
      </c>
    </row>
    <row r="4096" customFormat="false" ht="14.25" hidden="false" customHeight="false" outlineLevel="0" collapsed="false">
      <c r="E4096" s="0" t="n">
        <v>489.3</v>
      </c>
      <c r="F4096" s="0" t="n">
        <v>3.153632135</v>
      </c>
    </row>
    <row r="4097" customFormat="false" ht="14.25" hidden="false" customHeight="false" outlineLevel="0" collapsed="false">
      <c r="E4097" s="0" t="n">
        <v>489.4</v>
      </c>
      <c r="F4097" s="0" t="n">
        <v>3.139565893</v>
      </c>
    </row>
    <row r="4098" customFormat="false" ht="14.25" hidden="false" customHeight="false" outlineLevel="0" collapsed="false">
      <c r="E4098" s="0" t="n">
        <v>489.5</v>
      </c>
      <c r="F4098" s="0" t="n">
        <v>3.101764796</v>
      </c>
    </row>
    <row r="4099" customFormat="false" ht="14.25" hidden="false" customHeight="false" outlineLevel="0" collapsed="false">
      <c r="E4099" s="0" t="n">
        <v>489.6</v>
      </c>
      <c r="F4099" s="0" t="n">
        <v>3.091916779</v>
      </c>
    </row>
    <row r="4100" customFormat="false" ht="14.25" hidden="false" customHeight="false" outlineLevel="0" collapsed="false">
      <c r="E4100" s="0" t="n">
        <v>489.7</v>
      </c>
      <c r="F4100" s="0" t="n">
        <v>3.077614073</v>
      </c>
    </row>
    <row r="4101" customFormat="false" ht="14.25" hidden="false" customHeight="false" outlineLevel="0" collapsed="false">
      <c r="E4101" s="0" t="n">
        <v>489.8</v>
      </c>
      <c r="F4101" s="0" t="n">
        <v>3.062938698</v>
      </c>
    </row>
    <row r="4102" customFormat="false" ht="14.25" hidden="false" customHeight="false" outlineLevel="0" collapsed="false">
      <c r="E4102" s="0" t="n">
        <v>489.9</v>
      </c>
      <c r="F4102" s="0" t="n">
        <v>3.041265951</v>
      </c>
    </row>
    <row r="4103" customFormat="false" ht="14.25" hidden="false" customHeight="false" outlineLevel="0" collapsed="false">
      <c r="E4103" s="0" t="n">
        <v>490</v>
      </c>
      <c r="F4103" s="0" t="n">
        <v>3.03052401</v>
      </c>
    </row>
    <row r="4104" customFormat="false" ht="14.25" hidden="false" customHeight="false" outlineLevel="0" collapsed="false">
      <c r="E4104" s="0" t="n">
        <v>490.1</v>
      </c>
      <c r="F4104" s="0" t="n">
        <v>3.008968282</v>
      </c>
    </row>
    <row r="4105" customFormat="false" ht="14.25" hidden="false" customHeight="false" outlineLevel="0" collapsed="false">
      <c r="E4105" s="0" t="n">
        <v>490.2</v>
      </c>
      <c r="F4105" s="0" t="n">
        <v>3.033107033</v>
      </c>
    </row>
    <row r="4106" customFormat="false" ht="14.25" hidden="false" customHeight="false" outlineLevel="0" collapsed="false">
      <c r="E4106" s="0" t="n">
        <v>490.3</v>
      </c>
      <c r="F4106" s="0" t="n">
        <v>3.044603921</v>
      </c>
    </row>
    <row r="4107" customFormat="false" ht="14.25" hidden="false" customHeight="false" outlineLevel="0" collapsed="false">
      <c r="E4107" s="0" t="n">
        <v>490.4</v>
      </c>
      <c r="F4107" s="0" t="n">
        <v>3.051973132</v>
      </c>
    </row>
    <row r="4108" customFormat="false" ht="14.25" hidden="false" customHeight="false" outlineLevel="0" collapsed="false">
      <c r="E4108" s="0" t="n">
        <v>490.5</v>
      </c>
      <c r="F4108" s="0" t="n">
        <v>3.079228546</v>
      </c>
    </row>
    <row r="4109" customFormat="false" ht="14.25" hidden="false" customHeight="false" outlineLevel="0" collapsed="false">
      <c r="E4109" s="0" t="n">
        <v>490.6</v>
      </c>
      <c r="F4109" s="0" t="n">
        <v>3.100404764</v>
      </c>
    </row>
    <row r="4110" customFormat="false" ht="14.25" hidden="false" customHeight="false" outlineLevel="0" collapsed="false">
      <c r="E4110" s="0" t="n">
        <v>490.7</v>
      </c>
      <c r="F4110" s="0" t="n">
        <v>3.108731137</v>
      </c>
    </row>
    <row r="4111" customFormat="false" ht="14.25" hidden="false" customHeight="false" outlineLevel="0" collapsed="false">
      <c r="E4111" s="0" t="n">
        <v>490.8</v>
      </c>
      <c r="F4111" s="0" t="n">
        <v>3.112325816</v>
      </c>
    </row>
    <row r="4112" customFormat="false" ht="14.25" hidden="false" customHeight="false" outlineLevel="0" collapsed="false">
      <c r="E4112" s="0" t="n">
        <v>490.9</v>
      </c>
      <c r="F4112" s="0" t="n">
        <v>3.127114873</v>
      </c>
    </row>
    <row r="4113" customFormat="false" ht="14.25" hidden="false" customHeight="false" outlineLevel="0" collapsed="false">
      <c r="E4113" s="0" t="n">
        <v>491</v>
      </c>
      <c r="F4113" s="0" t="n">
        <v>3.132551517</v>
      </c>
    </row>
    <row r="4114" customFormat="false" ht="14.25" hidden="false" customHeight="false" outlineLevel="0" collapsed="false">
      <c r="E4114" s="0" t="n">
        <v>491.1</v>
      </c>
      <c r="F4114" s="0" t="n">
        <v>3.134746633</v>
      </c>
    </row>
    <row r="4115" customFormat="false" ht="14.25" hidden="false" customHeight="false" outlineLevel="0" collapsed="false">
      <c r="E4115" s="0" t="n">
        <v>491.2</v>
      </c>
      <c r="F4115" s="0" t="n">
        <v>3.137480318</v>
      </c>
    </row>
    <row r="4116" customFormat="false" ht="14.25" hidden="false" customHeight="false" outlineLevel="0" collapsed="false">
      <c r="E4116" s="0" t="n">
        <v>491.3</v>
      </c>
      <c r="F4116" s="0" t="n">
        <v>3.164204741</v>
      </c>
    </row>
    <row r="4117" customFormat="false" ht="14.25" hidden="false" customHeight="false" outlineLevel="0" collapsed="false">
      <c r="E4117" s="0" t="n">
        <v>491.4</v>
      </c>
      <c r="F4117" s="0" t="n">
        <v>3.179348731</v>
      </c>
    </row>
    <row r="4118" customFormat="false" ht="14.25" hidden="false" customHeight="false" outlineLevel="0" collapsed="false">
      <c r="E4118" s="0" t="n">
        <v>491.5</v>
      </c>
      <c r="F4118" s="0" t="n">
        <v>3.183016781</v>
      </c>
    </row>
    <row r="4119" customFormat="false" ht="14.25" hidden="false" customHeight="false" outlineLevel="0" collapsed="false">
      <c r="E4119" s="0" t="n">
        <v>491.6</v>
      </c>
      <c r="F4119" s="0" t="n">
        <v>3.21865275</v>
      </c>
    </row>
    <row r="4120" customFormat="false" ht="14.25" hidden="false" customHeight="false" outlineLevel="0" collapsed="false">
      <c r="E4120" s="0" t="n">
        <v>491.7</v>
      </c>
      <c r="F4120" s="0" t="n">
        <v>3.243326459</v>
      </c>
    </row>
    <row r="4121" customFormat="false" ht="14.25" hidden="false" customHeight="false" outlineLevel="0" collapsed="false">
      <c r="E4121" s="0" t="n">
        <v>491.8</v>
      </c>
      <c r="F4121" s="0" t="n">
        <v>3.252507079</v>
      </c>
    </row>
    <row r="4122" customFormat="false" ht="14.25" hidden="false" customHeight="false" outlineLevel="0" collapsed="false">
      <c r="E4122" s="0" t="n">
        <v>491.9</v>
      </c>
      <c r="F4122" s="0" t="n">
        <v>3.253229214</v>
      </c>
    </row>
    <row r="4123" customFormat="false" ht="14.25" hidden="false" customHeight="false" outlineLevel="0" collapsed="false">
      <c r="E4123" s="0" t="n">
        <v>492</v>
      </c>
      <c r="F4123" s="0" t="n">
        <v>3.279308877</v>
      </c>
    </row>
    <row r="4124" customFormat="false" ht="14.25" hidden="false" customHeight="false" outlineLevel="0" collapsed="false">
      <c r="E4124" s="0" t="n">
        <v>492.1</v>
      </c>
      <c r="F4124" s="0" t="n">
        <v>3.27949265</v>
      </c>
    </row>
    <row r="4125" customFormat="false" ht="14.25" hidden="false" customHeight="false" outlineLevel="0" collapsed="false">
      <c r="E4125" s="0" t="n">
        <v>492.2</v>
      </c>
      <c r="F4125" s="0" t="n">
        <v>3.303910555</v>
      </c>
    </row>
    <row r="4126" customFormat="false" ht="14.25" hidden="false" customHeight="false" outlineLevel="0" collapsed="false">
      <c r="E4126" s="0" t="n">
        <v>492.3</v>
      </c>
      <c r="F4126" s="0" t="n">
        <v>3.311779285</v>
      </c>
    </row>
    <row r="4127" customFormat="false" ht="14.25" hidden="false" customHeight="false" outlineLevel="0" collapsed="false">
      <c r="E4127" s="0" t="n">
        <v>492.4</v>
      </c>
      <c r="F4127" s="0" t="n">
        <v>3.31718586</v>
      </c>
    </row>
    <row r="4128" customFormat="false" ht="14.25" hidden="false" customHeight="false" outlineLevel="0" collapsed="false">
      <c r="E4128" s="0" t="n">
        <v>492.5</v>
      </c>
      <c r="F4128" s="0" t="n">
        <v>3.302658064</v>
      </c>
    </row>
    <row r="4129" customFormat="false" ht="14.25" hidden="false" customHeight="false" outlineLevel="0" collapsed="false">
      <c r="E4129" s="0" t="n">
        <v>492.6</v>
      </c>
      <c r="F4129" s="0" t="n">
        <v>3.284595356</v>
      </c>
    </row>
    <row r="4130" customFormat="false" ht="14.25" hidden="false" customHeight="false" outlineLevel="0" collapsed="false">
      <c r="E4130" s="0" t="n">
        <v>492.7</v>
      </c>
      <c r="F4130" s="0" t="n">
        <v>3.260568433</v>
      </c>
    </row>
    <row r="4131" customFormat="false" ht="14.25" hidden="false" customHeight="false" outlineLevel="0" collapsed="false">
      <c r="E4131" s="0" t="n">
        <v>492.8</v>
      </c>
      <c r="F4131" s="0" t="n">
        <v>3.26878897</v>
      </c>
    </row>
    <row r="4132" customFormat="false" ht="14.25" hidden="false" customHeight="false" outlineLevel="0" collapsed="false">
      <c r="E4132" s="0" t="n">
        <v>492.9</v>
      </c>
      <c r="F4132" s="0" t="n">
        <v>3.260292349</v>
      </c>
    </row>
    <row r="4133" customFormat="false" ht="14.25" hidden="false" customHeight="false" outlineLevel="0" collapsed="false">
      <c r="E4133" s="0" t="n">
        <v>493</v>
      </c>
      <c r="F4133" s="0" t="n">
        <v>3.251437374</v>
      </c>
    </row>
    <row r="4134" customFormat="false" ht="14.25" hidden="false" customHeight="false" outlineLevel="0" collapsed="false">
      <c r="E4134" s="0" t="n">
        <v>493.1</v>
      </c>
      <c r="F4134" s="0" t="n">
        <v>3.24104344</v>
      </c>
    </row>
    <row r="4135" customFormat="false" ht="14.25" hidden="false" customHeight="false" outlineLevel="0" collapsed="false">
      <c r="E4135" s="0" t="n">
        <v>493.2</v>
      </c>
      <c r="F4135" s="0" t="n">
        <v>3.232470721</v>
      </c>
    </row>
    <row r="4136" customFormat="false" ht="14.25" hidden="false" customHeight="false" outlineLevel="0" collapsed="false">
      <c r="E4136" s="0" t="n">
        <v>493.3</v>
      </c>
      <c r="F4136" s="0" t="n">
        <v>3.222373425</v>
      </c>
    </row>
    <row r="4137" customFormat="false" ht="14.25" hidden="false" customHeight="false" outlineLevel="0" collapsed="false">
      <c r="E4137" s="0" t="n">
        <v>493.4</v>
      </c>
      <c r="F4137" s="0" t="n">
        <v>3.206619688</v>
      </c>
    </row>
    <row r="4138" customFormat="false" ht="14.25" hidden="false" customHeight="false" outlineLevel="0" collapsed="false">
      <c r="E4138" s="0" t="n">
        <v>493.5</v>
      </c>
      <c r="F4138" s="0" t="n">
        <v>3.192972601</v>
      </c>
    </row>
    <row r="4139" customFormat="false" ht="14.25" hidden="false" customHeight="false" outlineLevel="0" collapsed="false">
      <c r="E4139" s="0" t="n">
        <v>493.6</v>
      </c>
      <c r="F4139" s="0" t="n">
        <v>3.20261</v>
      </c>
    </row>
    <row r="4140" customFormat="false" ht="14.25" hidden="false" customHeight="false" outlineLevel="0" collapsed="false">
      <c r="E4140" s="0" t="n">
        <v>493.7</v>
      </c>
      <c r="F4140" s="0" t="n">
        <v>3.20583159</v>
      </c>
    </row>
    <row r="4141" customFormat="false" ht="14.25" hidden="false" customHeight="false" outlineLevel="0" collapsed="false">
      <c r="E4141" s="0" t="n">
        <v>493.8</v>
      </c>
      <c r="F4141" s="0" t="n">
        <v>3.17799457</v>
      </c>
    </row>
    <row r="4142" customFormat="false" ht="14.25" hidden="false" customHeight="false" outlineLevel="0" collapsed="false">
      <c r="E4142" s="0" t="n">
        <v>493.9</v>
      </c>
      <c r="F4142" s="0" t="n">
        <v>3.158888371</v>
      </c>
    </row>
    <row r="4143" customFormat="false" ht="14.25" hidden="false" customHeight="false" outlineLevel="0" collapsed="false">
      <c r="E4143" s="0" t="n">
        <v>494</v>
      </c>
      <c r="F4143" s="0" t="n">
        <v>3.161784305</v>
      </c>
    </row>
    <row r="4144" customFormat="false" ht="14.25" hidden="false" customHeight="false" outlineLevel="0" collapsed="false">
      <c r="E4144" s="0" t="n">
        <v>494.1</v>
      </c>
      <c r="F4144" s="0" t="n">
        <v>3.145019127</v>
      </c>
    </row>
    <row r="4145" customFormat="false" ht="14.25" hidden="false" customHeight="false" outlineLevel="0" collapsed="false">
      <c r="E4145" s="0" t="n">
        <v>494.2</v>
      </c>
      <c r="F4145" s="0" t="n">
        <v>3.148243626</v>
      </c>
    </row>
    <row r="4146" customFormat="false" ht="14.25" hidden="false" customHeight="false" outlineLevel="0" collapsed="false">
      <c r="E4146" s="0" t="n">
        <v>494.3</v>
      </c>
      <c r="F4146" s="0" t="n">
        <v>3.145737751</v>
      </c>
    </row>
    <row r="4147" customFormat="false" ht="14.25" hidden="false" customHeight="false" outlineLevel="0" collapsed="false">
      <c r="E4147" s="0" t="n">
        <v>494.4</v>
      </c>
      <c r="F4147" s="0" t="n">
        <v>3.125776372</v>
      </c>
    </row>
    <row r="4148" customFormat="false" ht="14.25" hidden="false" customHeight="false" outlineLevel="0" collapsed="false">
      <c r="E4148" s="0" t="n">
        <v>494.5</v>
      </c>
      <c r="F4148" s="0" t="n">
        <v>3.119259098</v>
      </c>
    </row>
    <row r="4149" customFormat="false" ht="14.25" hidden="false" customHeight="false" outlineLevel="0" collapsed="false">
      <c r="E4149" s="0" t="n">
        <v>494.6</v>
      </c>
      <c r="F4149" s="0" t="n">
        <v>3.135165757</v>
      </c>
    </row>
    <row r="4150" customFormat="false" ht="14.25" hidden="false" customHeight="false" outlineLevel="0" collapsed="false">
      <c r="E4150" s="0" t="n">
        <v>494.7</v>
      </c>
      <c r="F4150" s="0" t="n">
        <v>3.133153865</v>
      </c>
    </row>
    <row r="4151" customFormat="false" ht="14.25" hidden="false" customHeight="false" outlineLevel="0" collapsed="false">
      <c r="E4151" s="0" t="n">
        <v>494.8</v>
      </c>
      <c r="F4151" s="0" t="n">
        <v>3.143519327</v>
      </c>
    </row>
    <row r="4152" customFormat="false" ht="14.25" hidden="false" customHeight="false" outlineLevel="0" collapsed="false">
      <c r="E4152" s="0" t="n">
        <v>494.9</v>
      </c>
      <c r="F4152" s="0" t="n">
        <v>3.143234876</v>
      </c>
    </row>
    <row r="4153" customFormat="false" ht="14.25" hidden="false" customHeight="false" outlineLevel="0" collapsed="false">
      <c r="E4153" s="0" t="n">
        <v>495</v>
      </c>
      <c r="F4153" s="0" t="n">
        <v>3.151047695</v>
      </c>
    </row>
    <row r="4154" customFormat="false" ht="14.25" hidden="false" customHeight="false" outlineLevel="0" collapsed="false">
      <c r="E4154" s="0" t="n">
        <v>495.1</v>
      </c>
      <c r="F4154" s="0" t="n">
        <v>3.16627903</v>
      </c>
    </row>
    <row r="4155" customFormat="false" ht="14.25" hidden="false" customHeight="false" outlineLevel="0" collapsed="false">
      <c r="E4155" s="0" t="n">
        <v>495.2</v>
      </c>
      <c r="F4155" s="0" t="n">
        <v>3.190567444</v>
      </c>
    </row>
    <row r="4156" customFormat="false" ht="14.25" hidden="false" customHeight="false" outlineLevel="0" collapsed="false">
      <c r="E4156" s="0" t="n">
        <v>495.3</v>
      </c>
      <c r="F4156" s="0" t="n">
        <v>3.207972519</v>
      </c>
    </row>
    <row r="4157" customFormat="false" ht="14.25" hidden="false" customHeight="false" outlineLevel="0" collapsed="false">
      <c r="E4157" s="0" t="n">
        <v>495.4</v>
      </c>
      <c r="F4157" s="0" t="n">
        <v>3.219652453</v>
      </c>
    </row>
    <row r="4158" customFormat="false" ht="14.25" hidden="false" customHeight="false" outlineLevel="0" collapsed="false">
      <c r="E4158" s="0" t="n">
        <v>495.5</v>
      </c>
      <c r="F4158" s="0" t="n">
        <v>3.229147168</v>
      </c>
    </row>
    <row r="4159" customFormat="false" ht="14.25" hidden="false" customHeight="false" outlineLevel="0" collapsed="false">
      <c r="E4159" s="0" t="n">
        <v>495.6</v>
      </c>
      <c r="F4159" s="0" t="n">
        <v>3.246502138</v>
      </c>
    </row>
    <row r="4160" customFormat="false" ht="14.25" hidden="false" customHeight="false" outlineLevel="0" collapsed="false">
      <c r="E4160" s="0" t="n">
        <v>495.7</v>
      </c>
      <c r="F4160" s="0" t="n">
        <v>3.261704234</v>
      </c>
    </row>
    <row r="4161" customFormat="false" ht="14.25" hidden="false" customHeight="false" outlineLevel="0" collapsed="false">
      <c r="E4161" s="0" t="n">
        <v>495.8</v>
      </c>
      <c r="F4161" s="0" t="n">
        <v>3.249044181</v>
      </c>
    </row>
    <row r="4162" customFormat="false" ht="14.25" hidden="false" customHeight="false" outlineLevel="0" collapsed="false">
      <c r="E4162" s="0" t="n">
        <v>495.9</v>
      </c>
      <c r="F4162" s="0" t="n">
        <v>3.263834158</v>
      </c>
    </row>
    <row r="4163" customFormat="false" ht="14.25" hidden="false" customHeight="false" outlineLevel="0" collapsed="false">
      <c r="E4163" s="0" t="n">
        <v>496</v>
      </c>
      <c r="F4163" s="0" t="n">
        <v>3.298074278</v>
      </c>
    </row>
    <row r="4164" customFormat="false" ht="14.25" hidden="false" customHeight="false" outlineLevel="0" collapsed="false">
      <c r="E4164" s="0" t="n">
        <v>496.1</v>
      </c>
      <c r="F4164" s="0" t="n">
        <v>3.30296401</v>
      </c>
    </row>
    <row r="4165" customFormat="false" ht="14.25" hidden="false" customHeight="false" outlineLevel="0" collapsed="false">
      <c r="E4165" s="0" t="n">
        <v>496.2</v>
      </c>
      <c r="F4165" s="0" t="n">
        <v>3.316492542</v>
      </c>
    </row>
    <row r="4166" customFormat="false" ht="14.25" hidden="false" customHeight="false" outlineLevel="0" collapsed="false">
      <c r="E4166" s="0" t="n">
        <v>496.3</v>
      </c>
      <c r="F4166" s="0" t="n">
        <v>3.313925453</v>
      </c>
    </row>
    <row r="4167" customFormat="false" ht="14.25" hidden="false" customHeight="false" outlineLevel="0" collapsed="false">
      <c r="E4167" s="0" t="n">
        <v>496.4</v>
      </c>
      <c r="F4167" s="0" t="n">
        <v>3.313307544</v>
      </c>
    </row>
    <row r="4168" customFormat="false" ht="14.25" hidden="false" customHeight="false" outlineLevel="0" collapsed="false">
      <c r="E4168" s="0" t="n">
        <v>496.5</v>
      </c>
      <c r="F4168" s="0" t="n">
        <v>3.331529844</v>
      </c>
    </row>
    <row r="4169" customFormat="false" ht="14.25" hidden="false" customHeight="false" outlineLevel="0" collapsed="false">
      <c r="E4169" s="0" t="n">
        <v>496.6</v>
      </c>
      <c r="F4169" s="0" t="n">
        <v>3.344597783</v>
      </c>
    </row>
    <row r="4170" customFormat="false" ht="14.25" hidden="false" customHeight="false" outlineLevel="0" collapsed="false">
      <c r="E4170" s="0" t="n">
        <v>496.7</v>
      </c>
      <c r="F4170" s="0" t="n">
        <v>3.338958672</v>
      </c>
    </row>
    <row r="4171" customFormat="false" ht="14.25" hidden="false" customHeight="false" outlineLevel="0" collapsed="false">
      <c r="E4171" s="0" t="n">
        <v>496.8</v>
      </c>
      <c r="F4171" s="0" t="n">
        <v>3.351569743</v>
      </c>
    </row>
    <row r="4172" customFormat="false" ht="14.25" hidden="false" customHeight="false" outlineLevel="0" collapsed="false">
      <c r="E4172" s="0" t="n">
        <v>496.9</v>
      </c>
      <c r="F4172" s="0" t="n">
        <v>3.363030751</v>
      </c>
    </row>
    <row r="4173" customFormat="false" ht="14.25" hidden="false" customHeight="false" outlineLevel="0" collapsed="false">
      <c r="E4173" s="0" t="n">
        <v>497</v>
      </c>
      <c r="F4173" s="0" t="n">
        <v>3.363060259</v>
      </c>
    </row>
    <row r="4174" customFormat="false" ht="14.25" hidden="false" customHeight="false" outlineLevel="0" collapsed="false">
      <c r="E4174" s="0" t="n">
        <v>497.1</v>
      </c>
      <c r="F4174" s="0" t="n">
        <v>3.34733085</v>
      </c>
    </row>
    <row r="4175" customFormat="false" ht="14.25" hidden="false" customHeight="false" outlineLevel="0" collapsed="false">
      <c r="E4175" s="0" t="n">
        <v>497.2</v>
      </c>
      <c r="F4175" s="0" t="n">
        <v>3.338408796</v>
      </c>
    </row>
    <row r="4176" customFormat="false" ht="14.25" hidden="false" customHeight="false" outlineLevel="0" collapsed="false">
      <c r="E4176" s="0" t="n">
        <v>497.3</v>
      </c>
      <c r="F4176" s="0" t="n">
        <v>3.334693121</v>
      </c>
    </row>
    <row r="4177" customFormat="false" ht="14.25" hidden="false" customHeight="false" outlineLevel="0" collapsed="false">
      <c r="E4177" s="0" t="n">
        <v>497.4</v>
      </c>
      <c r="F4177" s="0" t="n">
        <v>3.338962295</v>
      </c>
    </row>
    <row r="4178" customFormat="false" ht="14.25" hidden="false" customHeight="false" outlineLevel="0" collapsed="false">
      <c r="E4178" s="0" t="n">
        <v>497.5</v>
      </c>
      <c r="F4178" s="0" t="n">
        <v>3.332444343</v>
      </c>
    </row>
    <row r="4179" customFormat="false" ht="14.25" hidden="false" customHeight="false" outlineLevel="0" collapsed="false">
      <c r="E4179" s="0" t="n">
        <v>497.6</v>
      </c>
      <c r="F4179" s="0" t="n">
        <v>3.332103124</v>
      </c>
    </row>
    <row r="4180" customFormat="false" ht="14.25" hidden="false" customHeight="false" outlineLevel="0" collapsed="false">
      <c r="E4180" s="0" t="n">
        <v>497.7</v>
      </c>
      <c r="F4180" s="0" t="n">
        <v>3.316286054</v>
      </c>
    </row>
    <row r="4181" customFormat="false" ht="14.25" hidden="false" customHeight="false" outlineLevel="0" collapsed="false">
      <c r="E4181" s="0" t="n">
        <v>497.8</v>
      </c>
      <c r="F4181" s="0" t="n">
        <v>3.305886977</v>
      </c>
    </row>
    <row r="4182" customFormat="false" ht="14.25" hidden="false" customHeight="false" outlineLevel="0" collapsed="false">
      <c r="E4182" s="0" t="n">
        <v>497.9</v>
      </c>
      <c r="F4182" s="0" t="n">
        <v>3.310539651</v>
      </c>
    </row>
    <row r="4183" customFormat="false" ht="14.25" hidden="false" customHeight="false" outlineLevel="0" collapsed="false">
      <c r="E4183" s="0" t="n">
        <v>498</v>
      </c>
      <c r="F4183" s="0" t="n">
        <v>3.31479362</v>
      </c>
    </row>
    <row r="4184" customFormat="false" ht="14.25" hidden="false" customHeight="false" outlineLevel="0" collapsed="false">
      <c r="E4184" s="0" t="n">
        <v>498.1</v>
      </c>
      <c r="F4184" s="0" t="n">
        <v>3.291760361</v>
      </c>
    </row>
    <row r="4185" customFormat="false" ht="14.25" hidden="false" customHeight="false" outlineLevel="0" collapsed="false">
      <c r="E4185" s="0" t="n">
        <v>498.2</v>
      </c>
      <c r="F4185" s="0" t="n">
        <v>3.289289763</v>
      </c>
    </row>
    <row r="4186" customFormat="false" ht="14.25" hidden="false" customHeight="false" outlineLevel="0" collapsed="false">
      <c r="E4186" s="0" t="n">
        <v>498.3</v>
      </c>
      <c r="F4186" s="0" t="n">
        <v>3.281574735</v>
      </c>
    </row>
    <row r="4187" customFormat="false" ht="14.25" hidden="false" customHeight="false" outlineLevel="0" collapsed="false">
      <c r="E4187" s="0" t="n">
        <v>498.4</v>
      </c>
      <c r="F4187" s="0" t="n">
        <v>3.289761167</v>
      </c>
    </row>
    <row r="4188" customFormat="false" ht="14.25" hidden="false" customHeight="false" outlineLevel="0" collapsed="false">
      <c r="E4188" s="0" t="n">
        <v>498.5</v>
      </c>
      <c r="F4188" s="0" t="n">
        <v>3.281856882</v>
      </c>
    </row>
    <row r="4189" customFormat="false" ht="14.25" hidden="false" customHeight="false" outlineLevel="0" collapsed="false">
      <c r="E4189" s="0" t="n">
        <v>498.6</v>
      </c>
      <c r="F4189" s="0" t="n">
        <v>3.281343582</v>
      </c>
    </row>
    <row r="4190" customFormat="false" ht="14.25" hidden="false" customHeight="false" outlineLevel="0" collapsed="false">
      <c r="E4190" s="0" t="n">
        <v>498.7</v>
      </c>
      <c r="F4190" s="0" t="n">
        <v>3.272739447</v>
      </c>
    </row>
    <row r="4191" customFormat="false" ht="14.25" hidden="false" customHeight="false" outlineLevel="0" collapsed="false">
      <c r="E4191" s="0" t="n">
        <v>498.8</v>
      </c>
      <c r="F4191" s="0" t="n">
        <v>3.283557365</v>
      </c>
    </row>
    <row r="4192" customFormat="false" ht="14.25" hidden="false" customHeight="false" outlineLevel="0" collapsed="false">
      <c r="E4192" s="0" t="n">
        <v>498.9</v>
      </c>
      <c r="F4192" s="0" t="n">
        <v>3.266155593</v>
      </c>
    </row>
    <row r="4193" customFormat="false" ht="14.25" hidden="false" customHeight="false" outlineLevel="0" collapsed="false">
      <c r="E4193" s="0" t="n">
        <v>499</v>
      </c>
      <c r="F4193" s="0" t="n">
        <v>3.261963484</v>
      </c>
    </row>
    <row r="4194" customFormat="false" ht="14.25" hidden="false" customHeight="false" outlineLevel="0" collapsed="false">
      <c r="E4194" s="0" t="n">
        <v>499.1</v>
      </c>
      <c r="F4194" s="0" t="n">
        <v>3.260463715</v>
      </c>
    </row>
    <row r="4195" customFormat="false" ht="14.25" hidden="false" customHeight="false" outlineLevel="0" collapsed="false">
      <c r="E4195" s="0" t="n">
        <v>499.2</v>
      </c>
      <c r="F4195" s="0" t="n">
        <v>3.262631687</v>
      </c>
    </row>
    <row r="4196" customFormat="false" ht="14.25" hidden="false" customHeight="false" outlineLevel="0" collapsed="false">
      <c r="E4196" s="0" t="n">
        <v>499.3</v>
      </c>
      <c r="F4196" s="0" t="n">
        <v>3.261541106</v>
      </c>
    </row>
    <row r="4197" customFormat="false" ht="14.25" hidden="false" customHeight="false" outlineLevel="0" collapsed="false">
      <c r="E4197" s="0" t="n">
        <v>499.4</v>
      </c>
      <c r="F4197" s="0" t="n">
        <v>3.259080145</v>
      </c>
    </row>
    <row r="4198" customFormat="false" ht="14.25" hidden="false" customHeight="false" outlineLevel="0" collapsed="false">
      <c r="E4198" s="0" t="n">
        <v>499.5</v>
      </c>
      <c r="F4198" s="0" t="n">
        <v>3.235719392</v>
      </c>
    </row>
    <row r="4199" customFormat="false" ht="14.25" hidden="false" customHeight="false" outlineLevel="0" collapsed="false">
      <c r="E4199" s="0" t="n">
        <v>499.6</v>
      </c>
      <c r="F4199" s="0" t="n">
        <v>3.239057577</v>
      </c>
    </row>
    <row r="4200" customFormat="false" ht="14.25" hidden="false" customHeight="false" outlineLevel="0" collapsed="false">
      <c r="E4200" s="0" t="n">
        <v>499.7</v>
      </c>
      <c r="F4200" s="0" t="n">
        <v>3.243696854</v>
      </c>
    </row>
    <row r="4201" customFormat="false" ht="14.25" hidden="false" customHeight="false" outlineLevel="0" collapsed="false">
      <c r="E4201" s="0" t="n">
        <v>499.8</v>
      </c>
      <c r="F4201" s="0" t="n">
        <v>3.235893653</v>
      </c>
    </row>
    <row r="4202" customFormat="false" ht="14.25" hidden="false" customHeight="false" outlineLevel="0" collapsed="false">
      <c r="E4202" s="0" t="n">
        <v>499.9</v>
      </c>
      <c r="F4202" s="0" t="n">
        <v>3.216653594</v>
      </c>
    </row>
    <row r="4203" customFormat="false" ht="14.25" hidden="false" customHeight="false" outlineLevel="0" collapsed="false">
      <c r="E4203" s="0" t="n">
        <v>500</v>
      </c>
      <c r="F4203" s="0" t="n">
        <v>3.20974756</v>
      </c>
    </row>
    <row r="4204" customFormat="false" ht="14.25" hidden="false" customHeight="false" outlineLevel="0" collapsed="false">
      <c r="E4204" s="0" t="n">
        <v>500.1</v>
      </c>
      <c r="F4204" s="0" t="n">
        <v>3.213417756</v>
      </c>
    </row>
    <row r="4205" customFormat="false" ht="14.25" hidden="false" customHeight="false" outlineLevel="0" collapsed="false">
      <c r="E4205" s="0" t="n">
        <v>500.2</v>
      </c>
      <c r="F4205" s="0" t="n">
        <v>3.215358035</v>
      </c>
    </row>
    <row r="4206" customFormat="false" ht="14.25" hidden="false" customHeight="false" outlineLevel="0" collapsed="false">
      <c r="E4206" s="0" t="n">
        <v>500.3</v>
      </c>
      <c r="F4206" s="0" t="n">
        <v>3.215142108</v>
      </c>
    </row>
    <row r="4207" customFormat="false" ht="14.25" hidden="false" customHeight="false" outlineLevel="0" collapsed="false">
      <c r="E4207" s="0" t="n">
        <v>500.4</v>
      </c>
      <c r="F4207" s="0" t="n">
        <v>3.223633448</v>
      </c>
    </row>
    <row r="4208" customFormat="false" ht="14.25" hidden="false" customHeight="false" outlineLevel="0" collapsed="false">
      <c r="E4208" s="0" t="n">
        <v>500.5</v>
      </c>
      <c r="F4208" s="0" t="n">
        <v>3.238546555</v>
      </c>
    </row>
    <row r="4209" customFormat="false" ht="14.25" hidden="false" customHeight="false" outlineLevel="0" collapsed="false">
      <c r="E4209" s="0" t="n">
        <v>500.6</v>
      </c>
      <c r="F4209" s="0" t="n">
        <v>3.24866163</v>
      </c>
    </row>
    <row r="4210" customFormat="false" ht="14.25" hidden="false" customHeight="false" outlineLevel="0" collapsed="false">
      <c r="E4210" s="0" t="n">
        <v>500.7</v>
      </c>
      <c r="F4210" s="0" t="n">
        <v>3.255233888</v>
      </c>
    </row>
    <row r="4211" customFormat="false" ht="14.25" hidden="false" customHeight="false" outlineLevel="0" collapsed="false">
      <c r="E4211" s="0" t="n">
        <v>500.8</v>
      </c>
      <c r="F4211" s="0" t="n">
        <v>3.264412834</v>
      </c>
    </row>
    <row r="4212" customFormat="false" ht="14.25" hidden="false" customHeight="false" outlineLevel="0" collapsed="false">
      <c r="E4212" s="0" t="n">
        <v>500.9</v>
      </c>
      <c r="F4212" s="0" t="n">
        <v>3.262759792</v>
      </c>
    </row>
    <row r="4213" customFormat="false" ht="14.25" hidden="false" customHeight="false" outlineLevel="0" collapsed="false">
      <c r="E4213" s="0" t="n">
        <v>501</v>
      </c>
      <c r="F4213" s="0" t="n">
        <v>3.275215612</v>
      </c>
    </row>
    <row r="4214" customFormat="false" ht="14.25" hidden="false" customHeight="false" outlineLevel="0" collapsed="false">
      <c r="E4214" s="0" t="n">
        <v>501.1</v>
      </c>
      <c r="F4214" s="0" t="n">
        <v>3.267962819</v>
      </c>
    </row>
    <row r="4215" customFormat="false" ht="14.25" hidden="false" customHeight="false" outlineLevel="0" collapsed="false">
      <c r="E4215" s="0" t="n">
        <v>501.2</v>
      </c>
      <c r="F4215" s="0" t="n">
        <v>3.26158362</v>
      </c>
    </row>
    <row r="4216" customFormat="false" ht="14.25" hidden="false" customHeight="false" outlineLevel="0" collapsed="false">
      <c r="E4216" s="0" t="n">
        <v>501.3</v>
      </c>
      <c r="F4216" s="0" t="n">
        <v>3.284857276</v>
      </c>
    </row>
    <row r="4217" customFormat="false" ht="14.25" hidden="false" customHeight="false" outlineLevel="0" collapsed="false">
      <c r="E4217" s="0" t="n">
        <v>501.4</v>
      </c>
      <c r="F4217" s="0" t="n">
        <v>3.297155297</v>
      </c>
    </row>
    <row r="4218" customFormat="false" ht="14.25" hidden="false" customHeight="false" outlineLevel="0" collapsed="false">
      <c r="E4218" s="0" t="n">
        <v>501.5</v>
      </c>
      <c r="F4218" s="0" t="n">
        <v>3.291101341</v>
      </c>
    </row>
    <row r="4219" customFormat="false" ht="14.25" hidden="false" customHeight="false" outlineLevel="0" collapsed="false">
      <c r="E4219" s="0" t="n">
        <v>501.6</v>
      </c>
      <c r="F4219" s="0" t="n">
        <v>3.298534665</v>
      </c>
    </row>
    <row r="4220" customFormat="false" ht="14.25" hidden="false" customHeight="false" outlineLevel="0" collapsed="false">
      <c r="E4220" s="0" t="n">
        <v>501.7</v>
      </c>
      <c r="F4220" s="0" t="n">
        <v>3.310016341</v>
      </c>
    </row>
    <row r="4221" customFormat="false" ht="14.25" hidden="false" customHeight="false" outlineLevel="0" collapsed="false">
      <c r="E4221" s="0" t="n">
        <v>501.8</v>
      </c>
      <c r="F4221" s="0" t="n">
        <v>3.305576832</v>
      </c>
    </row>
    <row r="4222" customFormat="false" ht="14.25" hidden="false" customHeight="false" outlineLevel="0" collapsed="false">
      <c r="E4222" s="0" t="n">
        <v>501.9</v>
      </c>
      <c r="F4222" s="0" t="n">
        <v>3.30421883</v>
      </c>
    </row>
    <row r="4223" customFormat="false" ht="14.25" hidden="false" customHeight="false" outlineLevel="0" collapsed="false">
      <c r="E4223" s="0" t="n">
        <v>502</v>
      </c>
      <c r="F4223" s="0" t="n">
        <v>3.317458589</v>
      </c>
    </row>
    <row r="4224" customFormat="false" ht="14.25" hidden="false" customHeight="false" outlineLevel="0" collapsed="false">
      <c r="E4224" s="0" t="n">
        <v>502.1</v>
      </c>
      <c r="F4224" s="0" t="n">
        <v>3.313880329</v>
      </c>
    </row>
    <row r="4225" customFormat="false" ht="14.25" hidden="false" customHeight="false" outlineLevel="0" collapsed="false">
      <c r="E4225" s="0" t="n">
        <v>502.2</v>
      </c>
      <c r="F4225" s="0" t="n">
        <v>3.297234604</v>
      </c>
    </row>
    <row r="4226" customFormat="false" ht="14.25" hidden="false" customHeight="false" outlineLevel="0" collapsed="false">
      <c r="E4226" s="0" t="n">
        <v>502.3</v>
      </c>
      <c r="F4226" s="0" t="n">
        <v>3.284048674</v>
      </c>
    </row>
    <row r="4227" customFormat="false" ht="14.25" hidden="false" customHeight="false" outlineLevel="0" collapsed="false">
      <c r="E4227" s="0" t="n">
        <v>502.4</v>
      </c>
      <c r="F4227" s="0" t="n">
        <v>3.265078643</v>
      </c>
    </row>
    <row r="4228" customFormat="false" ht="14.25" hidden="false" customHeight="false" outlineLevel="0" collapsed="false">
      <c r="E4228" s="0" t="n">
        <v>502.5</v>
      </c>
      <c r="F4228" s="0" t="n">
        <v>3.249703564</v>
      </c>
    </row>
    <row r="4229" customFormat="false" ht="14.25" hidden="false" customHeight="false" outlineLevel="0" collapsed="false">
      <c r="E4229" s="0" t="n">
        <v>502.6</v>
      </c>
      <c r="F4229" s="0" t="n">
        <v>3.219115838</v>
      </c>
    </row>
    <row r="4230" customFormat="false" ht="14.25" hidden="false" customHeight="false" outlineLevel="0" collapsed="false">
      <c r="E4230" s="0" t="n">
        <v>502.7</v>
      </c>
      <c r="F4230" s="0" t="n">
        <v>3.192929809</v>
      </c>
    </row>
    <row r="4231" customFormat="false" ht="14.25" hidden="false" customHeight="false" outlineLevel="0" collapsed="false">
      <c r="E4231" s="0" t="n">
        <v>502.8</v>
      </c>
      <c r="F4231" s="0" t="n">
        <v>3.171808007</v>
      </c>
    </row>
    <row r="4232" customFormat="false" ht="14.25" hidden="false" customHeight="false" outlineLevel="0" collapsed="false">
      <c r="E4232" s="0" t="n">
        <v>502.9</v>
      </c>
      <c r="F4232" s="0" t="n">
        <v>3.155469197</v>
      </c>
    </row>
    <row r="4233" customFormat="false" ht="14.25" hidden="false" customHeight="false" outlineLevel="0" collapsed="false">
      <c r="E4233" s="0" t="n">
        <v>503</v>
      </c>
      <c r="F4233" s="0" t="n">
        <v>3.140983998</v>
      </c>
    </row>
    <row r="4234" customFormat="false" ht="14.25" hidden="false" customHeight="false" outlineLevel="0" collapsed="false">
      <c r="E4234" s="0" t="n">
        <v>503.1</v>
      </c>
      <c r="F4234" s="0" t="n">
        <v>3.147552194</v>
      </c>
    </row>
    <row r="4235" customFormat="false" ht="14.25" hidden="false" customHeight="false" outlineLevel="0" collapsed="false">
      <c r="E4235" s="0" t="n">
        <v>503.2</v>
      </c>
      <c r="F4235" s="0" t="n">
        <v>3.140213828</v>
      </c>
    </row>
    <row r="4236" customFormat="false" ht="14.25" hidden="false" customHeight="false" outlineLevel="0" collapsed="false">
      <c r="E4236" s="0" t="n">
        <v>503.3</v>
      </c>
      <c r="F4236" s="0" t="n">
        <v>3.141035075</v>
      </c>
    </row>
    <row r="4237" customFormat="false" ht="14.25" hidden="false" customHeight="false" outlineLevel="0" collapsed="false">
      <c r="E4237" s="0" t="n">
        <v>503.4</v>
      </c>
      <c r="F4237" s="0" t="n">
        <v>3.125991107</v>
      </c>
    </row>
    <row r="4238" customFormat="false" ht="14.25" hidden="false" customHeight="false" outlineLevel="0" collapsed="false">
      <c r="E4238" s="0" t="n">
        <v>503.5</v>
      </c>
      <c r="F4238" s="0" t="n">
        <v>3.119849383</v>
      </c>
    </row>
    <row r="4239" customFormat="false" ht="14.25" hidden="false" customHeight="false" outlineLevel="0" collapsed="false">
      <c r="E4239" s="0" t="n">
        <v>503.6</v>
      </c>
      <c r="F4239" s="0" t="n">
        <v>3.115568853</v>
      </c>
    </row>
    <row r="4240" customFormat="false" ht="14.25" hidden="false" customHeight="false" outlineLevel="0" collapsed="false">
      <c r="E4240" s="0" t="n">
        <v>503.7</v>
      </c>
      <c r="F4240" s="0" t="n">
        <v>3.127837046</v>
      </c>
    </row>
    <row r="4241" customFormat="false" ht="14.25" hidden="false" customHeight="false" outlineLevel="0" collapsed="false">
      <c r="E4241" s="0" t="n">
        <v>503.8</v>
      </c>
      <c r="F4241" s="0" t="n">
        <v>3.113491265</v>
      </c>
    </row>
    <row r="4242" customFormat="false" ht="14.25" hidden="false" customHeight="false" outlineLevel="0" collapsed="false">
      <c r="E4242" s="0" t="n">
        <v>503.9</v>
      </c>
      <c r="F4242" s="0" t="n">
        <v>3.12012755</v>
      </c>
    </row>
    <row r="4243" customFormat="false" ht="14.25" hidden="false" customHeight="false" outlineLevel="0" collapsed="false">
      <c r="E4243" s="0" t="n">
        <v>504</v>
      </c>
      <c r="F4243" s="0" t="n">
        <v>3.12735265</v>
      </c>
    </row>
    <row r="4244" customFormat="false" ht="14.25" hidden="false" customHeight="false" outlineLevel="0" collapsed="false">
      <c r="E4244" s="0" t="n">
        <v>504.1</v>
      </c>
      <c r="F4244" s="0" t="n">
        <v>3.11897488</v>
      </c>
    </row>
    <row r="4245" customFormat="false" ht="14.25" hidden="false" customHeight="false" outlineLevel="0" collapsed="false">
      <c r="E4245" s="0" t="n">
        <v>504.2</v>
      </c>
      <c r="F4245" s="0" t="n">
        <v>3.113293423</v>
      </c>
    </row>
    <row r="4246" customFormat="false" ht="14.25" hidden="false" customHeight="false" outlineLevel="0" collapsed="false">
      <c r="E4246" s="0" t="n">
        <v>504.3</v>
      </c>
      <c r="F4246" s="0" t="n">
        <v>3.119747962</v>
      </c>
    </row>
    <row r="4247" customFormat="false" ht="14.25" hidden="false" customHeight="false" outlineLevel="0" collapsed="false">
      <c r="E4247" s="0" t="n">
        <v>504.4</v>
      </c>
      <c r="F4247" s="0" t="n">
        <v>3.130461353</v>
      </c>
    </row>
    <row r="4248" customFormat="false" ht="14.25" hidden="false" customHeight="false" outlineLevel="0" collapsed="false">
      <c r="E4248" s="0" t="n">
        <v>504.5</v>
      </c>
      <c r="F4248" s="0" t="n">
        <v>3.15970166</v>
      </c>
    </row>
    <row r="4249" customFormat="false" ht="14.25" hidden="false" customHeight="false" outlineLevel="0" collapsed="false">
      <c r="E4249" s="0" t="n">
        <v>504.6</v>
      </c>
      <c r="F4249" s="0" t="n">
        <v>3.174408631</v>
      </c>
    </row>
    <row r="4250" customFormat="false" ht="14.25" hidden="false" customHeight="false" outlineLevel="0" collapsed="false">
      <c r="E4250" s="0" t="n">
        <v>504.7</v>
      </c>
      <c r="F4250" s="0" t="n">
        <v>3.197007069</v>
      </c>
    </row>
    <row r="4251" customFormat="false" ht="14.25" hidden="false" customHeight="false" outlineLevel="0" collapsed="false">
      <c r="E4251" s="0" t="n">
        <v>504.8</v>
      </c>
      <c r="F4251" s="0" t="n">
        <v>3.220250211</v>
      </c>
    </row>
    <row r="4252" customFormat="false" ht="14.25" hidden="false" customHeight="false" outlineLevel="0" collapsed="false">
      <c r="E4252" s="0" t="n">
        <v>504.9</v>
      </c>
      <c r="F4252" s="0" t="n">
        <v>3.224644596</v>
      </c>
    </row>
    <row r="4253" customFormat="false" ht="14.25" hidden="false" customHeight="false" outlineLevel="0" collapsed="false">
      <c r="E4253" s="0" t="n">
        <v>505</v>
      </c>
      <c r="F4253" s="0" t="n">
        <v>3.224931827</v>
      </c>
    </row>
    <row r="4254" customFormat="false" ht="14.25" hidden="false" customHeight="false" outlineLevel="0" collapsed="false">
      <c r="E4254" s="0" t="n">
        <v>505.1</v>
      </c>
      <c r="F4254" s="0" t="n">
        <v>3.233267434</v>
      </c>
    </row>
    <row r="4255" customFormat="false" ht="14.25" hidden="false" customHeight="false" outlineLevel="0" collapsed="false">
      <c r="E4255" s="0" t="n">
        <v>505.2</v>
      </c>
      <c r="F4255" s="0" t="n">
        <v>3.234490998</v>
      </c>
    </row>
    <row r="4256" customFormat="false" ht="14.25" hidden="false" customHeight="false" outlineLevel="0" collapsed="false">
      <c r="E4256" s="0" t="n">
        <v>505.3</v>
      </c>
      <c r="F4256" s="0" t="n">
        <v>3.253778599</v>
      </c>
    </row>
    <row r="4257" customFormat="false" ht="14.25" hidden="false" customHeight="false" outlineLevel="0" collapsed="false">
      <c r="E4257" s="0" t="n">
        <v>505.4</v>
      </c>
      <c r="F4257" s="0" t="n">
        <v>3.258584672</v>
      </c>
    </row>
    <row r="4258" customFormat="false" ht="14.25" hidden="false" customHeight="false" outlineLevel="0" collapsed="false">
      <c r="E4258" s="0" t="n">
        <v>505.5</v>
      </c>
      <c r="F4258" s="0" t="n">
        <v>3.266598623</v>
      </c>
    </row>
    <row r="4259" customFormat="false" ht="14.25" hidden="false" customHeight="false" outlineLevel="0" collapsed="false">
      <c r="E4259" s="0" t="n">
        <v>505.6</v>
      </c>
      <c r="F4259" s="0" t="n">
        <v>3.272051109</v>
      </c>
    </row>
    <row r="4260" customFormat="false" ht="14.25" hidden="false" customHeight="false" outlineLevel="0" collapsed="false">
      <c r="E4260" s="0" t="n">
        <v>505.7</v>
      </c>
      <c r="F4260" s="0" t="n">
        <v>3.279458723</v>
      </c>
    </row>
    <row r="4261" customFormat="false" ht="14.25" hidden="false" customHeight="false" outlineLevel="0" collapsed="false">
      <c r="E4261" s="0" t="n">
        <v>505.8</v>
      </c>
      <c r="F4261" s="0" t="n">
        <v>3.266957046</v>
      </c>
    </row>
    <row r="4262" customFormat="false" ht="14.25" hidden="false" customHeight="false" outlineLevel="0" collapsed="false">
      <c r="E4262" s="0" t="n">
        <v>505.9</v>
      </c>
      <c r="F4262" s="0" t="n">
        <v>3.256514168</v>
      </c>
    </row>
    <row r="4263" customFormat="false" ht="14.25" hidden="false" customHeight="false" outlineLevel="0" collapsed="false">
      <c r="E4263" s="0" t="n">
        <v>506</v>
      </c>
      <c r="F4263" s="0" t="n">
        <v>3.243107451</v>
      </c>
    </row>
    <row r="4264" customFormat="false" ht="14.25" hidden="false" customHeight="false" outlineLevel="0" collapsed="false">
      <c r="E4264" s="0" t="n">
        <v>506.1</v>
      </c>
      <c r="F4264" s="0" t="n">
        <v>3.251465129</v>
      </c>
    </row>
    <row r="4265" customFormat="false" ht="14.25" hidden="false" customHeight="false" outlineLevel="0" collapsed="false">
      <c r="E4265" s="0" t="n">
        <v>506.2</v>
      </c>
      <c r="F4265" s="0" t="n">
        <v>3.263029875</v>
      </c>
    </row>
    <row r="4266" customFormat="false" ht="14.25" hidden="false" customHeight="false" outlineLevel="0" collapsed="false">
      <c r="E4266" s="0" t="n">
        <v>506.3</v>
      </c>
      <c r="F4266" s="0" t="n">
        <v>3.291722847</v>
      </c>
    </row>
    <row r="4267" customFormat="false" ht="14.25" hidden="false" customHeight="false" outlineLevel="0" collapsed="false">
      <c r="E4267" s="0" t="n">
        <v>506.4</v>
      </c>
      <c r="F4267" s="0" t="n">
        <v>3.284340795</v>
      </c>
    </row>
    <row r="4268" customFormat="false" ht="14.25" hidden="false" customHeight="false" outlineLevel="0" collapsed="false">
      <c r="E4268" s="0" t="n">
        <v>506.5</v>
      </c>
      <c r="F4268" s="0" t="n">
        <v>3.294402444</v>
      </c>
    </row>
    <row r="4269" customFormat="false" ht="14.25" hidden="false" customHeight="false" outlineLevel="0" collapsed="false">
      <c r="E4269" s="0" t="n">
        <v>506.6</v>
      </c>
      <c r="F4269" s="0" t="n">
        <v>3.28548719</v>
      </c>
    </row>
    <row r="4270" customFormat="false" ht="14.25" hidden="false" customHeight="false" outlineLevel="0" collapsed="false">
      <c r="E4270" s="0" t="n">
        <v>506.7</v>
      </c>
      <c r="F4270" s="0" t="n">
        <v>3.267669458</v>
      </c>
    </row>
    <row r="4271" customFormat="false" ht="14.25" hidden="false" customHeight="false" outlineLevel="0" collapsed="false">
      <c r="E4271" s="0" t="n">
        <v>506.8</v>
      </c>
      <c r="F4271" s="0" t="n">
        <v>3.255713333</v>
      </c>
    </row>
    <row r="4272" customFormat="false" ht="14.25" hidden="false" customHeight="false" outlineLevel="0" collapsed="false">
      <c r="E4272" s="0" t="n">
        <v>506.9</v>
      </c>
      <c r="F4272" s="0" t="n">
        <v>3.260782585</v>
      </c>
    </row>
    <row r="4273" customFormat="false" ht="14.25" hidden="false" customHeight="false" outlineLevel="0" collapsed="false">
      <c r="E4273" s="0" t="n">
        <v>507</v>
      </c>
      <c r="F4273" s="0" t="n">
        <v>3.274822655</v>
      </c>
    </row>
    <row r="4274" customFormat="false" ht="14.25" hidden="false" customHeight="false" outlineLevel="0" collapsed="false">
      <c r="E4274" s="0" t="n">
        <v>507.1</v>
      </c>
      <c r="F4274" s="0" t="n">
        <v>3.287850472</v>
      </c>
    </row>
    <row r="4275" customFormat="false" ht="14.25" hidden="false" customHeight="false" outlineLevel="0" collapsed="false">
      <c r="E4275" s="0" t="n">
        <v>507.2</v>
      </c>
      <c r="F4275" s="0" t="n">
        <v>3.291986315</v>
      </c>
    </row>
    <row r="4276" customFormat="false" ht="14.25" hidden="false" customHeight="false" outlineLevel="0" collapsed="false">
      <c r="E4276" s="0" t="n">
        <v>507.3</v>
      </c>
      <c r="F4276" s="0" t="n">
        <v>3.295100009</v>
      </c>
    </row>
    <row r="4277" customFormat="false" ht="14.25" hidden="false" customHeight="false" outlineLevel="0" collapsed="false">
      <c r="E4277" s="0" t="n">
        <v>507.4</v>
      </c>
      <c r="F4277" s="0" t="n">
        <v>3.287837166</v>
      </c>
    </row>
    <row r="4278" customFormat="false" ht="14.25" hidden="false" customHeight="false" outlineLevel="0" collapsed="false">
      <c r="E4278" s="0" t="n">
        <v>507.5</v>
      </c>
      <c r="F4278" s="0" t="n">
        <v>3.29036463</v>
      </c>
    </row>
    <row r="4279" customFormat="false" ht="14.25" hidden="false" customHeight="false" outlineLevel="0" collapsed="false">
      <c r="E4279" s="0" t="n">
        <v>507.6</v>
      </c>
      <c r="F4279" s="0" t="n">
        <v>3.296842491</v>
      </c>
    </row>
    <row r="4280" customFormat="false" ht="14.25" hidden="false" customHeight="false" outlineLevel="0" collapsed="false">
      <c r="E4280" s="0" t="n">
        <v>507.7</v>
      </c>
      <c r="F4280" s="0" t="n">
        <v>3.28738808</v>
      </c>
    </row>
    <row r="4281" customFormat="false" ht="14.25" hidden="false" customHeight="false" outlineLevel="0" collapsed="false">
      <c r="E4281" s="0" t="n">
        <v>507.8</v>
      </c>
      <c r="F4281" s="0" t="n">
        <v>3.282885424</v>
      </c>
    </row>
    <row r="4282" customFormat="false" ht="14.25" hidden="false" customHeight="false" outlineLevel="0" collapsed="false">
      <c r="E4282" s="0" t="n">
        <v>507.9</v>
      </c>
      <c r="F4282" s="0" t="n">
        <v>3.310994932</v>
      </c>
    </row>
    <row r="4283" customFormat="false" ht="14.25" hidden="false" customHeight="false" outlineLevel="0" collapsed="false">
      <c r="E4283" s="0" t="n">
        <v>508</v>
      </c>
      <c r="F4283" s="0" t="n">
        <v>3.332693893</v>
      </c>
    </row>
    <row r="4284" customFormat="false" ht="14.25" hidden="false" customHeight="false" outlineLevel="0" collapsed="false">
      <c r="E4284" s="0" t="n">
        <v>508.1</v>
      </c>
      <c r="F4284" s="0" t="n">
        <v>3.350186068</v>
      </c>
    </row>
    <row r="4285" customFormat="false" ht="14.25" hidden="false" customHeight="false" outlineLevel="0" collapsed="false">
      <c r="E4285" s="0" t="n">
        <v>508.2</v>
      </c>
      <c r="F4285" s="0" t="n">
        <v>3.350365184</v>
      </c>
    </row>
    <row r="4286" customFormat="false" ht="14.25" hidden="false" customHeight="false" outlineLevel="0" collapsed="false">
      <c r="E4286" s="0" t="n">
        <v>508.3</v>
      </c>
      <c r="F4286" s="0" t="n">
        <v>3.346962762</v>
      </c>
    </row>
    <row r="4287" customFormat="false" ht="14.25" hidden="false" customHeight="false" outlineLevel="0" collapsed="false">
      <c r="E4287" s="0" t="n">
        <v>508.4</v>
      </c>
      <c r="F4287" s="0" t="n">
        <v>3.324272914</v>
      </c>
    </row>
    <row r="4288" customFormat="false" ht="14.25" hidden="false" customHeight="false" outlineLevel="0" collapsed="false">
      <c r="E4288" s="0" t="n">
        <v>508.5</v>
      </c>
      <c r="F4288" s="0" t="n">
        <v>3.344195855</v>
      </c>
    </row>
    <row r="4289" customFormat="false" ht="14.25" hidden="false" customHeight="false" outlineLevel="0" collapsed="false">
      <c r="E4289" s="0" t="n">
        <v>508.6</v>
      </c>
      <c r="F4289" s="0" t="n">
        <v>3.345793645</v>
      </c>
    </row>
    <row r="4290" customFormat="false" ht="14.25" hidden="false" customHeight="false" outlineLevel="0" collapsed="false">
      <c r="E4290" s="0" t="n">
        <v>508.7</v>
      </c>
      <c r="F4290" s="0" t="n">
        <v>3.343439384</v>
      </c>
    </row>
    <row r="4291" customFormat="false" ht="14.25" hidden="false" customHeight="false" outlineLevel="0" collapsed="false">
      <c r="E4291" s="0" t="n">
        <v>508.8</v>
      </c>
      <c r="F4291" s="0" t="n">
        <v>3.34700762</v>
      </c>
    </row>
    <row r="4292" customFormat="false" ht="14.25" hidden="false" customHeight="false" outlineLevel="0" collapsed="false">
      <c r="E4292" s="0" t="n">
        <v>508.9</v>
      </c>
      <c r="F4292" s="0" t="n">
        <v>3.355617217</v>
      </c>
    </row>
    <row r="4293" customFormat="false" ht="14.25" hidden="false" customHeight="false" outlineLevel="0" collapsed="false">
      <c r="E4293" s="0" t="n">
        <v>509</v>
      </c>
      <c r="F4293" s="0" t="n">
        <v>3.346536401</v>
      </c>
    </row>
    <row r="4294" customFormat="false" ht="14.25" hidden="false" customHeight="false" outlineLevel="0" collapsed="false">
      <c r="E4294" s="0" t="n">
        <v>509.1</v>
      </c>
      <c r="F4294" s="0" t="n">
        <v>3.32219772</v>
      </c>
    </row>
    <row r="4295" customFormat="false" ht="14.25" hidden="false" customHeight="false" outlineLevel="0" collapsed="false">
      <c r="E4295" s="0" t="n">
        <v>509.2</v>
      </c>
      <c r="F4295" s="0" t="n">
        <v>3.302001063</v>
      </c>
    </row>
    <row r="4296" customFormat="false" ht="14.25" hidden="false" customHeight="false" outlineLevel="0" collapsed="false">
      <c r="E4296" s="0" t="n">
        <v>509.3</v>
      </c>
      <c r="F4296" s="0" t="n">
        <v>3.299714001</v>
      </c>
    </row>
    <row r="4297" customFormat="false" ht="14.25" hidden="false" customHeight="false" outlineLevel="0" collapsed="false">
      <c r="E4297" s="0" t="n">
        <v>509.4</v>
      </c>
      <c r="F4297" s="0" t="n">
        <v>3.293176099</v>
      </c>
    </row>
    <row r="4298" customFormat="false" ht="14.25" hidden="false" customHeight="false" outlineLevel="0" collapsed="false">
      <c r="E4298" s="0" t="n">
        <v>509.5</v>
      </c>
      <c r="F4298" s="0" t="n">
        <v>3.300123081</v>
      </c>
    </row>
    <row r="4299" customFormat="false" ht="14.25" hidden="false" customHeight="false" outlineLevel="0" collapsed="false">
      <c r="E4299" s="0" t="n">
        <v>509.6</v>
      </c>
      <c r="F4299" s="0" t="n">
        <v>3.306833218</v>
      </c>
    </row>
    <row r="4300" customFormat="false" ht="14.25" hidden="false" customHeight="false" outlineLevel="0" collapsed="false">
      <c r="E4300" s="0" t="n">
        <v>509.7</v>
      </c>
      <c r="F4300" s="0" t="n">
        <v>3.302813924</v>
      </c>
    </row>
    <row r="4301" customFormat="false" ht="14.25" hidden="false" customHeight="false" outlineLevel="0" collapsed="false">
      <c r="E4301" s="0" t="n">
        <v>509.8</v>
      </c>
      <c r="F4301" s="0" t="n">
        <v>3.299916171</v>
      </c>
    </row>
    <row r="4302" customFormat="false" ht="14.25" hidden="false" customHeight="false" outlineLevel="0" collapsed="false">
      <c r="E4302" s="0" t="n">
        <v>509.9</v>
      </c>
      <c r="F4302" s="0" t="n">
        <v>3.313493445</v>
      </c>
    </row>
    <row r="4303" customFormat="false" ht="14.25" hidden="false" customHeight="false" outlineLevel="0" collapsed="false">
      <c r="E4303" s="0" t="n">
        <v>510</v>
      </c>
      <c r="F4303" s="0" t="n">
        <v>3.291749358</v>
      </c>
    </row>
    <row r="4304" customFormat="false" ht="14.25" hidden="false" customHeight="false" outlineLevel="0" collapsed="false">
      <c r="E4304" s="0" t="n">
        <v>510.1</v>
      </c>
      <c r="F4304" s="0" t="n">
        <v>3.278429941</v>
      </c>
    </row>
    <row r="4305" customFormat="false" ht="14.25" hidden="false" customHeight="false" outlineLevel="0" collapsed="false">
      <c r="E4305" s="0" t="n">
        <v>510.2</v>
      </c>
      <c r="F4305" s="0" t="n">
        <v>3.260325911</v>
      </c>
    </row>
    <row r="4306" customFormat="false" ht="14.25" hidden="false" customHeight="false" outlineLevel="0" collapsed="false">
      <c r="E4306" s="0" t="n">
        <v>510.3</v>
      </c>
      <c r="F4306" s="0" t="n">
        <v>3.254545564</v>
      </c>
    </row>
    <row r="4307" customFormat="false" ht="14.25" hidden="false" customHeight="false" outlineLevel="0" collapsed="false">
      <c r="E4307" s="0" t="n">
        <v>510.4</v>
      </c>
      <c r="F4307" s="0" t="n">
        <v>3.246535657</v>
      </c>
    </row>
    <row r="4308" customFormat="false" ht="14.25" hidden="false" customHeight="false" outlineLevel="0" collapsed="false">
      <c r="E4308" s="0" t="n">
        <v>510.5</v>
      </c>
      <c r="F4308" s="0" t="n">
        <v>3.248455274</v>
      </c>
    </row>
    <row r="4309" customFormat="false" ht="14.25" hidden="false" customHeight="false" outlineLevel="0" collapsed="false">
      <c r="E4309" s="0" t="n">
        <v>510.6</v>
      </c>
      <c r="F4309" s="0" t="n">
        <v>3.242422299</v>
      </c>
    </row>
    <row r="4310" customFormat="false" ht="14.25" hidden="false" customHeight="false" outlineLevel="0" collapsed="false">
      <c r="E4310" s="0" t="n">
        <v>510.7</v>
      </c>
      <c r="F4310" s="0" t="n">
        <v>3.218381499</v>
      </c>
    </row>
    <row r="4311" customFormat="false" ht="14.25" hidden="false" customHeight="false" outlineLevel="0" collapsed="false">
      <c r="E4311" s="0" t="n">
        <v>510.8</v>
      </c>
      <c r="F4311" s="0" t="n">
        <v>3.213984812</v>
      </c>
    </row>
    <row r="4312" customFormat="false" ht="14.25" hidden="false" customHeight="false" outlineLevel="0" collapsed="false">
      <c r="E4312" s="0" t="n">
        <v>510.9</v>
      </c>
      <c r="F4312" s="0" t="n">
        <v>3.206980541</v>
      </c>
    </row>
    <row r="4313" customFormat="false" ht="14.25" hidden="false" customHeight="false" outlineLevel="0" collapsed="false">
      <c r="E4313" s="0" t="n">
        <v>511</v>
      </c>
      <c r="F4313" s="0" t="n">
        <v>3.192495151</v>
      </c>
    </row>
    <row r="4314" customFormat="false" ht="14.25" hidden="false" customHeight="false" outlineLevel="0" collapsed="false">
      <c r="E4314" s="0" t="n">
        <v>511.1</v>
      </c>
      <c r="F4314" s="0" t="n">
        <v>3.19241573</v>
      </c>
    </row>
    <row r="4315" customFormat="false" ht="14.25" hidden="false" customHeight="false" outlineLevel="0" collapsed="false">
      <c r="E4315" s="0" t="n">
        <v>511.2</v>
      </c>
      <c r="F4315" s="0" t="n">
        <v>3.21281276</v>
      </c>
    </row>
    <row r="4316" customFormat="false" ht="14.25" hidden="false" customHeight="false" outlineLevel="0" collapsed="false">
      <c r="E4316" s="0" t="n">
        <v>511.3</v>
      </c>
      <c r="F4316" s="0" t="n">
        <v>3.222628967</v>
      </c>
    </row>
    <row r="4317" customFormat="false" ht="14.25" hidden="false" customHeight="false" outlineLevel="0" collapsed="false">
      <c r="E4317" s="0" t="n">
        <v>511.4</v>
      </c>
      <c r="F4317" s="0" t="n">
        <v>3.222764502</v>
      </c>
    </row>
    <row r="4318" customFormat="false" ht="14.25" hidden="false" customHeight="false" outlineLevel="0" collapsed="false">
      <c r="E4318" s="0" t="n">
        <v>511.5</v>
      </c>
      <c r="F4318" s="0" t="n">
        <v>3.212353318</v>
      </c>
    </row>
    <row r="4319" customFormat="false" ht="14.25" hidden="false" customHeight="false" outlineLevel="0" collapsed="false">
      <c r="E4319" s="0" t="n">
        <v>511.6</v>
      </c>
      <c r="F4319" s="0" t="n">
        <v>3.217795288</v>
      </c>
    </row>
    <row r="4320" customFormat="false" ht="14.25" hidden="false" customHeight="false" outlineLevel="0" collapsed="false">
      <c r="E4320" s="0" t="n">
        <v>511.7</v>
      </c>
      <c r="F4320" s="0" t="n">
        <v>3.198789075</v>
      </c>
    </row>
    <row r="4321" customFormat="false" ht="14.25" hidden="false" customHeight="false" outlineLevel="0" collapsed="false">
      <c r="E4321" s="0" t="n">
        <v>511.8</v>
      </c>
      <c r="F4321" s="0" t="n">
        <v>3.168948595</v>
      </c>
    </row>
    <row r="4322" customFormat="false" ht="14.25" hidden="false" customHeight="false" outlineLevel="0" collapsed="false">
      <c r="E4322" s="0" t="n">
        <v>511.9</v>
      </c>
      <c r="F4322" s="0" t="n">
        <v>3.181414714</v>
      </c>
    </row>
    <row r="4323" customFormat="false" ht="14.25" hidden="false" customHeight="false" outlineLevel="0" collapsed="false">
      <c r="E4323" s="0" t="n">
        <v>512</v>
      </c>
      <c r="F4323" s="0" t="n">
        <v>3.187451322</v>
      </c>
    </row>
    <row r="4324" customFormat="false" ht="14.25" hidden="false" customHeight="false" outlineLevel="0" collapsed="false">
      <c r="E4324" s="0" t="n">
        <v>512.1</v>
      </c>
      <c r="F4324" s="0" t="n">
        <v>3.185124666</v>
      </c>
    </row>
    <row r="4325" customFormat="false" ht="14.25" hidden="false" customHeight="false" outlineLevel="0" collapsed="false">
      <c r="E4325" s="0" t="n">
        <v>512.2</v>
      </c>
      <c r="F4325" s="0" t="n">
        <v>3.186849482</v>
      </c>
    </row>
    <row r="4326" customFormat="false" ht="14.25" hidden="false" customHeight="false" outlineLevel="0" collapsed="false">
      <c r="E4326" s="0" t="n">
        <v>512.3</v>
      </c>
      <c r="F4326" s="0" t="n">
        <v>3.197630256</v>
      </c>
    </row>
    <row r="4327" customFormat="false" ht="14.25" hidden="false" customHeight="false" outlineLevel="0" collapsed="false">
      <c r="E4327" s="0" t="n">
        <v>512.4</v>
      </c>
      <c r="F4327" s="0" t="n">
        <v>3.197236822</v>
      </c>
    </row>
    <row r="4328" customFormat="false" ht="14.25" hidden="false" customHeight="false" outlineLevel="0" collapsed="false">
      <c r="E4328" s="0" t="n">
        <v>512.5</v>
      </c>
      <c r="F4328" s="0" t="n">
        <v>3.207095783</v>
      </c>
    </row>
    <row r="4329" customFormat="false" ht="14.25" hidden="false" customHeight="false" outlineLevel="0" collapsed="false">
      <c r="E4329" s="0" t="n">
        <v>512.6</v>
      </c>
      <c r="F4329" s="0" t="n">
        <v>3.211576329</v>
      </c>
    </row>
    <row r="4330" customFormat="false" ht="14.25" hidden="false" customHeight="false" outlineLevel="0" collapsed="false">
      <c r="E4330" s="0" t="n">
        <v>512.7</v>
      </c>
      <c r="F4330" s="0" t="n">
        <v>3.208953275</v>
      </c>
    </row>
    <row r="4331" customFormat="false" ht="14.25" hidden="false" customHeight="false" outlineLevel="0" collapsed="false">
      <c r="E4331" s="0" t="n">
        <v>512.8</v>
      </c>
      <c r="F4331" s="0" t="n">
        <v>3.21680122</v>
      </c>
    </row>
    <row r="4332" customFormat="false" ht="14.25" hidden="false" customHeight="false" outlineLevel="0" collapsed="false">
      <c r="E4332" s="0" t="n">
        <v>512.9</v>
      </c>
      <c r="F4332" s="0" t="n">
        <v>3.22442278</v>
      </c>
    </row>
    <row r="4333" customFormat="false" ht="14.25" hidden="false" customHeight="false" outlineLevel="0" collapsed="false">
      <c r="E4333" s="0" t="n">
        <v>513</v>
      </c>
      <c r="F4333" s="0" t="n">
        <v>3.233361976</v>
      </c>
    </row>
    <row r="4334" customFormat="false" ht="14.25" hidden="false" customHeight="false" outlineLevel="0" collapsed="false">
      <c r="E4334" s="0" t="n">
        <v>513.1</v>
      </c>
      <c r="F4334" s="0" t="n">
        <v>3.241134272</v>
      </c>
    </row>
    <row r="4335" customFormat="false" ht="14.25" hidden="false" customHeight="false" outlineLevel="0" collapsed="false">
      <c r="E4335" s="0" t="n">
        <v>513.2</v>
      </c>
      <c r="F4335" s="0" t="n">
        <v>3.235611392</v>
      </c>
    </row>
    <row r="4336" customFormat="false" ht="14.25" hidden="false" customHeight="false" outlineLevel="0" collapsed="false">
      <c r="E4336" s="0" t="n">
        <v>513.3</v>
      </c>
      <c r="F4336" s="0" t="n">
        <v>3.225423526</v>
      </c>
    </row>
    <row r="4337" customFormat="false" ht="14.25" hidden="false" customHeight="false" outlineLevel="0" collapsed="false">
      <c r="E4337" s="0" t="n">
        <v>513.4</v>
      </c>
      <c r="F4337" s="0" t="n">
        <v>3.21943508</v>
      </c>
    </row>
    <row r="4338" customFormat="false" ht="14.25" hidden="false" customHeight="false" outlineLevel="0" collapsed="false">
      <c r="E4338" s="0" t="n">
        <v>513.5</v>
      </c>
      <c r="F4338" s="0" t="n">
        <v>3.208115723</v>
      </c>
    </row>
    <row r="4339" customFormat="false" ht="14.25" hidden="false" customHeight="false" outlineLevel="0" collapsed="false">
      <c r="E4339" s="0" t="n">
        <v>513.6</v>
      </c>
      <c r="F4339" s="0" t="n">
        <v>3.228066218</v>
      </c>
    </row>
    <row r="4340" customFormat="false" ht="14.25" hidden="false" customHeight="false" outlineLevel="0" collapsed="false">
      <c r="E4340" s="0" t="n">
        <v>513.7</v>
      </c>
      <c r="F4340" s="0" t="n">
        <v>3.213088684</v>
      </c>
    </row>
    <row r="4341" customFormat="false" ht="14.25" hidden="false" customHeight="false" outlineLevel="0" collapsed="false">
      <c r="E4341" s="0" t="n">
        <v>513.8</v>
      </c>
      <c r="F4341" s="0" t="n">
        <v>3.20486218</v>
      </c>
    </row>
    <row r="4342" customFormat="false" ht="14.25" hidden="false" customHeight="false" outlineLevel="0" collapsed="false">
      <c r="E4342" s="0" t="n">
        <v>513.9</v>
      </c>
      <c r="F4342" s="0" t="n">
        <v>3.220598177</v>
      </c>
    </row>
    <row r="4343" customFormat="false" ht="14.25" hidden="false" customHeight="false" outlineLevel="0" collapsed="false">
      <c r="E4343" s="0" t="n">
        <v>514</v>
      </c>
      <c r="F4343" s="0" t="n">
        <v>3.217733519</v>
      </c>
    </row>
    <row r="4344" customFormat="false" ht="14.25" hidden="false" customHeight="false" outlineLevel="0" collapsed="false">
      <c r="E4344" s="0" t="n">
        <v>514.1</v>
      </c>
      <c r="F4344" s="0" t="n">
        <v>3.200642328</v>
      </c>
    </row>
    <row r="4345" customFormat="false" ht="14.25" hidden="false" customHeight="false" outlineLevel="0" collapsed="false">
      <c r="E4345" s="0" t="n">
        <v>514.2</v>
      </c>
      <c r="F4345" s="0" t="n">
        <v>3.198809652</v>
      </c>
    </row>
    <row r="4346" customFormat="false" ht="14.25" hidden="false" customHeight="false" outlineLevel="0" collapsed="false">
      <c r="E4346" s="0" t="n">
        <v>514.3</v>
      </c>
      <c r="F4346" s="0" t="n">
        <v>3.205137867</v>
      </c>
    </row>
    <row r="4347" customFormat="false" ht="14.25" hidden="false" customHeight="false" outlineLevel="0" collapsed="false">
      <c r="E4347" s="0" t="n">
        <v>514.4</v>
      </c>
      <c r="F4347" s="0" t="n">
        <v>3.216876017</v>
      </c>
    </row>
    <row r="4348" customFormat="false" ht="14.25" hidden="false" customHeight="false" outlineLevel="0" collapsed="false">
      <c r="E4348" s="0" t="n">
        <v>514.5</v>
      </c>
      <c r="F4348" s="0" t="n">
        <v>3.222179928</v>
      </c>
    </row>
    <row r="4349" customFormat="false" ht="14.25" hidden="false" customHeight="false" outlineLevel="0" collapsed="false">
      <c r="E4349" s="0" t="n">
        <v>514.6</v>
      </c>
      <c r="F4349" s="0" t="n">
        <v>3.215913183</v>
      </c>
    </row>
    <row r="4350" customFormat="false" ht="14.25" hidden="false" customHeight="false" outlineLevel="0" collapsed="false">
      <c r="E4350" s="0" t="n">
        <v>514.7</v>
      </c>
      <c r="F4350" s="0" t="n">
        <v>3.219912134</v>
      </c>
    </row>
    <row r="4351" customFormat="false" ht="14.25" hidden="false" customHeight="false" outlineLevel="0" collapsed="false">
      <c r="E4351" s="0" t="n">
        <v>514.8</v>
      </c>
      <c r="F4351" s="0" t="n">
        <v>3.212115438</v>
      </c>
    </row>
    <row r="4352" customFormat="false" ht="14.25" hidden="false" customHeight="false" outlineLevel="0" collapsed="false">
      <c r="E4352" s="0" t="n">
        <v>514.9</v>
      </c>
      <c r="F4352" s="0" t="n">
        <v>3.221010324</v>
      </c>
    </row>
    <row r="4353" customFormat="false" ht="14.25" hidden="false" customHeight="false" outlineLevel="0" collapsed="false">
      <c r="E4353" s="0" t="n">
        <v>515</v>
      </c>
      <c r="F4353" s="0" t="n">
        <v>3.21455954</v>
      </c>
    </row>
    <row r="4354" customFormat="false" ht="14.25" hidden="false" customHeight="false" outlineLevel="0" collapsed="false">
      <c r="E4354" s="0" t="n">
        <v>515.1</v>
      </c>
      <c r="F4354" s="0" t="n">
        <v>3.228825981</v>
      </c>
    </row>
    <row r="4355" customFormat="false" ht="14.25" hidden="false" customHeight="false" outlineLevel="0" collapsed="false">
      <c r="E4355" s="0" t="n">
        <v>515.2</v>
      </c>
      <c r="F4355" s="0" t="n">
        <v>3.260009829</v>
      </c>
    </row>
    <row r="4356" customFormat="false" ht="14.25" hidden="false" customHeight="false" outlineLevel="0" collapsed="false">
      <c r="E4356" s="0" t="n">
        <v>515.3</v>
      </c>
      <c r="F4356" s="0" t="n">
        <v>3.282962694</v>
      </c>
    </row>
    <row r="4357" customFormat="false" ht="14.25" hidden="false" customHeight="false" outlineLevel="0" collapsed="false">
      <c r="E4357" s="0" t="n">
        <v>515.4</v>
      </c>
      <c r="F4357" s="0" t="n">
        <v>3.290166706</v>
      </c>
    </row>
    <row r="4358" customFormat="false" ht="14.25" hidden="false" customHeight="false" outlineLevel="0" collapsed="false">
      <c r="E4358" s="0" t="n">
        <v>515.5</v>
      </c>
      <c r="F4358" s="0" t="n">
        <v>3.291477167</v>
      </c>
    </row>
    <row r="4359" customFormat="false" ht="14.25" hidden="false" customHeight="false" outlineLevel="0" collapsed="false">
      <c r="E4359" s="0" t="n">
        <v>515.6</v>
      </c>
      <c r="F4359" s="0" t="n">
        <v>3.301074986</v>
      </c>
    </row>
    <row r="4360" customFormat="false" ht="14.25" hidden="false" customHeight="false" outlineLevel="0" collapsed="false">
      <c r="E4360" s="0" t="n">
        <v>515.7</v>
      </c>
      <c r="F4360" s="0" t="n">
        <v>3.300360618</v>
      </c>
    </row>
    <row r="4361" customFormat="false" ht="14.25" hidden="false" customHeight="false" outlineLevel="0" collapsed="false">
      <c r="E4361" s="0" t="n">
        <v>515.8</v>
      </c>
      <c r="F4361" s="0" t="n">
        <v>3.292945975</v>
      </c>
    </row>
    <row r="4362" customFormat="false" ht="14.25" hidden="false" customHeight="false" outlineLevel="0" collapsed="false">
      <c r="E4362" s="0" t="n">
        <v>515.9</v>
      </c>
      <c r="F4362" s="0" t="n">
        <v>3.317968022</v>
      </c>
    </row>
    <row r="4363" customFormat="false" ht="14.25" hidden="false" customHeight="false" outlineLevel="0" collapsed="false">
      <c r="E4363" s="0" t="n">
        <v>516</v>
      </c>
      <c r="F4363" s="0" t="n">
        <v>3.342785436</v>
      </c>
    </row>
    <row r="4364" customFormat="false" ht="14.25" hidden="false" customHeight="false" outlineLevel="0" collapsed="false">
      <c r="E4364" s="0" t="n">
        <v>516.1</v>
      </c>
      <c r="F4364" s="0" t="n">
        <v>3.340132275</v>
      </c>
    </row>
    <row r="4365" customFormat="false" ht="14.25" hidden="false" customHeight="false" outlineLevel="0" collapsed="false">
      <c r="E4365" s="0" t="n">
        <v>516.2</v>
      </c>
      <c r="F4365" s="0" t="n">
        <v>3.351102756</v>
      </c>
    </row>
    <row r="4366" customFormat="false" ht="14.25" hidden="false" customHeight="false" outlineLevel="0" collapsed="false">
      <c r="E4366" s="0" t="n">
        <v>516.3</v>
      </c>
      <c r="F4366" s="0" t="n">
        <v>3.364280227</v>
      </c>
    </row>
    <row r="4367" customFormat="false" ht="14.25" hidden="false" customHeight="false" outlineLevel="0" collapsed="false">
      <c r="E4367" s="0" t="n">
        <v>516.4</v>
      </c>
      <c r="F4367" s="0" t="n">
        <v>3.36778762</v>
      </c>
    </row>
    <row r="4368" customFormat="false" ht="14.25" hidden="false" customHeight="false" outlineLevel="0" collapsed="false">
      <c r="E4368" s="0" t="n">
        <v>516.5</v>
      </c>
      <c r="F4368" s="0" t="n">
        <v>3.367050757</v>
      </c>
    </row>
    <row r="4369" customFormat="false" ht="14.25" hidden="false" customHeight="false" outlineLevel="0" collapsed="false">
      <c r="E4369" s="0" t="n">
        <v>516.6</v>
      </c>
      <c r="F4369" s="0" t="n">
        <v>3.378391695</v>
      </c>
    </row>
    <row r="4370" customFormat="false" ht="14.25" hidden="false" customHeight="false" outlineLevel="0" collapsed="false">
      <c r="E4370" s="0" t="n">
        <v>516.7</v>
      </c>
      <c r="F4370" s="0" t="n">
        <v>3.400327142</v>
      </c>
    </row>
    <row r="4371" customFormat="false" ht="14.25" hidden="false" customHeight="false" outlineLevel="0" collapsed="false">
      <c r="E4371" s="0" t="n">
        <v>516.8</v>
      </c>
      <c r="F4371" s="0" t="n">
        <v>3.409458407</v>
      </c>
    </row>
    <row r="4372" customFormat="false" ht="14.25" hidden="false" customHeight="false" outlineLevel="0" collapsed="false">
      <c r="E4372" s="0" t="n">
        <v>516.9</v>
      </c>
      <c r="F4372" s="0" t="n">
        <v>3.425202958</v>
      </c>
    </row>
    <row r="4373" customFormat="false" ht="14.25" hidden="false" customHeight="false" outlineLevel="0" collapsed="false">
      <c r="E4373" s="0" t="n">
        <v>517</v>
      </c>
      <c r="F4373" s="0" t="n">
        <v>3.430831732</v>
      </c>
    </row>
    <row r="4374" customFormat="false" ht="14.25" hidden="false" customHeight="false" outlineLevel="0" collapsed="false">
      <c r="E4374" s="0" t="n">
        <v>517.1</v>
      </c>
      <c r="F4374" s="0" t="n">
        <v>3.447774963</v>
      </c>
    </row>
    <row r="4375" customFormat="false" ht="14.25" hidden="false" customHeight="false" outlineLevel="0" collapsed="false">
      <c r="E4375" s="0" t="n">
        <v>517.2</v>
      </c>
      <c r="F4375" s="0" t="n">
        <v>3.434265778</v>
      </c>
    </row>
    <row r="4376" customFormat="false" ht="14.25" hidden="false" customHeight="false" outlineLevel="0" collapsed="false">
      <c r="E4376" s="0" t="n">
        <v>517.3</v>
      </c>
      <c r="F4376" s="0" t="n">
        <v>3.414451646</v>
      </c>
    </row>
    <row r="4377" customFormat="false" ht="14.25" hidden="false" customHeight="false" outlineLevel="0" collapsed="false">
      <c r="E4377" s="0" t="n">
        <v>517.4</v>
      </c>
      <c r="F4377" s="0" t="n">
        <v>3.410458557</v>
      </c>
    </row>
    <row r="4378" customFormat="false" ht="14.25" hidden="false" customHeight="false" outlineLevel="0" collapsed="false">
      <c r="E4378" s="0" t="n">
        <v>517.5</v>
      </c>
      <c r="F4378" s="0" t="n">
        <v>3.419741025</v>
      </c>
    </row>
    <row r="4379" customFormat="false" ht="14.25" hidden="false" customHeight="false" outlineLevel="0" collapsed="false">
      <c r="E4379" s="0" t="n">
        <v>517.6</v>
      </c>
      <c r="F4379" s="0" t="n">
        <v>3.444785517</v>
      </c>
    </row>
    <row r="4380" customFormat="false" ht="14.25" hidden="false" customHeight="false" outlineLevel="0" collapsed="false">
      <c r="E4380" s="0" t="n">
        <v>517.7</v>
      </c>
      <c r="F4380" s="0" t="n">
        <v>3.451686188</v>
      </c>
    </row>
    <row r="4381" customFormat="false" ht="14.25" hidden="false" customHeight="false" outlineLevel="0" collapsed="false">
      <c r="E4381" s="0" t="n">
        <v>517.8</v>
      </c>
      <c r="F4381" s="0" t="n">
        <v>3.44434866</v>
      </c>
    </row>
    <row r="4382" customFormat="false" ht="14.25" hidden="false" customHeight="false" outlineLevel="0" collapsed="false">
      <c r="E4382" s="0" t="n">
        <v>517.9</v>
      </c>
      <c r="F4382" s="0" t="n">
        <v>3.456301766</v>
      </c>
    </row>
    <row r="4383" customFormat="false" ht="14.25" hidden="false" customHeight="false" outlineLevel="0" collapsed="false">
      <c r="E4383" s="0" t="n">
        <v>518</v>
      </c>
      <c r="F4383" s="0" t="n">
        <v>3.463309186</v>
      </c>
    </row>
    <row r="4384" customFormat="false" ht="14.25" hidden="false" customHeight="false" outlineLevel="0" collapsed="false">
      <c r="E4384" s="0" t="n">
        <v>518.1</v>
      </c>
      <c r="F4384" s="0" t="n">
        <v>3.463530443</v>
      </c>
    </row>
    <row r="4385" customFormat="false" ht="14.25" hidden="false" customHeight="false" outlineLevel="0" collapsed="false">
      <c r="E4385" s="0" t="n">
        <v>518.2</v>
      </c>
      <c r="F4385" s="0" t="n">
        <v>3.471780747</v>
      </c>
    </row>
    <row r="4386" customFormat="false" ht="14.25" hidden="false" customHeight="false" outlineLevel="0" collapsed="false">
      <c r="E4386" s="0" t="n">
        <v>518.3</v>
      </c>
      <c r="F4386" s="0" t="n">
        <v>3.479928898</v>
      </c>
    </row>
    <row r="4387" customFormat="false" ht="14.25" hidden="false" customHeight="false" outlineLevel="0" collapsed="false">
      <c r="E4387" s="0" t="n">
        <v>518.4</v>
      </c>
      <c r="F4387" s="0" t="n">
        <v>3.492591988</v>
      </c>
    </row>
    <row r="4388" customFormat="false" ht="14.25" hidden="false" customHeight="false" outlineLevel="0" collapsed="false">
      <c r="E4388" s="0" t="n">
        <v>518.5</v>
      </c>
      <c r="F4388" s="0" t="n">
        <v>3.496525994</v>
      </c>
    </row>
    <row r="4389" customFormat="false" ht="14.25" hidden="false" customHeight="false" outlineLevel="0" collapsed="false">
      <c r="E4389" s="0" t="n">
        <v>518.6</v>
      </c>
      <c r="F4389" s="0" t="n">
        <v>3.484526992</v>
      </c>
    </row>
    <row r="4390" customFormat="false" ht="14.25" hidden="false" customHeight="false" outlineLevel="0" collapsed="false">
      <c r="E4390" s="0" t="n">
        <v>518.7</v>
      </c>
      <c r="F4390" s="0" t="n">
        <v>3.47603881</v>
      </c>
    </row>
    <row r="4391" customFormat="false" ht="14.25" hidden="false" customHeight="false" outlineLevel="0" collapsed="false">
      <c r="E4391" s="0" t="n">
        <v>518.8</v>
      </c>
      <c r="F4391" s="0" t="n">
        <v>3.468804</v>
      </c>
    </row>
    <row r="4392" customFormat="false" ht="14.25" hidden="false" customHeight="false" outlineLevel="0" collapsed="false">
      <c r="E4392" s="0" t="n">
        <v>518.9</v>
      </c>
      <c r="F4392" s="0" t="n">
        <v>3.466454038</v>
      </c>
    </row>
    <row r="4393" customFormat="false" ht="14.25" hidden="false" customHeight="false" outlineLevel="0" collapsed="false">
      <c r="E4393" s="0" t="n">
        <v>519</v>
      </c>
      <c r="F4393" s="0" t="n">
        <v>3.470840968</v>
      </c>
    </row>
    <row r="4394" customFormat="false" ht="14.25" hidden="false" customHeight="false" outlineLevel="0" collapsed="false">
      <c r="E4394" s="0" t="n">
        <v>519.1</v>
      </c>
      <c r="F4394" s="0" t="n">
        <v>3.494308805</v>
      </c>
    </row>
    <row r="4395" customFormat="false" ht="14.25" hidden="false" customHeight="false" outlineLevel="0" collapsed="false">
      <c r="E4395" s="0" t="n">
        <v>519.2</v>
      </c>
      <c r="F4395" s="0" t="n">
        <v>3.489458888</v>
      </c>
    </row>
    <row r="4396" customFormat="false" ht="14.25" hidden="false" customHeight="false" outlineLevel="0" collapsed="false">
      <c r="E4396" s="0" t="n">
        <v>519.3</v>
      </c>
      <c r="F4396" s="0" t="n">
        <v>3.50879186</v>
      </c>
    </row>
    <row r="4397" customFormat="false" ht="14.25" hidden="false" customHeight="false" outlineLevel="0" collapsed="false">
      <c r="E4397" s="0" t="n">
        <v>519.4</v>
      </c>
      <c r="F4397" s="0" t="n">
        <v>3.515906552</v>
      </c>
    </row>
    <row r="4398" customFormat="false" ht="14.25" hidden="false" customHeight="false" outlineLevel="0" collapsed="false">
      <c r="E4398" s="0" t="n">
        <v>519.5</v>
      </c>
      <c r="F4398" s="0" t="n">
        <v>3.516548521</v>
      </c>
    </row>
    <row r="4399" customFormat="false" ht="14.25" hidden="false" customHeight="false" outlineLevel="0" collapsed="false">
      <c r="E4399" s="0" t="n">
        <v>519.6</v>
      </c>
      <c r="F4399" s="0" t="n">
        <v>3.51945577</v>
      </c>
    </row>
    <row r="4400" customFormat="false" ht="14.25" hidden="false" customHeight="false" outlineLevel="0" collapsed="false">
      <c r="E4400" s="0" t="n">
        <v>519.7</v>
      </c>
      <c r="F4400" s="0" t="n">
        <v>3.524433945</v>
      </c>
    </row>
    <row r="4401" customFormat="false" ht="14.25" hidden="false" customHeight="false" outlineLevel="0" collapsed="false">
      <c r="E4401" s="0" t="n">
        <v>519.8</v>
      </c>
      <c r="F4401" s="0" t="n">
        <v>3.516551121</v>
      </c>
    </row>
    <row r="4402" customFormat="false" ht="14.25" hidden="false" customHeight="false" outlineLevel="0" collapsed="false">
      <c r="E4402" s="0" t="n">
        <v>519.9</v>
      </c>
      <c r="F4402" s="0" t="n">
        <v>3.532583695</v>
      </c>
    </row>
    <row r="4403" customFormat="false" ht="14.25" hidden="false" customHeight="false" outlineLevel="0" collapsed="false">
      <c r="E4403" s="0" t="n">
        <v>520</v>
      </c>
      <c r="F4403" s="0" t="n">
        <v>3.55358314</v>
      </c>
    </row>
    <row r="4404" customFormat="false" ht="14.25" hidden="false" customHeight="false" outlineLevel="0" collapsed="false">
      <c r="E4404" s="0" t="n">
        <v>520.1</v>
      </c>
      <c r="F4404" s="0" t="n">
        <v>3.538755568</v>
      </c>
    </row>
    <row r="4405" customFormat="false" ht="14.25" hidden="false" customHeight="false" outlineLevel="0" collapsed="false">
      <c r="E4405" s="0" t="n">
        <v>520.2</v>
      </c>
      <c r="F4405" s="0" t="n">
        <v>3.52023907</v>
      </c>
    </row>
    <row r="4406" customFormat="false" ht="14.25" hidden="false" customHeight="false" outlineLevel="0" collapsed="false">
      <c r="E4406" s="0" t="n">
        <v>520.3</v>
      </c>
      <c r="F4406" s="0" t="n">
        <v>3.523147658</v>
      </c>
    </row>
    <row r="4407" customFormat="false" ht="14.25" hidden="false" customHeight="false" outlineLevel="0" collapsed="false">
      <c r="E4407" s="0" t="n">
        <v>520.4</v>
      </c>
      <c r="F4407" s="0" t="n">
        <v>3.511885578</v>
      </c>
    </row>
    <row r="4408" customFormat="false" ht="14.25" hidden="false" customHeight="false" outlineLevel="0" collapsed="false">
      <c r="E4408" s="0" t="n">
        <v>520.5</v>
      </c>
      <c r="F4408" s="0" t="n">
        <v>3.506980957</v>
      </c>
    </row>
    <row r="4409" customFormat="false" ht="14.25" hidden="false" customHeight="false" outlineLevel="0" collapsed="false">
      <c r="E4409" s="0" t="n">
        <v>520.6</v>
      </c>
      <c r="F4409" s="0" t="n">
        <v>3.507366236</v>
      </c>
    </row>
    <row r="4410" customFormat="false" ht="14.25" hidden="false" customHeight="false" outlineLevel="0" collapsed="false">
      <c r="E4410" s="0" t="n">
        <v>520.7</v>
      </c>
      <c r="F4410" s="0" t="n">
        <v>3.515706364</v>
      </c>
    </row>
    <row r="4411" customFormat="false" ht="14.25" hidden="false" customHeight="false" outlineLevel="0" collapsed="false">
      <c r="E4411" s="0" t="n">
        <v>520.8</v>
      </c>
      <c r="F4411" s="0" t="n">
        <v>3.524172719</v>
      </c>
    </row>
    <row r="4412" customFormat="false" ht="14.25" hidden="false" customHeight="false" outlineLevel="0" collapsed="false">
      <c r="E4412" s="0" t="n">
        <v>520.9</v>
      </c>
      <c r="F4412" s="0" t="n">
        <v>3.517666984</v>
      </c>
    </row>
    <row r="4413" customFormat="false" ht="14.25" hidden="false" customHeight="false" outlineLevel="0" collapsed="false">
      <c r="E4413" s="0" t="n">
        <v>521</v>
      </c>
      <c r="F4413" s="0" t="n">
        <v>3.519135545</v>
      </c>
    </row>
    <row r="4414" customFormat="false" ht="14.25" hidden="false" customHeight="false" outlineLevel="0" collapsed="false">
      <c r="E4414" s="0" t="n">
        <v>521.1</v>
      </c>
      <c r="F4414" s="0" t="n">
        <v>3.518955716</v>
      </c>
    </row>
    <row r="4415" customFormat="false" ht="14.25" hidden="false" customHeight="false" outlineLevel="0" collapsed="false">
      <c r="E4415" s="0" t="n">
        <v>521.2</v>
      </c>
      <c r="F4415" s="0" t="n">
        <v>3.486135842</v>
      </c>
    </row>
    <row r="4416" customFormat="false" ht="14.25" hidden="false" customHeight="false" outlineLevel="0" collapsed="false">
      <c r="E4416" s="0" t="n">
        <v>521.3</v>
      </c>
      <c r="F4416" s="0" t="n">
        <v>3.486761506</v>
      </c>
    </row>
    <row r="4417" customFormat="false" ht="14.25" hidden="false" customHeight="false" outlineLevel="0" collapsed="false">
      <c r="E4417" s="0" t="n">
        <v>521.4</v>
      </c>
      <c r="F4417" s="0" t="n">
        <v>3.471727503</v>
      </c>
    </row>
    <row r="4418" customFormat="false" ht="14.25" hidden="false" customHeight="false" outlineLevel="0" collapsed="false">
      <c r="E4418" s="0" t="n">
        <v>521.5</v>
      </c>
      <c r="F4418" s="0" t="n">
        <v>3.46790173</v>
      </c>
    </row>
    <row r="4419" customFormat="false" ht="14.25" hidden="false" customHeight="false" outlineLevel="0" collapsed="false">
      <c r="E4419" s="0" t="n">
        <v>521.6</v>
      </c>
      <c r="F4419" s="0" t="n">
        <v>3.462700112</v>
      </c>
    </row>
    <row r="4420" customFormat="false" ht="14.25" hidden="false" customHeight="false" outlineLevel="0" collapsed="false">
      <c r="E4420" s="0" t="n">
        <v>521.7</v>
      </c>
      <c r="F4420" s="0" t="n">
        <v>3.461352317</v>
      </c>
    </row>
    <row r="4421" customFormat="false" ht="14.25" hidden="false" customHeight="false" outlineLevel="0" collapsed="false">
      <c r="E4421" s="0" t="n">
        <v>521.8</v>
      </c>
      <c r="F4421" s="0" t="n">
        <v>3.439640452</v>
      </c>
    </row>
    <row r="4422" customFormat="false" ht="14.25" hidden="false" customHeight="false" outlineLevel="0" collapsed="false">
      <c r="E4422" s="0" t="n">
        <v>521.9</v>
      </c>
      <c r="F4422" s="0" t="n">
        <v>3.438715376</v>
      </c>
    </row>
    <row r="4423" customFormat="false" ht="14.25" hidden="false" customHeight="false" outlineLevel="0" collapsed="false">
      <c r="E4423" s="0" t="n">
        <v>522</v>
      </c>
      <c r="F4423" s="0" t="n">
        <v>3.427329981</v>
      </c>
    </row>
    <row r="4424" customFormat="false" ht="14.25" hidden="false" customHeight="false" outlineLevel="0" collapsed="false">
      <c r="E4424" s="0" t="n">
        <v>522.1</v>
      </c>
      <c r="F4424" s="0" t="n">
        <v>3.408282938</v>
      </c>
    </row>
    <row r="4425" customFormat="false" ht="14.25" hidden="false" customHeight="false" outlineLevel="0" collapsed="false">
      <c r="E4425" s="0" t="n">
        <v>522.2</v>
      </c>
      <c r="F4425" s="0" t="n">
        <v>3.400331401</v>
      </c>
    </row>
    <row r="4426" customFormat="false" ht="14.25" hidden="false" customHeight="false" outlineLevel="0" collapsed="false">
      <c r="E4426" s="0" t="n">
        <v>522.3</v>
      </c>
      <c r="F4426" s="0" t="n">
        <v>3.406489494</v>
      </c>
    </row>
    <row r="4427" customFormat="false" ht="14.25" hidden="false" customHeight="false" outlineLevel="0" collapsed="false">
      <c r="E4427" s="0" t="n">
        <v>522.4</v>
      </c>
      <c r="F4427" s="0" t="n">
        <v>3.397750161</v>
      </c>
    </row>
    <row r="4428" customFormat="false" ht="14.25" hidden="false" customHeight="false" outlineLevel="0" collapsed="false">
      <c r="E4428" s="0" t="n">
        <v>522.5</v>
      </c>
      <c r="F4428" s="0" t="n">
        <v>3.403663865</v>
      </c>
    </row>
    <row r="4429" customFormat="false" ht="14.25" hidden="false" customHeight="false" outlineLevel="0" collapsed="false">
      <c r="E4429" s="0" t="n">
        <v>522.6</v>
      </c>
      <c r="F4429" s="0" t="n">
        <v>3.38451958</v>
      </c>
    </row>
    <row r="4430" customFormat="false" ht="14.25" hidden="false" customHeight="false" outlineLevel="0" collapsed="false">
      <c r="E4430" s="0" t="n">
        <v>522.7</v>
      </c>
      <c r="F4430" s="0" t="n">
        <v>3.375470302</v>
      </c>
    </row>
    <row r="4431" customFormat="false" ht="14.25" hidden="false" customHeight="false" outlineLevel="0" collapsed="false">
      <c r="E4431" s="0" t="n">
        <v>522.8</v>
      </c>
      <c r="F4431" s="0" t="n">
        <v>3.354356011</v>
      </c>
    </row>
    <row r="4432" customFormat="false" ht="14.25" hidden="false" customHeight="false" outlineLevel="0" collapsed="false">
      <c r="E4432" s="0" t="n">
        <v>522.9</v>
      </c>
      <c r="F4432" s="0" t="n">
        <v>3.333459243</v>
      </c>
    </row>
    <row r="4433" customFormat="false" ht="14.25" hidden="false" customHeight="false" outlineLevel="0" collapsed="false">
      <c r="E4433" s="0" t="n">
        <v>523</v>
      </c>
      <c r="F4433" s="0" t="n">
        <v>3.308690246</v>
      </c>
    </row>
    <row r="4434" customFormat="false" ht="14.25" hidden="false" customHeight="false" outlineLevel="0" collapsed="false">
      <c r="E4434" s="0" t="n">
        <v>523.1</v>
      </c>
      <c r="F4434" s="0" t="n">
        <v>3.285126387</v>
      </c>
    </row>
    <row r="4435" customFormat="false" ht="14.25" hidden="false" customHeight="false" outlineLevel="0" collapsed="false">
      <c r="E4435" s="0" t="n">
        <v>523.2</v>
      </c>
      <c r="F4435" s="0" t="n">
        <v>3.278559638</v>
      </c>
    </row>
    <row r="4436" customFormat="false" ht="14.25" hidden="false" customHeight="false" outlineLevel="0" collapsed="false">
      <c r="E4436" s="0" t="n">
        <v>523.3</v>
      </c>
      <c r="F4436" s="0" t="n">
        <v>3.272298728</v>
      </c>
    </row>
    <row r="4437" customFormat="false" ht="14.25" hidden="false" customHeight="false" outlineLevel="0" collapsed="false">
      <c r="E4437" s="0" t="n">
        <v>523.4</v>
      </c>
      <c r="F4437" s="0" t="n">
        <v>3.283625527</v>
      </c>
    </row>
    <row r="4438" customFormat="false" ht="14.25" hidden="false" customHeight="false" outlineLevel="0" collapsed="false">
      <c r="E4438" s="0" t="n">
        <v>523.5</v>
      </c>
      <c r="F4438" s="0" t="n">
        <v>3.290867547</v>
      </c>
    </row>
    <row r="4439" customFormat="false" ht="14.25" hidden="false" customHeight="false" outlineLevel="0" collapsed="false">
      <c r="E4439" s="0" t="n">
        <v>523.6</v>
      </c>
      <c r="F4439" s="0" t="n">
        <v>3.297736059</v>
      </c>
    </row>
    <row r="4440" customFormat="false" ht="14.25" hidden="false" customHeight="false" outlineLevel="0" collapsed="false">
      <c r="E4440" s="0" t="n">
        <v>523.7</v>
      </c>
      <c r="F4440" s="0" t="n">
        <v>3.290791718</v>
      </c>
    </row>
    <row r="4441" customFormat="false" ht="14.25" hidden="false" customHeight="false" outlineLevel="0" collapsed="false">
      <c r="E4441" s="0" t="n">
        <v>523.8</v>
      </c>
      <c r="F4441" s="0" t="n">
        <v>3.269060134</v>
      </c>
    </row>
    <row r="4442" customFormat="false" ht="14.25" hidden="false" customHeight="false" outlineLevel="0" collapsed="false">
      <c r="E4442" s="0" t="n">
        <v>523.9</v>
      </c>
      <c r="F4442" s="0" t="n">
        <v>3.271009767</v>
      </c>
    </row>
    <row r="4443" customFormat="false" ht="14.25" hidden="false" customHeight="false" outlineLevel="0" collapsed="false">
      <c r="E4443" s="0" t="n">
        <v>524</v>
      </c>
      <c r="F4443" s="0" t="n">
        <v>3.287982292</v>
      </c>
    </row>
    <row r="4444" customFormat="false" ht="14.25" hidden="false" customHeight="false" outlineLevel="0" collapsed="false">
      <c r="E4444" s="0" t="n">
        <v>524.1</v>
      </c>
      <c r="F4444" s="0" t="n">
        <v>3.274865521</v>
      </c>
    </row>
    <row r="4445" customFormat="false" ht="14.25" hidden="false" customHeight="false" outlineLevel="0" collapsed="false">
      <c r="E4445" s="0" t="n">
        <v>524.2</v>
      </c>
      <c r="F4445" s="0" t="n">
        <v>3.285149003</v>
      </c>
    </row>
    <row r="4446" customFormat="false" ht="14.25" hidden="false" customHeight="false" outlineLevel="0" collapsed="false">
      <c r="E4446" s="0" t="n">
        <v>524.3</v>
      </c>
      <c r="F4446" s="0" t="n">
        <v>3.310271373</v>
      </c>
    </row>
    <row r="4447" customFormat="false" ht="14.25" hidden="false" customHeight="false" outlineLevel="0" collapsed="false">
      <c r="E4447" s="0" t="n">
        <v>524.4</v>
      </c>
      <c r="F4447" s="0" t="n">
        <v>3.313139749</v>
      </c>
    </row>
    <row r="4448" customFormat="false" ht="14.25" hidden="false" customHeight="false" outlineLevel="0" collapsed="false">
      <c r="E4448" s="0" t="n">
        <v>524.5</v>
      </c>
      <c r="F4448" s="0" t="n">
        <v>3.313187892</v>
      </c>
    </row>
    <row r="4449" customFormat="false" ht="14.25" hidden="false" customHeight="false" outlineLevel="0" collapsed="false">
      <c r="E4449" s="0" t="n">
        <v>524.6</v>
      </c>
      <c r="F4449" s="0" t="n">
        <v>3.303267725</v>
      </c>
    </row>
    <row r="4450" customFormat="false" ht="14.25" hidden="false" customHeight="false" outlineLevel="0" collapsed="false">
      <c r="E4450" s="0" t="n">
        <v>524.7</v>
      </c>
      <c r="F4450" s="0" t="n">
        <v>3.30206025</v>
      </c>
    </row>
    <row r="4451" customFormat="false" ht="14.25" hidden="false" customHeight="false" outlineLevel="0" collapsed="false">
      <c r="E4451" s="0" t="n">
        <v>524.8</v>
      </c>
      <c r="F4451" s="0" t="n">
        <v>3.320031643</v>
      </c>
    </row>
    <row r="4452" customFormat="false" ht="14.25" hidden="false" customHeight="false" outlineLevel="0" collapsed="false">
      <c r="E4452" s="0" t="n">
        <v>524.9</v>
      </c>
      <c r="F4452" s="0" t="n">
        <v>3.33723956</v>
      </c>
    </row>
    <row r="4453" customFormat="false" ht="14.25" hidden="false" customHeight="false" outlineLevel="0" collapsed="false">
      <c r="E4453" s="0" t="n">
        <v>525</v>
      </c>
      <c r="F4453" s="0" t="n">
        <v>3.348654702</v>
      </c>
    </row>
    <row r="4454" customFormat="false" ht="14.25" hidden="false" customHeight="false" outlineLevel="0" collapsed="false">
      <c r="E4454" s="0" t="n">
        <v>525.1</v>
      </c>
      <c r="F4454" s="0" t="n">
        <v>3.372474271</v>
      </c>
    </row>
    <row r="4455" customFormat="false" ht="14.25" hidden="false" customHeight="false" outlineLevel="0" collapsed="false">
      <c r="E4455" s="0" t="n">
        <v>525.2</v>
      </c>
      <c r="F4455" s="0" t="n">
        <v>3.38413144</v>
      </c>
    </row>
    <row r="4456" customFormat="false" ht="14.25" hidden="false" customHeight="false" outlineLevel="0" collapsed="false">
      <c r="E4456" s="0" t="n">
        <v>525.3</v>
      </c>
      <c r="F4456" s="0" t="n">
        <v>3.371214274</v>
      </c>
    </row>
    <row r="4457" customFormat="false" ht="14.25" hidden="false" customHeight="false" outlineLevel="0" collapsed="false">
      <c r="E4457" s="0" t="n">
        <v>525.4</v>
      </c>
      <c r="F4457" s="0" t="n">
        <v>3.385697677</v>
      </c>
    </row>
    <row r="4458" customFormat="false" ht="14.25" hidden="false" customHeight="false" outlineLevel="0" collapsed="false">
      <c r="E4458" s="0" t="n">
        <v>525.5</v>
      </c>
      <c r="F4458" s="0" t="n">
        <v>3.357977838</v>
      </c>
    </row>
    <row r="4459" customFormat="false" ht="14.25" hidden="false" customHeight="false" outlineLevel="0" collapsed="false">
      <c r="E4459" s="0" t="n">
        <v>525.6</v>
      </c>
      <c r="F4459" s="0" t="n">
        <v>3.359190573</v>
      </c>
    </row>
    <row r="4460" customFormat="false" ht="14.25" hidden="false" customHeight="false" outlineLevel="0" collapsed="false">
      <c r="E4460" s="0" t="n">
        <v>525.7</v>
      </c>
      <c r="F4460" s="0" t="n">
        <v>3.34217033</v>
      </c>
    </row>
    <row r="4461" customFormat="false" ht="14.25" hidden="false" customHeight="false" outlineLevel="0" collapsed="false">
      <c r="E4461" s="0" t="n">
        <v>525.8</v>
      </c>
      <c r="F4461" s="0" t="n">
        <v>3.341078377</v>
      </c>
    </row>
    <row r="4462" customFormat="false" ht="14.25" hidden="false" customHeight="false" outlineLevel="0" collapsed="false">
      <c r="E4462" s="0" t="n">
        <v>525.9</v>
      </c>
      <c r="F4462" s="0" t="n">
        <v>3.340220654</v>
      </c>
    </row>
    <row r="4463" customFormat="false" ht="14.25" hidden="false" customHeight="false" outlineLevel="0" collapsed="false">
      <c r="E4463" s="0" t="n">
        <v>526</v>
      </c>
      <c r="F4463" s="0" t="n">
        <v>3.32561382</v>
      </c>
    </row>
    <row r="4464" customFormat="false" ht="14.25" hidden="false" customHeight="false" outlineLevel="0" collapsed="false">
      <c r="E4464" s="0" t="n">
        <v>526.1</v>
      </c>
      <c r="F4464" s="0" t="n">
        <v>3.318110604</v>
      </c>
    </row>
    <row r="4465" customFormat="false" ht="14.25" hidden="false" customHeight="false" outlineLevel="0" collapsed="false">
      <c r="E4465" s="0" t="n">
        <v>526.2</v>
      </c>
      <c r="F4465" s="0" t="n">
        <v>3.31177546</v>
      </c>
    </row>
    <row r="4466" customFormat="false" ht="14.25" hidden="false" customHeight="false" outlineLevel="0" collapsed="false">
      <c r="E4466" s="0" t="n">
        <v>526.3</v>
      </c>
      <c r="F4466" s="0" t="n">
        <v>3.306994044</v>
      </c>
    </row>
    <row r="4467" customFormat="false" ht="14.25" hidden="false" customHeight="false" outlineLevel="0" collapsed="false">
      <c r="E4467" s="0" t="n">
        <v>526.4</v>
      </c>
      <c r="F4467" s="0" t="n">
        <v>3.310893755</v>
      </c>
    </row>
    <row r="4468" customFormat="false" ht="14.25" hidden="false" customHeight="false" outlineLevel="0" collapsed="false">
      <c r="E4468" s="0" t="n">
        <v>526.5</v>
      </c>
      <c r="F4468" s="0" t="n">
        <v>3.322319633</v>
      </c>
    </row>
    <row r="4469" customFormat="false" ht="14.25" hidden="false" customHeight="false" outlineLevel="0" collapsed="false">
      <c r="E4469" s="0" t="n">
        <v>526.6</v>
      </c>
      <c r="F4469" s="0" t="n">
        <v>3.318344567</v>
      </c>
    </row>
    <row r="4470" customFormat="false" ht="14.25" hidden="false" customHeight="false" outlineLevel="0" collapsed="false">
      <c r="E4470" s="0" t="n">
        <v>526.7</v>
      </c>
      <c r="F4470" s="0" t="n">
        <v>3.336469541</v>
      </c>
    </row>
    <row r="4471" customFormat="false" ht="14.25" hidden="false" customHeight="false" outlineLevel="0" collapsed="false">
      <c r="E4471" s="0" t="n">
        <v>526.8</v>
      </c>
      <c r="F4471" s="0" t="n">
        <v>3.354337513</v>
      </c>
    </row>
    <row r="4472" customFormat="false" ht="14.25" hidden="false" customHeight="false" outlineLevel="0" collapsed="false">
      <c r="E4472" s="0" t="n">
        <v>526.9</v>
      </c>
      <c r="F4472" s="0" t="n">
        <v>3.348972015</v>
      </c>
    </row>
    <row r="4473" customFormat="false" ht="14.25" hidden="false" customHeight="false" outlineLevel="0" collapsed="false">
      <c r="E4473" s="0" t="n">
        <v>527</v>
      </c>
      <c r="F4473" s="0" t="n">
        <v>3.351361434</v>
      </c>
    </row>
    <row r="4474" customFormat="false" ht="14.25" hidden="false" customHeight="false" outlineLevel="0" collapsed="false">
      <c r="E4474" s="0" t="n">
        <v>527.1</v>
      </c>
      <c r="F4474" s="0" t="n">
        <v>3.363044514</v>
      </c>
    </row>
    <row r="4475" customFormat="false" ht="14.25" hidden="false" customHeight="false" outlineLevel="0" collapsed="false">
      <c r="E4475" s="0" t="n">
        <v>527.2</v>
      </c>
      <c r="F4475" s="0" t="n">
        <v>3.360097145</v>
      </c>
    </row>
    <row r="4476" customFormat="false" ht="14.25" hidden="false" customHeight="false" outlineLevel="0" collapsed="false">
      <c r="E4476" s="0" t="n">
        <v>527.3</v>
      </c>
      <c r="F4476" s="0" t="n">
        <v>3.363789247</v>
      </c>
    </row>
    <row r="4477" customFormat="false" ht="14.25" hidden="false" customHeight="false" outlineLevel="0" collapsed="false">
      <c r="E4477" s="0" t="n">
        <v>527.4</v>
      </c>
      <c r="F4477" s="0" t="n">
        <v>3.366786378</v>
      </c>
    </row>
    <row r="4478" customFormat="false" ht="14.25" hidden="false" customHeight="false" outlineLevel="0" collapsed="false">
      <c r="E4478" s="0" t="n">
        <v>527.5</v>
      </c>
      <c r="F4478" s="0" t="n">
        <v>3.365426634</v>
      </c>
    </row>
    <row r="4479" customFormat="false" ht="14.25" hidden="false" customHeight="false" outlineLevel="0" collapsed="false">
      <c r="E4479" s="0" t="n">
        <v>527.6</v>
      </c>
      <c r="F4479" s="0" t="n">
        <v>3.370006025</v>
      </c>
    </row>
    <row r="4480" customFormat="false" ht="14.25" hidden="false" customHeight="false" outlineLevel="0" collapsed="false">
      <c r="E4480" s="0" t="n">
        <v>527.7</v>
      </c>
      <c r="F4480" s="0" t="n">
        <v>3.371109405</v>
      </c>
    </row>
    <row r="4481" customFormat="false" ht="14.25" hidden="false" customHeight="false" outlineLevel="0" collapsed="false">
      <c r="E4481" s="0" t="n">
        <v>527.8</v>
      </c>
      <c r="F4481" s="0" t="n">
        <v>3.371426823</v>
      </c>
    </row>
    <row r="4482" customFormat="false" ht="14.25" hidden="false" customHeight="false" outlineLevel="0" collapsed="false">
      <c r="E4482" s="0" t="n">
        <v>527.9</v>
      </c>
      <c r="F4482" s="0" t="n">
        <v>3.378197108</v>
      </c>
    </row>
    <row r="4483" customFormat="false" ht="14.25" hidden="false" customHeight="false" outlineLevel="0" collapsed="false">
      <c r="E4483" s="0" t="n">
        <v>528</v>
      </c>
      <c r="F4483" s="0" t="n">
        <v>3.395998065</v>
      </c>
    </row>
    <row r="4484" customFormat="false" ht="14.25" hidden="false" customHeight="false" outlineLevel="0" collapsed="false">
      <c r="E4484" s="0" t="n">
        <v>528.1</v>
      </c>
      <c r="F4484" s="0" t="n">
        <v>3.425811003</v>
      </c>
    </row>
    <row r="4485" customFormat="false" ht="14.25" hidden="false" customHeight="false" outlineLevel="0" collapsed="false">
      <c r="E4485" s="0" t="n">
        <v>528.2</v>
      </c>
      <c r="F4485" s="0" t="n">
        <v>3.428802784</v>
      </c>
    </row>
    <row r="4486" customFormat="false" ht="14.25" hidden="false" customHeight="false" outlineLevel="0" collapsed="false">
      <c r="E4486" s="0" t="n">
        <v>528.3</v>
      </c>
      <c r="F4486" s="0" t="n">
        <v>3.453593161</v>
      </c>
    </row>
    <row r="4487" customFormat="false" ht="14.25" hidden="false" customHeight="false" outlineLevel="0" collapsed="false">
      <c r="E4487" s="0" t="n">
        <v>528.4</v>
      </c>
      <c r="F4487" s="0" t="n">
        <v>3.452231351</v>
      </c>
    </row>
    <row r="4488" customFormat="false" ht="14.25" hidden="false" customHeight="false" outlineLevel="0" collapsed="false">
      <c r="E4488" s="0" t="n">
        <v>528.5</v>
      </c>
      <c r="F4488" s="0" t="n">
        <v>3.443494752</v>
      </c>
    </row>
    <row r="4489" customFormat="false" ht="14.25" hidden="false" customHeight="false" outlineLevel="0" collapsed="false">
      <c r="E4489" s="0" t="n">
        <v>528.6</v>
      </c>
      <c r="F4489" s="0" t="n">
        <v>3.420595578</v>
      </c>
    </row>
    <row r="4490" customFormat="false" ht="14.25" hidden="false" customHeight="false" outlineLevel="0" collapsed="false">
      <c r="E4490" s="0" t="n">
        <v>528.7</v>
      </c>
      <c r="F4490" s="0" t="n">
        <v>3.421848065</v>
      </c>
    </row>
    <row r="4491" customFormat="false" ht="14.25" hidden="false" customHeight="false" outlineLevel="0" collapsed="false">
      <c r="E4491" s="0" t="n">
        <v>528.8</v>
      </c>
      <c r="F4491" s="0" t="n">
        <v>3.408522403</v>
      </c>
    </row>
    <row r="4492" customFormat="false" ht="14.25" hidden="false" customHeight="false" outlineLevel="0" collapsed="false">
      <c r="E4492" s="0" t="n">
        <v>528.9</v>
      </c>
      <c r="F4492" s="0" t="n">
        <v>3.39970612</v>
      </c>
    </row>
    <row r="4493" customFormat="false" ht="14.25" hidden="false" customHeight="false" outlineLevel="0" collapsed="false">
      <c r="E4493" s="0" t="n">
        <v>529</v>
      </c>
      <c r="F4493" s="0" t="n">
        <v>3.391011532</v>
      </c>
    </row>
    <row r="4494" customFormat="false" ht="14.25" hidden="false" customHeight="false" outlineLevel="0" collapsed="false">
      <c r="E4494" s="0" t="n">
        <v>529.1</v>
      </c>
      <c r="F4494" s="0" t="n">
        <v>3.395339376</v>
      </c>
    </row>
    <row r="4495" customFormat="false" ht="14.25" hidden="false" customHeight="false" outlineLevel="0" collapsed="false">
      <c r="E4495" s="0" t="n">
        <v>529.2</v>
      </c>
      <c r="F4495" s="0" t="n">
        <v>3.380392054</v>
      </c>
    </row>
    <row r="4496" customFormat="false" ht="14.25" hidden="false" customHeight="false" outlineLevel="0" collapsed="false">
      <c r="E4496" s="0" t="n">
        <v>529.3</v>
      </c>
      <c r="F4496" s="0" t="n">
        <v>3.387608655</v>
      </c>
    </row>
    <row r="4497" customFormat="false" ht="14.25" hidden="false" customHeight="false" outlineLevel="0" collapsed="false">
      <c r="E4497" s="0" t="n">
        <v>529.4</v>
      </c>
      <c r="F4497" s="0" t="n">
        <v>3.37635081</v>
      </c>
    </row>
    <row r="4498" customFormat="false" ht="14.25" hidden="false" customHeight="false" outlineLevel="0" collapsed="false">
      <c r="E4498" s="0" t="n">
        <v>529.5</v>
      </c>
      <c r="F4498" s="0" t="n">
        <v>3.368298471</v>
      </c>
    </row>
    <row r="4499" customFormat="false" ht="14.25" hidden="false" customHeight="false" outlineLevel="0" collapsed="false">
      <c r="E4499" s="0" t="n">
        <v>529.6</v>
      </c>
      <c r="F4499" s="0" t="n">
        <v>3.356979583</v>
      </c>
    </row>
    <row r="4500" customFormat="false" ht="14.25" hidden="false" customHeight="false" outlineLevel="0" collapsed="false">
      <c r="E4500" s="0" t="n">
        <v>529.7</v>
      </c>
      <c r="F4500" s="0" t="n">
        <v>3.367634541</v>
      </c>
    </row>
    <row r="4501" customFormat="false" ht="14.25" hidden="false" customHeight="false" outlineLevel="0" collapsed="false">
      <c r="E4501" s="0" t="n">
        <v>529.8</v>
      </c>
      <c r="F4501" s="0" t="n">
        <v>3.366047202</v>
      </c>
    </row>
    <row r="4502" customFormat="false" ht="14.25" hidden="false" customHeight="false" outlineLevel="0" collapsed="false">
      <c r="E4502" s="0" t="n">
        <v>529.9</v>
      </c>
      <c r="F4502" s="0" t="n">
        <v>3.374227316</v>
      </c>
    </row>
    <row r="4503" customFormat="false" ht="14.25" hidden="false" customHeight="false" outlineLevel="0" collapsed="false">
      <c r="E4503" s="0" t="n">
        <v>530</v>
      </c>
      <c r="F4503" s="0" t="n">
        <v>3.382757888</v>
      </c>
    </row>
    <row r="4504" customFormat="false" ht="14.25" hidden="false" customHeight="false" outlineLevel="0" collapsed="false">
      <c r="E4504" s="0" t="n">
        <v>530.1</v>
      </c>
      <c r="F4504" s="0" t="n">
        <v>3.385994235</v>
      </c>
    </row>
    <row r="4505" customFormat="false" ht="14.25" hidden="false" customHeight="false" outlineLevel="0" collapsed="false">
      <c r="E4505" s="0" t="n">
        <v>530.2</v>
      </c>
      <c r="F4505" s="0" t="n">
        <v>3.360318726</v>
      </c>
    </row>
    <row r="4506" customFormat="false" ht="14.25" hidden="false" customHeight="false" outlineLevel="0" collapsed="false">
      <c r="E4506" s="0" t="n">
        <v>530.3</v>
      </c>
      <c r="F4506" s="0" t="n">
        <v>3.348407526</v>
      </c>
    </row>
    <row r="4507" customFormat="false" ht="14.25" hidden="false" customHeight="false" outlineLevel="0" collapsed="false">
      <c r="E4507" s="0" t="n">
        <v>530.4</v>
      </c>
      <c r="F4507" s="0" t="n">
        <v>3.346635191</v>
      </c>
    </row>
    <row r="4508" customFormat="false" ht="14.25" hidden="false" customHeight="false" outlineLevel="0" collapsed="false">
      <c r="E4508" s="0" t="n">
        <v>530.5</v>
      </c>
      <c r="F4508" s="0" t="n">
        <v>3.344936156</v>
      </c>
    </row>
    <row r="4509" customFormat="false" ht="14.25" hidden="false" customHeight="false" outlineLevel="0" collapsed="false">
      <c r="E4509" s="0" t="n">
        <v>530.6</v>
      </c>
      <c r="F4509" s="0" t="n">
        <v>3.331631781</v>
      </c>
    </row>
    <row r="4510" customFormat="false" ht="14.25" hidden="false" customHeight="false" outlineLevel="0" collapsed="false">
      <c r="E4510" s="0" t="n">
        <v>530.7</v>
      </c>
      <c r="F4510" s="0" t="n">
        <v>3.337247872</v>
      </c>
    </row>
    <row r="4511" customFormat="false" ht="14.25" hidden="false" customHeight="false" outlineLevel="0" collapsed="false">
      <c r="E4511" s="0" t="n">
        <v>530.8</v>
      </c>
      <c r="F4511" s="0" t="n">
        <v>3.342473883</v>
      </c>
    </row>
    <row r="4512" customFormat="false" ht="14.25" hidden="false" customHeight="false" outlineLevel="0" collapsed="false">
      <c r="E4512" s="0" t="n">
        <v>530.9</v>
      </c>
      <c r="F4512" s="0" t="n">
        <v>3.330337205</v>
      </c>
    </row>
    <row r="4513" customFormat="false" ht="14.25" hidden="false" customHeight="false" outlineLevel="0" collapsed="false">
      <c r="E4513" s="0" t="n">
        <v>531</v>
      </c>
      <c r="F4513" s="0" t="n">
        <v>3.321933439</v>
      </c>
    </row>
    <row r="4514" customFormat="false" ht="14.25" hidden="false" customHeight="false" outlineLevel="0" collapsed="false">
      <c r="E4514" s="0" t="n">
        <v>531.1</v>
      </c>
      <c r="F4514" s="0" t="n">
        <v>3.330338646</v>
      </c>
    </row>
    <row r="4515" customFormat="false" ht="14.25" hidden="false" customHeight="false" outlineLevel="0" collapsed="false">
      <c r="E4515" s="0" t="n">
        <v>531.2</v>
      </c>
      <c r="F4515" s="0" t="n">
        <v>3.336413159</v>
      </c>
    </row>
    <row r="4516" customFormat="false" ht="14.25" hidden="false" customHeight="false" outlineLevel="0" collapsed="false">
      <c r="E4516" s="0" t="n">
        <v>531.3</v>
      </c>
      <c r="F4516" s="0" t="n">
        <v>3.355137924</v>
      </c>
    </row>
    <row r="4517" customFormat="false" ht="14.25" hidden="false" customHeight="false" outlineLevel="0" collapsed="false">
      <c r="E4517" s="0" t="n">
        <v>531.4</v>
      </c>
      <c r="F4517" s="0" t="n">
        <v>3.380922224</v>
      </c>
    </row>
    <row r="4518" customFormat="false" ht="14.25" hidden="false" customHeight="false" outlineLevel="0" collapsed="false">
      <c r="E4518" s="0" t="n">
        <v>531.5</v>
      </c>
      <c r="F4518" s="0" t="n">
        <v>3.394473227</v>
      </c>
    </row>
    <row r="4519" customFormat="false" ht="14.25" hidden="false" customHeight="false" outlineLevel="0" collapsed="false">
      <c r="E4519" s="0" t="n">
        <v>531.6</v>
      </c>
      <c r="F4519" s="0" t="n">
        <v>3.414652822</v>
      </c>
    </row>
    <row r="4520" customFormat="false" ht="14.25" hidden="false" customHeight="false" outlineLevel="0" collapsed="false">
      <c r="E4520" s="0" t="n">
        <v>531.7</v>
      </c>
      <c r="F4520" s="0" t="n">
        <v>3.421930231</v>
      </c>
    </row>
    <row r="4521" customFormat="false" ht="14.25" hidden="false" customHeight="false" outlineLevel="0" collapsed="false">
      <c r="E4521" s="0" t="n">
        <v>531.8</v>
      </c>
      <c r="F4521" s="0" t="n">
        <v>3.403788155</v>
      </c>
    </row>
    <row r="4522" customFormat="false" ht="14.25" hidden="false" customHeight="false" outlineLevel="0" collapsed="false">
      <c r="E4522" s="0" t="n">
        <v>531.9</v>
      </c>
      <c r="F4522" s="0" t="n">
        <v>3.385457271</v>
      </c>
    </row>
    <row r="4523" customFormat="false" ht="14.25" hidden="false" customHeight="false" outlineLevel="0" collapsed="false">
      <c r="E4523" s="0" t="n">
        <v>532</v>
      </c>
      <c r="F4523" s="0" t="n">
        <v>3.390860339</v>
      </c>
    </row>
    <row r="4524" customFormat="false" ht="14.25" hidden="false" customHeight="false" outlineLevel="0" collapsed="false">
      <c r="E4524" s="0" t="n">
        <v>532.1</v>
      </c>
      <c r="F4524" s="0" t="n">
        <v>3.379277426</v>
      </c>
    </row>
    <row r="4525" customFormat="false" ht="14.25" hidden="false" customHeight="false" outlineLevel="0" collapsed="false">
      <c r="E4525" s="0" t="n">
        <v>532.2</v>
      </c>
      <c r="F4525" s="0" t="n">
        <v>3.372613145</v>
      </c>
    </row>
    <row r="4526" customFormat="false" ht="14.25" hidden="false" customHeight="false" outlineLevel="0" collapsed="false">
      <c r="E4526" s="0" t="n">
        <v>532.3</v>
      </c>
      <c r="F4526" s="0" t="n">
        <v>3.373298623</v>
      </c>
    </row>
    <row r="4527" customFormat="false" ht="14.25" hidden="false" customHeight="false" outlineLevel="0" collapsed="false">
      <c r="E4527" s="0" t="n">
        <v>532.4</v>
      </c>
      <c r="F4527" s="0" t="n">
        <v>3.362592303</v>
      </c>
    </row>
    <row r="4528" customFormat="false" ht="14.25" hidden="false" customHeight="false" outlineLevel="0" collapsed="false">
      <c r="E4528" s="0" t="n">
        <v>532.5</v>
      </c>
      <c r="F4528" s="0" t="n">
        <v>3.351026952</v>
      </c>
    </row>
    <row r="4529" customFormat="false" ht="14.25" hidden="false" customHeight="false" outlineLevel="0" collapsed="false">
      <c r="E4529" s="0" t="n">
        <v>532.6</v>
      </c>
      <c r="F4529" s="0" t="n">
        <v>3.341785018</v>
      </c>
    </row>
    <row r="4530" customFormat="false" ht="14.25" hidden="false" customHeight="false" outlineLevel="0" collapsed="false">
      <c r="E4530" s="0" t="n">
        <v>532.7</v>
      </c>
      <c r="F4530" s="0" t="n">
        <v>3.347917234</v>
      </c>
    </row>
    <row r="4531" customFormat="false" ht="14.25" hidden="false" customHeight="false" outlineLevel="0" collapsed="false">
      <c r="E4531" s="0" t="n">
        <v>532.8</v>
      </c>
      <c r="F4531" s="0" t="n">
        <v>3.365677481</v>
      </c>
    </row>
    <row r="4532" customFormat="false" ht="14.25" hidden="false" customHeight="false" outlineLevel="0" collapsed="false">
      <c r="E4532" s="0" t="n">
        <v>532.9</v>
      </c>
      <c r="F4532" s="0" t="n">
        <v>3.367201139</v>
      </c>
    </row>
    <row r="4533" customFormat="false" ht="14.25" hidden="false" customHeight="false" outlineLevel="0" collapsed="false">
      <c r="E4533" s="0" t="n">
        <v>533</v>
      </c>
      <c r="F4533" s="0" t="n">
        <v>3.39333076</v>
      </c>
    </row>
    <row r="4534" customFormat="false" ht="14.25" hidden="false" customHeight="false" outlineLevel="0" collapsed="false">
      <c r="E4534" s="0" t="n">
        <v>533.1</v>
      </c>
      <c r="F4534" s="0" t="n">
        <v>3.422097847</v>
      </c>
    </row>
    <row r="4535" customFormat="false" ht="14.25" hidden="false" customHeight="false" outlineLevel="0" collapsed="false">
      <c r="E4535" s="0" t="n">
        <v>533.2</v>
      </c>
      <c r="F4535" s="0" t="n">
        <v>3.408759402</v>
      </c>
    </row>
    <row r="4536" customFormat="false" ht="14.25" hidden="false" customHeight="false" outlineLevel="0" collapsed="false">
      <c r="E4536" s="0" t="n">
        <v>533.3</v>
      </c>
      <c r="F4536" s="0" t="n">
        <v>3.397993806</v>
      </c>
    </row>
    <row r="4537" customFormat="false" ht="14.25" hidden="false" customHeight="false" outlineLevel="0" collapsed="false">
      <c r="E4537" s="0" t="n">
        <v>533.4</v>
      </c>
      <c r="F4537" s="0" t="n">
        <v>3.394221946</v>
      </c>
    </row>
    <row r="4538" customFormat="false" ht="14.25" hidden="false" customHeight="false" outlineLevel="0" collapsed="false">
      <c r="E4538" s="0" t="n">
        <v>533.5</v>
      </c>
      <c r="F4538" s="0" t="n">
        <v>3.373359395</v>
      </c>
    </row>
    <row r="4539" customFormat="false" ht="14.25" hidden="false" customHeight="false" outlineLevel="0" collapsed="false">
      <c r="E4539" s="0" t="n">
        <v>533.6</v>
      </c>
      <c r="F4539" s="0" t="n">
        <v>3.382210207</v>
      </c>
    </row>
    <row r="4540" customFormat="false" ht="14.25" hidden="false" customHeight="false" outlineLevel="0" collapsed="false">
      <c r="E4540" s="0" t="n">
        <v>533.7</v>
      </c>
      <c r="F4540" s="0" t="n">
        <v>3.374843693</v>
      </c>
    </row>
    <row r="4541" customFormat="false" ht="14.25" hidden="false" customHeight="false" outlineLevel="0" collapsed="false">
      <c r="E4541" s="0" t="n">
        <v>533.8</v>
      </c>
      <c r="F4541" s="0" t="n">
        <v>3.368931945</v>
      </c>
    </row>
    <row r="4542" customFormat="false" ht="14.25" hidden="false" customHeight="false" outlineLevel="0" collapsed="false">
      <c r="E4542" s="0" t="n">
        <v>533.9</v>
      </c>
      <c r="F4542" s="0" t="n">
        <v>3.385654546</v>
      </c>
    </row>
    <row r="4543" customFormat="false" ht="14.25" hidden="false" customHeight="false" outlineLevel="0" collapsed="false">
      <c r="E4543" s="0" t="n">
        <v>534</v>
      </c>
      <c r="F4543" s="0" t="n">
        <v>3.404519308</v>
      </c>
    </row>
    <row r="4544" customFormat="false" ht="14.25" hidden="false" customHeight="false" outlineLevel="0" collapsed="false">
      <c r="E4544" s="0" t="n">
        <v>534.1</v>
      </c>
      <c r="F4544" s="0" t="n">
        <v>3.393991212</v>
      </c>
    </row>
    <row r="4545" customFormat="false" ht="14.25" hidden="false" customHeight="false" outlineLevel="0" collapsed="false">
      <c r="E4545" s="0" t="n">
        <v>534.2</v>
      </c>
      <c r="F4545" s="0" t="n">
        <v>3.406495718</v>
      </c>
    </row>
    <row r="4546" customFormat="false" ht="14.25" hidden="false" customHeight="false" outlineLevel="0" collapsed="false">
      <c r="E4546" s="0" t="n">
        <v>534.3</v>
      </c>
      <c r="F4546" s="0" t="n">
        <v>3.40473989</v>
      </c>
    </row>
    <row r="4547" customFormat="false" ht="14.25" hidden="false" customHeight="false" outlineLevel="0" collapsed="false">
      <c r="E4547" s="0" t="n">
        <v>534.4</v>
      </c>
      <c r="F4547" s="0" t="n">
        <v>3.410658372</v>
      </c>
    </row>
    <row r="4548" customFormat="false" ht="14.25" hidden="false" customHeight="false" outlineLevel="0" collapsed="false">
      <c r="E4548" s="0" t="n">
        <v>534.5</v>
      </c>
      <c r="F4548" s="0" t="n">
        <v>3.432536756</v>
      </c>
    </row>
    <row r="4549" customFormat="false" ht="14.25" hidden="false" customHeight="false" outlineLevel="0" collapsed="false">
      <c r="E4549" s="0" t="n">
        <v>534.6</v>
      </c>
      <c r="F4549" s="0" t="n">
        <v>3.443989544</v>
      </c>
    </row>
    <row r="4550" customFormat="false" ht="14.25" hidden="false" customHeight="false" outlineLevel="0" collapsed="false">
      <c r="E4550" s="0" t="n">
        <v>534.7</v>
      </c>
      <c r="F4550" s="0" t="n">
        <v>3.476468378</v>
      </c>
    </row>
    <row r="4551" customFormat="false" ht="14.25" hidden="false" customHeight="false" outlineLevel="0" collapsed="false">
      <c r="E4551" s="0" t="n">
        <v>534.8</v>
      </c>
      <c r="F4551" s="0" t="n">
        <v>3.483185446</v>
      </c>
    </row>
    <row r="4552" customFormat="false" ht="14.25" hidden="false" customHeight="false" outlineLevel="0" collapsed="false">
      <c r="E4552" s="0" t="n">
        <v>534.9</v>
      </c>
      <c r="F4552" s="0" t="n">
        <v>3.471908208</v>
      </c>
    </row>
    <row r="4553" customFormat="false" ht="14.25" hidden="false" customHeight="false" outlineLevel="0" collapsed="false">
      <c r="E4553" s="0" t="n">
        <v>535</v>
      </c>
      <c r="F4553" s="0" t="n">
        <v>3.478675043</v>
      </c>
    </row>
    <row r="4554" customFormat="false" ht="14.25" hidden="false" customHeight="false" outlineLevel="0" collapsed="false">
      <c r="E4554" s="0" t="n">
        <v>535.1</v>
      </c>
      <c r="F4554" s="0" t="n">
        <v>3.477575173</v>
      </c>
    </row>
    <row r="4555" customFormat="false" ht="14.25" hidden="false" customHeight="false" outlineLevel="0" collapsed="false">
      <c r="E4555" s="0" t="n">
        <v>535.2</v>
      </c>
      <c r="F4555" s="0" t="n">
        <v>3.463151027</v>
      </c>
    </row>
    <row r="4556" customFormat="false" ht="14.25" hidden="false" customHeight="false" outlineLevel="0" collapsed="false">
      <c r="E4556" s="0" t="n">
        <v>535.3</v>
      </c>
      <c r="F4556" s="0" t="n">
        <v>3.478073592</v>
      </c>
    </row>
    <row r="4557" customFormat="false" ht="14.25" hidden="false" customHeight="false" outlineLevel="0" collapsed="false">
      <c r="E4557" s="0" t="n">
        <v>535.4</v>
      </c>
      <c r="F4557" s="0" t="n">
        <v>3.495544547</v>
      </c>
    </row>
    <row r="4558" customFormat="false" ht="14.25" hidden="false" customHeight="false" outlineLevel="0" collapsed="false">
      <c r="E4558" s="0" t="n">
        <v>535.5</v>
      </c>
      <c r="F4558" s="0" t="n">
        <v>3.487299613</v>
      </c>
    </row>
    <row r="4559" customFormat="false" ht="14.25" hidden="false" customHeight="false" outlineLevel="0" collapsed="false">
      <c r="E4559" s="0" t="n">
        <v>535.6</v>
      </c>
      <c r="F4559" s="0" t="n">
        <v>3.487348327</v>
      </c>
    </row>
    <row r="4560" customFormat="false" ht="14.25" hidden="false" customHeight="false" outlineLevel="0" collapsed="false">
      <c r="E4560" s="0" t="n">
        <v>535.7</v>
      </c>
      <c r="F4560" s="0" t="n">
        <v>3.476966362</v>
      </c>
    </row>
    <row r="4561" customFormat="false" ht="14.25" hidden="false" customHeight="false" outlineLevel="0" collapsed="false">
      <c r="E4561" s="0" t="n">
        <v>535.8</v>
      </c>
      <c r="F4561" s="0" t="n">
        <v>3.464007805</v>
      </c>
    </row>
    <row r="4562" customFormat="false" ht="14.25" hidden="false" customHeight="false" outlineLevel="0" collapsed="false">
      <c r="E4562" s="0" t="n">
        <v>535.9</v>
      </c>
      <c r="F4562" s="0" t="n">
        <v>3.460311992</v>
      </c>
    </row>
    <row r="4563" customFormat="false" ht="14.25" hidden="false" customHeight="false" outlineLevel="0" collapsed="false">
      <c r="E4563" s="0" t="n">
        <v>536</v>
      </c>
      <c r="F4563" s="0" t="n">
        <v>3.457917808</v>
      </c>
    </row>
    <row r="4564" customFormat="false" ht="14.25" hidden="false" customHeight="false" outlineLevel="0" collapsed="false">
      <c r="E4564" s="0" t="n">
        <v>536.1</v>
      </c>
      <c r="F4564" s="0" t="n">
        <v>3.450151813</v>
      </c>
    </row>
    <row r="4565" customFormat="false" ht="14.25" hidden="false" customHeight="false" outlineLevel="0" collapsed="false">
      <c r="E4565" s="0" t="n">
        <v>536.2</v>
      </c>
      <c r="F4565" s="0" t="n">
        <v>3.455745186</v>
      </c>
    </row>
    <row r="4566" customFormat="false" ht="14.25" hidden="false" customHeight="false" outlineLevel="0" collapsed="false">
      <c r="E4566" s="0" t="n">
        <v>536.3</v>
      </c>
      <c r="F4566" s="0" t="n">
        <v>3.451500748</v>
      </c>
    </row>
    <row r="4567" customFormat="false" ht="14.25" hidden="false" customHeight="false" outlineLevel="0" collapsed="false">
      <c r="E4567" s="0" t="n">
        <v>536.4</v>
      </c>
      <c r="F4567" s="0" t="n">
        <v>3.462551453</v>
      </c>
    </row>
    <row r="4568" customFormat="false" ht="14.25" hidden="false" customHeight="false" outlineLevel="0" collapsed="false">
      <c r="E4568" s="0" t="n">
        <v>536.5</v>
      </c>
      <c r="F4568" s="0" t="n">
        <v>3.46049608</v>
      </c>
    </row>
    <row r="4569" customFormat="false" ht="14.25" hidden="false" customHeight="false" outlineLevel="0" collapsed="false">
      <c r="E4569" s="0" t="n">
        <v>536.6</v>
      </c>
      <c r="F4569" s="0" t="n">
        <v>3.460317624</v>
      </c>
    </row>
    <row r="4570" customFormat="false" ht="14.25" hidden="false" customHeight="false" outlineLevel="0" collapsed="false">
      <c r="E4570" s="0" t="n">
        <v>536.7</v>
      </c>
      <c r="F4570" s="0" t="n">
        <v>3.441659077</v>
      </c>
    </row>
    <row r="4571" customFormat="false" ht="14.25" hidden="false" customHeight="false" outlineLevel="0" collapsed="false">
      <c r="E4571" s="0" t="n">
        <v>536.8</v>
      </c>
      <c r="F4571" s="0" t="n">
        <v>3.422971329</v>
      </c>
    </row>
    <row r="4572" customFormat="false" ht="14.25" hidden="false" customHeight="false" outlineLevel="0" collapsed="false">
      <c r="E4572" s="0" t="n">
        <v>536.9</v>
      </c>
      <c r="F4572" s="0" t="n">
        <v>3.412589727</v>
      </c>
    </row>
    <row r="4573" customFormat="false" ht="14.25" hidden="false" customHeight="false" outlineLevel="0" collapsed="false">
      <c r="E4573" s="0" t="n">
        <v>537</v>
      </c>
      <c r="F4573" s="0" t="n">
        <v>3.413850127</v>
      </c>
    </row>
    <row r="4574" customFormat="false" ht="14.25" hidden="false" customHeight="false" outlineLevel="0" collapsed="false">
      <c r="E4574" s="0" t="n">
        <v>537.1</v>
      </c>
      <c r="F4574" s="0" t="n">
        <v>3.410259892</v>
      </c>
    </row>
    <row r="4575" customFormat="false" ht="14.25" hidden="false" customHeight="false" outlineLevel="0" collapsed="false">
      <c r="E4575" s="0" t="n">
        <v>537.2</v>
      </c>
      <c r="F4575" s="0" t="n">
        <v>3.403564426</v>
      </c>
    </row>
    <row r="4576" customFormat="false" ht="14.25" hidden="false" customHeight="false" outlineLevel="0" collapsed="false">
      <c r="E4576" s="0" t="n">
        <v>537.3</v>
      </c>
      <c r="F4576" s="0" t="n">
        <v>3.390441483</v>
      </c>
    </row>
    <row r="4577" customFormat="false" ht="14.25" hidden="false" customHeight="false" outlineLevel="0" collapsed="false">
      <c r="E4577" s="0" t="n">
        <v>537.4</v>
      </c>
      <c r="F4577" s="0" t="n">
        <v>3.380722662</v>
      </c>
    </row>
    <row r="4578" customFormat="false" ht="14.25" hidden="false" customHeight="false" outlineLevel="0" collapsed="false">
      <c r="E4578" s="0" t="n">
        <v>537.5</v>
      </c>
      <c r="F4578" s="0" t="n">
        <v>3.360286313</v>
      </c>
    </row>
    <row r="4579" customFormat="false" ht="14.25" hidden="false" customHeight="false" outlineLevel="0" collapsed="false">
      <c r="E4579" s="0" t="n">
        <v>537.6</v>
      </c>
      <c r="F4579" s="0" t="n">
        <v>3.367909111</v>
      </c>
    </row>
    <row r="4580" customFormat="false" ht="14.25" hidden="false" customHeight="false" outlineLevel="0" collapsed="false">
      <c r="E4580" s="0" t="n">
        <v>537.7</v>
      </c>
      <c r="F4580" s="0" t="n">
        <v>3.350934054</v>
      </c>
    </row>
    <row r="4581" customFormat="false" ht="14.25" hidden="false" customHeight="false" outlineLevel="0" collapsed="false">
      <c r="E4581" s="0" t="n">
        <v>537.8</v>
      </c>
      <c r="F4581" s="0" t="n">
        <v>3.347289871</v>
      </c>
    </row>
    <row r="4582" customFormat="false" ht="14.25" hidden="false" customHeight="false" outlineLevel="0" collapsed="false">
      <c r="E4582" s="0" t="n">
        <v>537.9</v>
      </c>
      <c r="F4582" s="0" t="n">
        <v>3.365764291</v>
      </c>
    </row>
    <row r="4583" customFormat="false" ht="14.25" hidden="false" customHeight="false" outlineLevel="0" collapsed="false">
      <c r="E4583" s="0" t="n">
        <v>538</v>
      </c>
      <c r="F4583" s="0" t="n">
        <v>3.367773595</v>
      </c>
    </row>
    <row r="4584" customFormat="false" ht="14.25" hidden="false" customHeight="false" outlineLevel="0" collapsed="false">
      <c r="E4584" s="0" t="n">
        <v>538.1</v>
      </c>
      <c r="F4584" s="0" t="n">
        <v>3.352888262</v>
      </c>
    </row>
    <row r="4585" customFormat="false" ht="14.25" hidden="false" customHeight="false" outlineLevel="0" collapsed="false">
      <c r="E4585" s="0" t="n">
        <v>538.2</v>
      </c>
      <c r="F4585" s="0" t="n">
        <v>3.352591195</v>
      </c>
    </row>
    <row r="4586" customFormat="false" ht="14.25" hidden="false" customHeight="false" outlineLevel="0" collapsed="false">
      <c r="E4586" s="0" t="n">
        <v>538.3</v>
      </c>
      <c r="F4586" s="0" t="n">
        <v>3.356588991</v>
      </c>
    </row>
    <row r="4587" customFormat="false" ht="14.25" hidden="false" customHeight="false" outlineLevel="0" collapsed="false">
      <c r="E4587" s="0" t="n">
        <v>538.4</v>
      </c>
      <c r="F4587" s="0" t="n">
        <v>3.359639373</v>
      </c>
    </row>
    <row r="4588" customFormat="false" ht="14.25" hidden="false" customHeight="false" outlineLevel="0" collapsed="false">
      <c r="E4588" s="0" t="n">
        <v>538.5</v>
      </c>
      <c r="F4588" s="0" t="n">
        <v>3.35810398</v>
      </c>
    </row>
    <row r="4589" customFormat="false" ht="14.25" hidden="false" customHeight="false" outlineLevel="0" collapsed="false">
      <c r="E4589" s="0" t="n">
        <v>538.6</v>
      </c>
      <c r="F4589" s="0" t="n">
        <v>3.377424189</v>
      </c>
    </row>
    <row r="4590" customFormat="false" ht="14.25" hidden="false" customHeight="false" outlineLevel="0" collapsed="false">
      <c r="E4590" s="0" t="n">
        <v>538.7</v>
      </c>
      <c r="F4590" s="0" t="n">
        <v>3.376048679</v>
      </c>
    </row>
    <row r="4591" customFormat="false" ht="14.25" hidden="false" customHeight="false" outlineLevel="0" collapsed="false">
      <c r="E4591" s="0" t="n">
        <v>538.8</v>
      </c>
      <c r="F4591" s="0" t="n">
        <v>3.385513509</v>
      </c>
    </row>
    <row r="4592" customFormat="false" ht="14.25" hidden="false" customHeight="false" outlineLevel="0" collapsed="false">
      <c r="E4592" s="0" t="n">
        <v>538.9</v>
      </c>
      <c r="F4592" s="0" t="n">
        <v>3.39009499</v>
      </c>
    </row>
    <row r="4593" customFormat="false" ht="14.25" hidden="false" customHeight="false" outlineLevel="0" collapsed="false">
      <c r="E4593" s="0" t="n">
        <v>539</v>
      </c>
      <c r="F4593" s="0" t="n">
        <v>3.418174944</v>
      </c>
    </row>
    <row r="4594" customFormat="false" ht="14.25" hidden="false" customHeight="false" outlineLevel="0" collapsed="false">
      <c r="E4594" s="0" t="n">
        <v>539.1</v>
      </c>
      <c r="F4594" s="0" t="n">
        <v>3.425900685</v>
      </c>
    </row>
    <row r="4595" customFormat="false" ht="14.25" hidden="false" customHeight="false" outlineLevel="0" collapsed="false">
      <c r="E4595" s="0" t="n">
        <v>539.2</v>
      </c>
      <c r="F4595" s="0" t="n">
        <v>3.429918555</v>
      </c>
    </row>
    <row r="4596" customFormat="false" ht="14.25" hidden="false" customHeight="false" outlineLevel="0" collapsed="false">
      <c r="E4596" s="0" t="n">
        <v>539.3</v>
      </c>
      <c r="F4596" s="0" t="n">
        <v>3.43110036</v>
      </c>
    </row>
    <row r="4597" customFormat="false" ht="14.25" hidden="false" customHeight="false" outlineLevel="0" collapsed="false">
      <c r="E4597" s="0" t="n">
        <v>539.4</v>
      </c>
      <c r="F4597" s="0" t="n">
        <v>3.43851033</v>
      </c>
    </row>
    <row r="4598" customFormat="false" ht="14.25" hidden="false" customHeight="false" outlineLevel="0" collapsed="false">
      <c r="E4598" s="0" t="n">
        <v>539.5</v>
      </c>
      <c r="F4598" s="0" t="n">
        <v>3.440034805</v>
      </c>
    </row>
    <row r="4599" customFormat="false" ht="14.25" hidden="false" customHeight="false" outlineLevel="0" collapsed="false">
      <c r="E4599" s="0" t="n">
        <v>539.6</v>
      </c>
      <c r="F4599" s="0" t="n">
        <v>3.435553157</v>
      </c>
    </row>
    <row r="4600" customFormat="false" ht="14.25" hidden="false" customHeight="false" outlineLevel="0" collapsed="false">
      <c r="E4600" s="0" t="n">
        <v>539.7</v>
      </c>
      <c r="F4600" s="0" t="n">
        <v>3.434497232</v>
      </c>
    </row>
    <row r="4601" customFormat="false" ht="14.25" hidden="false" customHeight="false" outlineLevel="0" collapsed="false">
      <c r="E4601" s="0" t="n">
        <v>539.8</v>
      </c>
      <c r="F4601" s="0" t="n">
        <v>3.450238207</v>
      </c>
    </row>
    <row r="4602" customFormat="false" ht="14.25" hidden="false" customHeight="false" outlineLevel="0" collapsed="false">
      <c r="E4602" s="0" t="n">
        <v>539.9</v>
      </c>
      <c r="F4602" s="0" t="n">
        <v>3.46175775</v>
      </c>
    </row>
    <row r="4603" customFormat="false" ht="14.25" hidden="false" customHeight="false" outlineLevel="0" collapsed="false">
      <c r="E4603" s="0" t="n">
        <v>540</v>
      </c>
      <c r="F4603" s="0" t="n">
        <v>3.453471803</v>
      </c>
    </row>
    <row r="4604" customFormat="false" ht="14.25" hidden="false" customHeight="false" outlineLevel="0" collapsed="false">
      <c r="E4604" s="0" t="n">
        <v>540.1</v>
      </c>
      <c r="F4604" s="0" t="n">
        <v>3.450194636</v>
      </c>
    </row>
    <row r="4605" customFormat="false" ht="14.25" hidden="false" customHeight="false" outlineLevel="0" collapsed="false">
      <c r="E4605" s="0" t="n">
        <v>540.2</v>
      </c>
      <c r="F4605" s="0" t="n">
        <v>3.452255214</v>
      </c>
    </row>
    <row r="4606" customFormat="false" ht="14.25" hidden="false" customHeight="false" outlineLevel="0" collapsed="false">
      <c r="E4606" s="0" t="n">
        <v>540.3</v>
      </c>
      <c r="F4606" s="0" t="n">
        <v>3.446124238</v>
      </c>
    </row>
    <row r="4607" customFormat="false" ht="14.25" hidden="false" customHeight="false" outlineLevel="0" collapsed="false">
      <c r="E4607" s="0" t="n">
        <v>540.4</v>
      </c>
      <c r="F4607" s="0" t="n">
        <v>3.418577497</v>
      </c>
    </row>
    <row r="4608" customFormat="false" ht="14.25" hidden="false" customHeight="false" outlineLevel="0" collapsed="false">
      <c r="E4608" s="0" t="n">
        <v>540.5</v>
      </c>
      <c r="F4608" s="0" t="n">
        <v>3.417031382</v>
      </c>
    </row>
    <row r="4609" customFormat="false" ht="14.25" hidden="false" customHeight="false" outlineLevel="0" collapsed="false">
      <c r="E4609" s="0" t="n">
        <v>540.6</v>
      </c>
      <c r="F4609" s="0" t="n">
        <v>3.415311781</v>
      </c>
    </row>
    <row r="4610" customFormat="false" ht="14.25" hidden="false" customHeight="false" outlineLevel="0" collapsed="false">
      <c r="E4610" s="0" t="n">
        <v>540.7</v>
      </c>
      <c r="F4610" s="0" t="n">
        <v>3.400739427</v>
      </c>
    </row>
    <row r="4611" customFormat="false" ht="14.25" hidden="false" customHeight="false" outlineLevel="0" collapsed="false">
      <c r="E4611" s="0" t="n">
        <v>540.8</v>
      </c>
      <c r="F4611" s="0" t="n">
        <v>3.394862556</v>
      </c>
    </row>
    <row r="4612" customFormat="false" ht="14.25" hidden="false" customHeight="false" outlineLevel="0" collapsed="false">
      <c r="E4612" s="0" t="n">
        <v>540.9</v>
      </c>
      <c r="F4612" s="0" t="n">
        <v>3.40125188</v>
      </c>
    </row>
    <row r="4613" customFormat="false" ht="14.25" hidden="false" customHeight="false" outlineLevel="0" collapsed="false">
      <c r="E4613" s="0" t="n">
        <v>541</v>
      </c>
      <c r="F4613" s="0" t="n">
        <v>3.39356774</v>
      </c>
    </row>
    <row r="4614" customFormat="false" ht="14.25" hidden="false" customHeight="false" outlineLevel="0" collapsed="false">
      <c r="E4614" s="0" t="n">
        <v>541.1</v>
      </c>
      <c r="F4614" s="0" t="n">
        <v>3.363254214</v>
      </c>
    </row>
    <row r="4615" customFormat="false" ht="14.25" hidden="false" customHeight="false" outlineLevel="0" collapsed="false">
      <c r="E4615" s="0" t="n">
        <v>541.2</v>
      </c>
      <c r="F4615" s="0" t="n">
        <v>3.340197474</v>
      </c>
    </row>
    <row r="4616" customFormat="false" ht="14.25" hidden="false" customHeight="false" outlineLevel="0" collapsed="false">
      <c r="E4616" s="0" t="n">
        <v>541.3</v>
      </c>
      <c r="F4616" s="0" t="n">
        <v>3.310846591</v>
      </c>
    </row>
    <row r="4617" customFormat="false" ht="14.25" hidden="false" customHeight="false" outlineLevel="0" collapsed="false">
      <c r="E4617" s="0" t="n">
        <v>541.4</v>
      </c>
      <c r="F4617" s="0" t="n">
        <v>3.305269628</v>
      </c>
    </row>
    <row r="4618" customFormat="false" ht="14.25" hidden="false" customHeight="false" outlineLevel="0" collapsed="false">
      <c r="E4618" s="0" t="n">
        <v>541.5</v>
      </c>
      <c r="F4618" s="0" t="n">
        <v>3.30093209</v>
      </c>
    </row>
    <row r="4619" customFormat="false" ht="14.25" hidden="false" customHeight="false" outlineLevel="0" collapsed="false">
      <c r="E4619" s="0" t="n">
        <v>541.6</v>
      </c>
      <c r="F4619" s="0" t="n">
        <v>3.303133497</v>
      </c>
    </row>
    <row r="4620" customFormat="false" ht="14.25" hidden="false" customHeight="false" outlineLevel="0" collapsed="false">
      <c r="E4620" s="0" t="n">
        <v>541.7</v>
      </c>
      <c r="F4620" s="0" t="n">
        <v>3.316826089</v>
      </c>
    </row>
    <row r="4621" customFormat="false" ht="14.25" hidden="false" customHeight="false" outlineLevel="0" collapsed="false">
      <c r="E4621" s="0" t="n">
        <v>541.8</v>
      </c>
      <c r="F4621" s="0" t="n">
        <v>3.318260965</v>
      </c>
    </row>
    <row r="4622" customFormat="false" ht="14.25" hidden="false" customHeight="false" outlineLevel="0" collapsed="false">
      <c r="E4622" s="0" t="n">
        <v>541.9</v>
      </c>
      <c r="F4622" s="0" t="n">
        <v>3.320099799</v>
      </c>
    </row>
    <row r="4623" customFormat="false" ht="14.25" hidden="false" customHeight="false" outlineLevel="0" collapsed="false">
      <c r="E4623" s="0" t="n">
        <v>542</v>
      </c>
      <c r="F4623" s="0" t="n">
        <v>3.330902068</v>
      </c>
    </row>
    <row r="4624" customFormat="false" ht="14.25" hidden="false" customHeight="false" outlineLevel="0" collapsed="false">
      <c r="E4624" s="0" t="n">
        <v>542.1</v>
      </c>
      <c r="F4624" s="0" t="n">
        <v>3.325548253</v>
      </c>
    </row>
    <row r="4625" customFormat="false" ht="14.25" hidden="false" customHeight="false" outlineLevel="0" collapsed="false">
      <c r="E4625" s="0" t="n">
        <v>542.2</v>
      </c>
      <c r="F4625" s="0" t="n">
        <v>3.341556348</v>
      </c>
    </row>
    <row r="4626" customFormat="false" ht="14.25" hidden="false" customHeight="false" outlineLevel="0" collapsed="false">
      <c r="E4626" s="0" t="n">
        <v>542.3</v>
      </c>
      <c r="F4626" s="0" t="n">
        <v>3.343027735</v>
      </c>
    </row>
    <row r="4627" customFormat="false" ht="14.25" hidden="false" customHeight="false" outlineLevel="0" collapsed="false">
      <c r="E4627" s="0" t="n">
        <v>542.4</v>
      </c>
      <c r="F4627" s="0" t="n">
        <v>3.342313267</v>
      </c>
    </row>
    <row r="4628" customFormat="false" ht="14.25" hidden="false" customHeight="false" outlineLevel="0" collapsed="false">
      <c r="E4628" s="0" t="n">
        <v>542.5</v>
      </c>
      <c r="F4628" s="0" t="n">
        <v>3.346188922</v>
      </c>
    </row>
    <row r="4629" customFormat="false" ht="14.25" hidden="false" customHeight="false" outlineLevel="0" collapsed="false">
      <c r="E4629" s="0" t="n">
        <v>542.6</v>
      </c>
      <c r="F4629" s="0" t="n">
        <v>3.330341968</v>
      </c>
    </row>
    <row r="4630" customFormat="false" ht="14.25" hidden="false" customHeight="false" outlineLevel="0" collapsed="false">
      <c r="E4630" s="0" t="n">
        <v>542.7</v>
      </c>
      <c r="F4630" s="0" t="n">
        <v>3.311141958</v>
      </c>
    </row>
    <row r="4631" customFormat="false" ht="14.25" hidden="false" customHeight="false" outlineLevel="0" collapsed="false">
      <c r="E4631" s="0" t="n">
        <v>542.8</v>
      </c>
      <c r="F4631" s="0" t="n">
        <v>3.315176081</v>
      </c>
    </row>
    <row r="4632" customFormat="false" ht="14.25" hidden="false" customHeight="false" outlineLevel="0" collapsed="false">
      <c r="E4632" s="0" t="n">
        <v>542.9</v>
      </c>
      <c r="F4632" s="0" t="n">
        <v>3.320655143</v>
      </c>
    </row>
    <row r="4633" customFormat="false" ht="14.25" hidden="false" customHeight="false" outlineLevel="0" collapsed="false">
      <c r="E4633" s="0" t="n">
        <v>543</v>
      </c>
      <c r="F4633" s="0" t="n">
        <v>3.327494948</v>
      </c>
    </row>
    <row r="4634" customFormat="false" ht="14.25" hidden="false" customHeight="false" outlineLevel="0" collapsed="false">
      <c r="E4634" s="0" t="n">
        <v>543.1</v>
      </c>
      <c r="F4634" s="0" t="n">
        <v>3.327381522</v>
      </c>
    </row>
    <row r="4635" customFormat="false" ht="14.25" hidden="false" customHeight="false" outlineLevel="0" collapsed="false">
      <c r="E4635" s="0" t="n">
        <v>543.2</v>
      </c>
      <c r="F4635" s="0" t="n">
        <v>3.326423157</v>
      </c>
    </row>
    <row r="4636" customFormat="false" ht="14.25" hidden="false" customHeight="false" outlineLevel="0" collapsed="false">
      <c r="E4636" s="0" t="n">
        <v>543.3</v>
      </c>
      <c r="F4636" s="0" t="n">
        <v>3.340921442</v>
      </c>
    </row>
    <row r="4637" customFormat="false" ht="14.25" hidden="false" customHeight="false" outlineLevel="0" collapsed="false">
      <c r="E4637" s="0" t="n">
        <v>543.4</v>
      </c>
      <c r="F4637" s="0" t="n">
        <v>3.361496165</v>
      </c>
    </row>
    <row r="4638" customFormat="false" ht="14.25" hidden="false" customHeight="false" outlineLevel="0" collapsed="false">
      <c r="E4638" s="0" t="n">
        <v>543.5</v>
      </c>
      <c r="F4638" s="0" t="n">
        <v>3.342380057</v>
      </c>
    </row>
    <row r="4639" customFormat="false" ht="14.25" hidden="false" customHeight="false" outlineLevel="0" collapsed="false">
      <c r="E4639" s="0" t="n">
        <v>543.6</v>
      </c>
      <c r="F4639" s="0" t="n">
        <v>3.333885418</v>
      </c>
    </row>
    <row r="4640" customFormat="false" ht="14.25" hidden="false" customHeight="false" outlineLevel="0" collapsed="false">
      <c r="E4640" s="0" t="n">
        <v>543.7</v>
      </c>
      <c r="F4640" s="0" t="n">
        <v>3.337664687</v>
      </c>
    </row>
    <row r="4641" customFormat="false" ht="14.25" hidden="false" customHeight="false" outlineLevel="0" collapsed="false">
      <c r="E4641" s="0" t="n">
        <v>543.8</v>
      </c>
      <c r="F4641" s="0" t="n">
        <v>3.320944142</v>
      </c>
    </row>
    <row r="4642" customFormat="false" ht="14.25" hidden="false" customHeight="false" outlineLevel="0" collapsed="false">
      <c r="E4642" s="0" t="n">
        <v>543.9</v>
      </c>
      <c r="F4642" s="0" t="n">
        <v>3.320357285</v>
      </c>
    </row>
    <row r="4643" customFormat="false" ht="14.25" hidden="false" customHeight="false" outlineLevel="0" collapsed="false">
      <c r="E4643" s="0" t="n">
        <v>544</v>
      </c>
      <c r="F4643" s="0" t="n">
        <v>3.309660163</v>
      </c>
    </row>
    <row r="4644" customFormat="false" ht="14.25" hidden="false" customHeight="false" outlineLevel="0" collapsed="false">
      <c r="E4644" s="0" t="n">
        <v>544.1</v>
      </c>
      <c r="F4644" s="0" t="n">
        <v>3.29740009</v>
      </c>
    </row>
    <row r="4645" customFormat="false" ht="14.25" hidden="false" customHeight="false" outlineLevel="0" collapsed="false">
      <c r="E4645" s="0" t="n">
        <v>544.2</v>
      </c>
      <c r="F4645" s="0" t="n">
        <v>3.28513708</v>
      </c>
    </row>
    <row r="4646" customFormat="false" ht="14.25" hidden="false" customHeight="false" outlineLevel="0" collapsed="false">
      <c r="E4646" s="0" t="n">
        <v>544.3</v>
      </c>
      <c r="F4646" s="0" t="n">
        <v>3.274454714</v>
      </c>
    </row>
    <row r="4647" customFormat="false" ht="14.25" hidden="false" customHeight="false" outlineLevel="0" collapsed="false">
      <c r="E4647" s="0" t="n">
        <v>544.4</v>
      </c>
      <c r="F4647" s="0" t="n">
        <v>3.285503621</v>
      </c>
    </row>
    <row r="4648" customFormat="false" ht="14.25" hidden="false" customHeight="false" outlineLevel="0" collapsed="false">
      <c r="E4648" s="0" t="n">
        <v>544.5</v>
      </c>
      <c r="F4648" s="0" t="n">
        <v>3.286884397</v>
      </c>
    </row>
    <row r="4649" customFormat="false" ht="14.25" hidden="false" customHeight="false" outlineLevel="0" collapsed="false">
      <c r="E4649" s="0" t="n">
        <v>544.6</v>
      </c>
      <c r="F4649" s="0" t="n">
        <v>3.28253521</v>
      </c>
    </row>
    <row r="4650" customFormat="false" ht="14.25" hidden="false" customHeight="false" outlineLevel="0" collapsed="false">
      <c r="E4650" s="0" t="n">
        <v>544.7</v>
      </c>
      <c r="F4650" s="0" t="n">
        <v>3.286057528</v>
      </c>
    </row>
    <row r="4651" customFormat="false" ht="14.25" hidden="false" customHeight="false" outlineLevel="0" collapsed="false">
      <c r="E4651" s="0" t="n">
        <v>544.8</v>
      </c>
      <c r="F4651" s="0" t="n">
        <v>3.294401187</v>
      </c>
    </row>
    <row r="4652" customFormat="false" ht="14.25" hidden="false" customHeight="false" outlineLevel="0" collapsed="false">
      <c r="E4652" s="0" t="n">
        <v>544.9</v>
      </c>
      <c r="F4652" s="0" t="n">
        <v>3.289969101</v>
      </c>
    </row>
    <row r="4653" customFormat="false" ht="14.25" hidden="false" customHeight="false" outlineLevel="0" collapsed="false">
      <c r="E4653" s="0" t="n">
        <v>545</v>
      </c>
      <c r="F4653" s="0" t="n">
        <v>3.273729579</v>
      </c>
    </row>
    <row r="4654" customFormat="false" ht="14.25" hidden="false" customHeight="false" outlineLevel="0" collapsed="false">
      <c r="E4654" s="0" t="n">
        <v>545.1</v>
      </c>
      <c r="F4654" s="0" t="n">
        <v>3.268010109</v>
      </c>
    </row>
    <row r="4655" customFormat="false" ht="14.25" hidden="false" customHeight="false" outlineLevel="0" collapsed="false">
      <c r="E4655" s="0" t="n">
        <v>545.2</v>
      </c>
      <c r="F4655" s="0" t="n">
        <v>3.267975564</v>
      </c>
    </row>
    <row r="4656" customFormat="false" ht="14.25" hidden="false" customHeight="false" outlineLevel="0" collapsed="false">
      <c r="E4656" s="0" t="n">
        <v>545.3</v>
      </c>
      <c r="F4656" s="0" t="n">
        <v>3.258887684</v>
      </c>
    </row>
    <row r="4657" customFormat="false" ht="14.25" hidden="false" customHeight="false" outlineLevel="0" collapsed="false">
      <c r="E4657" s="0" t="n">
        <v>545.4</v>
      </c>
      <c r="F4657" s="0" t="n">
        <v>3.242524509</v>
      </c>
    </row>
    <row r="4658" customFormat="false" ht="14.25" hidden="false" customHeight="false" outlineLevel="0" collapsed="false">
      <c r="E4658" s="0" t="n">
        <v>545.5</v>
      </c>
      <c r="F4658" s="0" t="n">
        <v>3.226329933</v>
      </c>
    </row>
    <row r="4659" customFormat="false" ht="14.25" hidden="false" customHeight="false" outlineLevel="0" collapsed="false">
      <c r="E4659" s="0" t="n">
        <v>545.6</v>
      </c>
      <c r="F4659" s="0" t="n">
        <v>3.2356634</v>
      </c>
    </row>
    <row r="4660" customFormat="false" ht="14.25" hidden="false" customHeight="false" outlineLevel="0" collapsed="false">
      <c r="E4660" s="0" t="n">
        <v>545.7</v>
      </c>
      <c r="F4660" s="0" t="n">
        <v>3.225138642</v>
      </c>
    </row>
    <row r="4661" customFormat="false" ht="14.25" hidden="false" customHeight="false" outlineLevel="0" collapsed="false">
      <c r="E4661" s="0" t="n">
        <v>545.8</v>
      </c>
      <c r="F4661" s="0" t="n">
        <v>3.212878509</v>
      </c>
    </row>
    <row r="4662" customFormat="false" ht="14.25" hidden="false" customHeight="false" outlineLevel="0" collapsed="false">
      <c r="E4662" s="0" t="n">
        <v>545.9</v>
      </c>
      <c r="F4662" s="0" t="n">
        <v>3.236954406</v>
      </c>
    </row>
    <row r="4663" customFormat="false" ht="14.25" hidden="false" customHeight="false" outlineLevel="0" collapsed="false">
      <c r="E4663" s="0" t="n">
        <v>546</v>
      </c>
      <c r="F4663" s="0" t="n">
        <v>3.231457876</v>
      </c>
    </row>
    <row r="4664" customFormat="false" ht="14.25" hidden="false" customHeight="false" outlineLevel="0" collapsed="false">
      <c r="E4664" s="0" t="n">
        <v>546.1</v>
      </c>
      <c r="F4664" s="0" t="n">
        <v>3.23459044</v>
      </c>
    </row>
    <row r="4665" customFormat="false" ht="14.25" hidden="false" customHeight="false" outlineLevel="0" collapsed="false">
      <c r="E4665" s="0" t="n">
        <v>546.2</v>
      </c>
      <c r="F4665" s="0" t="n">
        <v>3.225264831</v>
      </c>
    </row>
    <row r="4666" customFormat="false" ht="14.25" hidden="false" customHeight="false" outlineLevel="0" collapsed="false">
      <c r="E4666" s="0" t="n">
        <v>546.3</v>
      </c>
      <c r="F4666" s="0" t="n">
        <v>3.244055269</v>
      </c>
    </row>
    <row r="4667" customFormat="false" ht="14.25" hidden="false" customHeight="false" outlineLevel="0" collapsed="false">
      <c r="E4667" s="0" t="n">
        <v>546.4</v>
      </c>
      <c r="F4667" s="0" t="n">
        <v>3.24261938</v>
      </c>
    </row>
    <row r="4668" customFormat="false" ht="14.25" hidden="false" customHeight="false" outlineLevel="0" collapsed="false">
      <c r="E4668" s="0" t="n">
        <v>546.5</v>
      </c>
      <c r="F4668" s="0" t="n">
        <v>3.232555287</v>
      </c>
    </row>
    <row r="4669" customFormat="false" ht="14.25" hidden="false" customHeight="false" outlineLevel="0" collapsed="false">
      <c r="E4669" s="0" t="n">
        <v>546.6</v>
      </c>
      <c r="F4669" s="0" t="n">
        <v>3.230925042</v>
      </c>
    </row>
    <row r="4670" customFormat="false" ht="14.25" hidden="false" customHeight="false" outlineLevel="0" collapsed="false">
      <c r="E4670" s="0" t="n">
        <v>546.7</v>
      </c>
      <c r="F4670" s="0" t="n">
        <v>3.247919668</v>
      </c>
    </row>
    <row r="4671" customFormat="false" ht="14.25" hidden="false" customHeight="false" outlineLevel="0" collapsed="false">
      <c r="E4671" s="0" t="n">
        <v>546.8</v>
      </c>
      <c r="F4671" s="0" t="n">
        <v>3.246850812</v>
      </c>
    </row>
    <row r="4672" customFormat="false" ht="14.25" hidden="false" customHeight="false" outlineLevel="0" collapsed="false">
      <c r="E4672" s="0" t="n">
        <v>546.9</v>
      </c>
      <c r="F4672" s="0" t="n">
        <v>3.261392402</v>
      </c>
    </row>
    <row r="4673" customFormat="false" ht="14.25" hidden="false" customHeight="false" outlineLevel="0" collapsed="false">
      <c r="E4673" s="0" t="n">
        <v>547</v>
      </c>
      <c r="F4673" s="0" t="n">
        <v>3.259898947</v>
      </c>
    </row>
    <row r="4674" customFormat="false" ht="14.25" hidden="false" customHeight="false" outlineLevel="0" collapsed="false">
      <c r="E4674" s="0" t="n">
        <v>547.1</v>
      </c>
      <c r="F4674" s="0" t="n">
        <v>3.267302344</v>
      </c>
    </row>
    <row r="4675" customFormat="false" ht="14.25" hidden="false" customHeight="false" outlineLevel="0" collapsed="false">
      <c r="E4675" s="0" t="n">
        <v>547.2</v>
      </c>
      <c r="F4675" s="0" t="n">
        <v>3.251401805</v>
      </c>
    </row>
    <row r="4676" customFormat="false" ht="14.25" hidden="false" customHeight="false" outlineLevel="0" collapsed="false">
      <c r="E4676" s="0" t="n">
        <v>547.3</v>
      </c>
      <c r="F4676" s="0" t="n">
        <v>3.24427009</v>
      </c>
    </row>
    <row r="4677" customFormat="false" ht="14.25" hidden="false" customHeight="false" outlineLevel="0" collapsed="false">
      <c r="E4677" s="0" t="n">
        <v>547.4</v>
      </c>
      <c r="F4677" s="0" t="n">
        <v>3.26906616</v>
      </c>
    </row>
    <row r="4678" customFormat="false" ht="14.25" hidden="false" customHeight="false" outlineLevel="0" collapsed="false">
      <c r="E4678" s="0" t="n">
        <v>547.5</v>
      </c>
      <c r="F4678" s="0" t="n">
        <v>3.282531518</v>
      </c>
    </row>
    <row r="4679" customFormat="false" ht="14.25" hidden="false" customHeight="false" outlineLevel="0" collapsed="false">
      <c r="E4679" s="0" t="n">
        <v>547.6</v>
      </c>
      <c r="F4679" s="0" t="n">
        <v>3.294677602</v>
      </c>
    </row>
    <row r="4680" customFormat="false" ht="14.25" hidden="false" customHeight="false" outlineLevel="0" collapsed="false">
      <c r="E4680" s="0" t="n">
        <v>547.7</v>
      </c>
      <c r="F4680" s="0" t="n">
        <v>3.301716659</v>
      </c>
    </row>
    <row r="4681" customFormat="false" ht="14.25" hidden="false" customHeight="false" outlineLevel="0" collapsed="false">
      <c r="E4681" s="0" t="n">
        <v>547.8</v>
      </c>
      <c r="F4681" s="0" t="n">
        <v>3.325864064</v>
      </c>
    </row>
    <row r="4682" customFormat="false" ht="14.25" hidden="false" customHeight="false" outlineLevel="0" collapsed="false">
      <c r="E4682" s="0" t="n">
        <v>547.9</v>
      </c>
      <c r="F4682" s="0" t="n">
        <v>3.317580813</v>
      </c>
    </row>
    <row r="4683" customFormat="false" ht="14.25" hidden="false" customHeight="false" outlineLevel="0" collapsed="false">
      <c r="E4683" s="0" t="n">
        <v>548</v>
      </c>
      <c r="F4683" s="0" t="n">
        <v>3.303669532</v>
      </c>
    </row>
    <row r="4684" customFormat="false" ht="14.25" hidden="false" customHeight="false" outlineLevel="0" collapsed="false">
      <c r="E4684" s="0" t="n">
        <v>548.1</v>
      </c>
      <c r="F4684" s="0" t="n">
        <v>3.301574616</v>
      </c>
    </row>
    <row r="4685" customFormat="false" ht="14.25" hidden="false" customHeight="false" outlineLevel="0" collapsed="false">
      <c r="E4685" s="0" t="n">
        <v>548.2</v>
      </c>
      <c r="F4685" s="0" t="n">
        <v>3.293496473</v>
      </c>
    </row>
    <row r="4686" customFormat="false" ht="14.25" hidden="false" customHeight="false" outlineLevel="0" collapsed="false">
      <c r="E4686" s="0" t="n">
        <v>548.3</v>
      </c>
      <c r="F4686" s="0" t="n">
        <v>3.284459662</v>
      </c>
    </row>
    <row r="4687" customFormat="false" ht="14.25" hidden="false" customHeight="false" outlineLevel="0" collapsed="false">
      <c r="E4687" s="0" t="n">
        <v>548.4</v>
      </c>
      <c r="F4687" s="0" t="n">
        <v>3.275547181</v>
      </c>
    </row>
    <row r="4688" customFormat="false" ht="14.25" hidden="false" customHeight="false" outlineLevel="0" collapsed="false">
      <c r="E4688" s="0" t="n">
        <v>548.5</v>
      </c>
      <c r="F4688" s="0" t="n">
        <v>3.269445912</v>
      </c>
    </row>
    <row r="4689" customFormat="false" ht="14.25" hidden="false" customHeight="false" outlineLevel="0" collapsed="false">
      <c r="E4689" s="0" t="n">
        <v>548.6</v>
      </c>
      <c r="F4689" s="0" t="n">
        <v>3.288216992</v>
      </c>
    </row>
    <row r="4690" customFormat="false" ht="14.25" hidden="false" customHeight="false" outlineLevel="0" collapsed="false">
      <c r="E4690" s="0" t="n">
        <v>548.7</v>
      </c>
      <c r="F4690" s="0" t="n">
        <v>3.292171857</v>
      </c>
    </row>
    <row r="4691" customFormat="false" ht="14.25" hidden="false" customHeight="false" outlineLevel="0" collapsed="false">
      <c r="E4691" s="0" t="n">
        <v>548.8</v>
      </c>
      <c r="F4691" s="0" t="n">
        <v>3.294092496</v>
      </c>
    </row>
    <row r="4692" customFormat="false" ht="14.25" hidden="false" customHeight="false" outlineLevel="0" collapsed="false">
      <c r="E4692" s="0" t="n">
        <v>548.9</v>
      </c>
      <c r="F4692" s="0" t="n">
        <v>3.297115192</v>
      </c>
    </row>
    <row r="4693" customFormat="false" ht="14.25" hidden="false" customHeight="false" outlineLevel="0" collapsed="false">
      <c r="E4693" s="0" t="n">
        <v>549</v>
      </c>
      <c r="F4693" s="0" t="n">
        <v>3.276914881</v>
      </c>
    </row>
    <row r="4694" customFormat="false" ht="14.25" hidden="false" customHeight="false" outlineLevel="0" collapsed="false">
      <c r="E4694" s="0" t="n">
        <v>549.1</v>
      </c>
      <c r="F4694" s="0" t="n">
        <v>3.263207122</v>
      </c>
    </row>
    <row r="4695" customFormat="false" ht="14.25" hidden="false" customHeight="false" outlineLevel="0" collapsed="false">
      <c r="E4695" s="0" t="n">
        <v>549.2</v>
      </c>
      <c r="F4695" s="0" t="n">
        <v>3.260305451</v>
      </c>
    </row>
    <row r="4696" customFormat="false" ht="14.25" hidden="false" customHeight="false" outlineLevel="0" collapsed="false">
      <c r="E4696" s="0" t="n">
        <v>549.3</v>
      </c>
      <c r="F4696" s="0" t="n">
        <v>3.272169411</v>
      </c>
    </row>
    <row r="4697" customFormat="false" ht="14.25" hidden="false" customHeight="false" outlineLevel="0" collapsed="false">
      <c r="E4697" s="0" t="n">
        <v>549.4</v>
      </c>
      <c r="F4697" s="0" t="n">
        <v>3.293908388</v>
      </c>
    </row>
    <row r="4698" customFormat="false" ht="14.25" hidden="false" customHeight="false" outlineLevel="0" collapsed="false">
      <c r="E4698" s="0" t="n">
        <v>549.5</v>
      </c>
      <c r="F4698" s="0" t="n">
        <v>3.277792562</v>
      </c>
    </row>
    <row r="4699" customFormat="false" ht="14.25" hidden="false" customHeight="false" outlineLevel="0" collapsed="false">
      <c r="E4699" s="0" t="n">
        <v>549.6</v>
      </c>
      <c r="F4699" s="0" t="n">
        <v>3.275631724</v>
      </c>
    </row>
    <row r="4700" customFormat="false" ht="14.25" hidden="false" customHeight="false" outlineLevel="0" collapsed="false">
      <c r="E4700" s="0" t="n">
        <v>549.7</v>
      </c>
      <c r="F4700" s="0" t="n">
        <v>3.272957993</v>
      </c>
    </row>
    <row r="4701" customFormat="false" ht="14.25" hidden="false" customHeight="false" outlineLevel="0" collapsed="false">
      <c r="E4701" s="0" t="n">
        <v>549.8</v>
      </c>
      <c r="F4701" s="0" t="n">
        <v>3.276465112</v>
      </c>
    </row>
    <row r="4702" customFormat="false" ht="14.25" hidden="false" customHeight="false" outlineLevel="0" collapsed="false">
      <c r="E4702" s="0" t="n">
        <v>549.9</v>
      </c>
      <c r="F4702" s="0" t="n">
        <v>3.259620504</v>
      </c>
    </row>
    <row r="4703" customFormat="false" ht="14.25" hidden="false" customHeight="false" outlineLevel="0" collapsed="false">
      <c r="E4703" s="0" t="n">
        <v>550</v>
      </c>
      <c r="F4703" s="0" t="n">
        <v>3.261318903</v>
      </c>
    </row>
    <row r="4704" customFormat="false" ht="14.25" hidden="false" customHeight="false" outlineLevel="0" collapsed="false">
      <c r="E4704" s="0" t="n">
        <v>550.1</v>
      </c>
      <c r="F4704" s="0" t="n">
        <v>3.250237343</v>
      </c>
    </row>
    <row r="4705" customFormat="false" ht="14.25" hidden="false" customHeight="false" outlineLevel="0" collapsed="false">
      <c r="E4705" s="0" t="n">
        <v>550.2</v>
      </c>
      <c r="F4705" s="0" t="n">
        <v>3.245933352</v>
      </c>
    </row>
    <row r="4706" customFormat="false" ht="14.25" hidden="false" customHeight="false" outlineLevel="0" collapsed="false">
      <c r="E4706" s="0" t="n">
        <v>550.3</v>
      </c>
      <c r="F4706" s="0" t="n">
        <v>3.239925636</v>
      </c>
    </row>
    <row r="4707" customFormat="false" ht="14.25" hidden="false" customHeight="false" outlineLevel="0" collapsed="false">
      <c r="E4707" s="0" t="n">
        <v>550.4</v>
      </c>
      <c r="F4707" s="0" t="n">
        <v>3.254798694</v>
      </c>
    </row>
    <row r="4708" customFormat="false" ht="14.25" hidden="false" customHeight="false" outlineLevel="0" collapsed="false">
      <c r="E4708" s="0" t="n">
        <v>550.5</v>
      </c>
      <c r="F4708" s="0" t="n">
        <v>3.266384569</v>
      </c>
    </row>
    <row r="4709" customFormat="false" ht="14.25" hidden="false" customHeight="false" outlineLevel="0" collapsed="false">
      <c r="E4709" s="0" t="n">
        <v>550.6</v>
      </c>
      <c r="F4709" s="0" t="n">
        <v>3.267726245</v>
      </c>
    </row>
    <row r="4710" customFormat="false" ht="14.25" hidden="false" customHeight="false" outlineLevel="0" collapsed="false">
      <c r="E4710" s="0" t="n">
        <v>550.7</v>
      </c>
      <c r="F4710" s="0" t="n">
        <v>3.250175432</v>
      </c>
    </row>
    <row r="4711" customFormat="false" ht="14.25" hidden="false" customHeight="false" outlineLevel="0" collapsed="false">
      <c r="E4711" s="0" t="n">
        <v>550.8</v>
      </c>
      <c r="F4711" s="0" t="n">
        <v>3.253167499</v>
      </c>
    </row>
    <row r="4712" customFormat="false" ht="14.25" hidden="false" customHeight="false" outlineLevel="0" collapsed="false">
      <c r="E4712" s="0" t="n">
        <v>550.9</v>
      </c>
      <c r="F4712" s="0" t="n">
        <v>3.257624257</v>
      </c>
    </row>
    <row r="4713" customFormat="false" ht="14.25" hidden="false" customHeight="false" outlineLevel="0" collapsed="false">
      <c r="E4713" s="0" t="n">
        <v>551</v>
      </c>
      <c r="F4713" s="0" t="n">
        <v>3.271976472</v>
      </c>
    </row>
    <row r="4714" customFormat="false" ht="14.25" hidden="false" customHeight="false" outlineLevel="0" collapsed="false">
      <c r="E4714" s="0" t="n">
        <v>551.1</v>
      </c>
      <c r="F4714" s="0" t="n">
        <v>3.288079409</v>
      </c>
    </row>
    <row r="4715" customFormat="false" ht="14.25" hidden="false" customHeight="false" outlineLevel="0" collapsed="false">
      <c r="E4715" s="0" t="n">
        <v>551.2</v>
      </c>
      <c r="F4715" s="0" t="n">
        <v>3.315759623</v>
      </c>
    </row>
    <row r="4716" customFormat="false" ht="14.25" hidden="false" customHeight="false" outlineLevel="0" collapsed="false">
      <c r="E4716" s="0" t="n">
        <v>551.3</v>
      </c>
      <c r="F4716" s="0" t="n">
        <v>3.33964355</v>
      </c>
    </row>
    <row r="4717" customFormat="false" ht="14.25" hidden="false" customHeight="false" outlineLevel="0" collapsed="false">
      <c r="E4717" s="0" t="n">
        <v>551.4</v>
      </c>
      <c r="F4717" s="0" t="n">
        <v>3.335290213</v>
      </c>
    </row>
    <row r="4718" customFormat="false" ht="14.25" hidden="false" customHeight="false" outlineLevel="0" collapsed="false">
      <c r="E4718" s="0" t="n">
        <v>551.5</v>
      </c>
      <c r="F4718" s="0" t="n">
        <v>3.324174958</v>
      </c>
    </row>
    <row r="4719" customFormat="false" ht="14.25" hidden="false" customHeight="false" outlineLevel="0" collapsed="false">
      <c r="E4719" s="0" t="n">
        <v>551.6</v>
      </c>
      <c r="F4719" s="0" t="n">
        <v>3.33681829</v>
      </c>
    </row>
    <row r="4720" customFormat="false" ht="14.25" hidden="false" customHeight="false" outlineLevel="0" collapsed="false">
      <c r="E4720" s="0" t="n">
        <v>551.7</v>
      </c>
      <c r="F4720" s="0" t="n">
        <v>3.3368581</v>
      </c>
    </row>
    <row r="4721" customFormat="false" ht="14.25" hidden="false" customHeight="false" outlineLevel="0" collapsed="false">
      <c r="E4721" s="0" t="n">
        <v>551.8</v>
      </c>
      <c r="F4721" s="0" t="n">
        <v>3.333858894</v>
      </c>
    </row>
    <row r="4722" customFormat="false" ht="14.25" hidden="false" customHeight="false" outlineLevel="0" collapsed="false">
      <c r="E4722" s="0" t="n">
        <v>551.9</v>
      </c>
      <c r="F4722" s="0" t="n">
        <v>3.319563713</v>
      </c>
    </row>
    <row r="4723" customFormat="false" ht="14.25" hidden="false" customHeight="false" outlineLevel="0" collapsed="false">
      <c r="E4723" s="0" t="n">
        <v>552</v>
      </c>
      <c r="F4723" s="0" t="n">
        <v>3.320024437</v>
      </c>
    </row>
    <row r="4724" customFormat="false" ht="14.25" hidden="false" customHeight="false" outlineLevel="0" collapsed="false">
      <c r="E4724" s="0" t="n">
        <v>552.1</v>
      </c>
      <c r="F4724" s="0" t="n">
        <v>3.325776926</v>
      </c>
    </row>
    <row r="4725" customFormat="false" ht="14.25" hidden="false" customHeight="false" outlineLevel="0" collapsed="false">
      <c r="E4725" s="0" t="n">
        <v>552.2</v>
      </c>
      <c r="F4725" s="0" t="n">
        <v>3.325401971</v>
      </c>
    </row>
    <row r="4726" customFormat="false" ht="14.25" hidden="false" customHeight="false" outlineLevel="0" collapsed="false">
      <c r="E4726" s="0" t="n">
        <v>552.3</v>
      </c>
      <c r="F4726" s="0" t="n">
        <v>3.330231174</v>
      </c>
    </row>
    <row r="4727" customFormat="false" ht="14.25" hidden="false" customHeight="false" outlineLevel="0" collapsed="false">
      <c r="E4727" s="0" t="n">
        <v>552.4</v>
      </c>
      <c r="F4727" s="0" t="n">
        <v>3.348748719</v>
      </c>
    </row>
    <row r="4728" customFormat="false" ht="14.25" hidden="false" customHeight="false" outlineLevel="0" collapsed="false">
      <c r="E4728" s="0" t="n">
        <v>552.5</v>
      </c>
      <c r="F4728" s="0" t="n">
        <v>3.352662984</v>
      </c>
    </row>
    <row r="4729" customFormat="false" ht="14.25" hidden="false" customHeight="false" outlineLevel="0" collapsed="false">
      <c r="E4729" s="0" t="n">
        <v>552.6</v>
      </c>
      <c r="F4729" s="0" t="n">
        <v>3.349485762</v>
      </c>
    </row>
    <row r="4730" customFormat="false" ht="14.25" hidden="false" customHeight="false" outlineLevel="0" collapsed="false">
      <c r="E4730" s="0" t="n">
        <v>552.7</v>
      </c>
      <c r="F4730" s="0" t="n">
        <v>3.366756031</v>
      </c>
    </row>
    <row r="4731" customFormat="false" ht="14.25" hidden="false" customHeight="false" outlineLevel="0" collapsed="false">
      <c r="E4731" s="0" t="n">
        <v>552.8</v>
      </c>
      <c r="F4731" s="0" t="n">
        <v>3.365692413</v>
      </c>
    </row>
    <row r="4732" customFormat="false" ht="14.25" hidden="false" customHeight="false" outlineLevel="0" collapsed="false">
      <c r="E4732" s="0" t="n">
        <v>552.9</v>
      </c>
      <c r="F4732" s="0" t="n">
        <v>3.36777582</v>
      </c>
    </row>
    <row r="4733" customFormat="false" ht="14.25" hidden="false" customHeight="false" outlineLevel="0" collapsed="false">
      <c r="E4733" s="0" t="n">
        <v>553</v>
      </c>
      <c r="F4733" s="0" t="n">
        <v>3.36926268</v>
      </c>
    </row>
    <row r="4734" customFormat="false" ht="14.25" hidden="false" customHeight="false" outlineLevel="0" collapsed="false">
      <c r="E4734" s="0" t="n">
        <v>553.1</v>
      </c>
      <c r="F4734" s="0" t="n">
        <v>3.369582984</v>
      </c>
    </row>
    <row r="4735" customFormat="false" ht="14.25" hidden="false" customHeight="false" outlineLevel="0" collapsed="false">
      <c r="E4735" s="0" t="n">
        <v>553.2</v>
      </c>
      <c r="F4735" s="0" t="n">
        <v>3.362300355</v>
      </c>
    </row>
    <row r="4736" customFormat="false" ht="14.25" hidden="false" customHeight="false" outlineLevel="0" collapsed="false">
      <c r="E4736" s="0" t="n">
        <v>553.3</v>
      </c>
      <c r="F4736" s="0" t="n">
        <v>3.348499577</v>
      </c>
    </row>
    <row r="4737" customFormat="false" ht="14.25" hidden="false" customHeight="false" outlineLevel="0" collapsed="false">
      <c r="E4737" s="0" t="n">
        <v>553.4</v>
      </c>
      <c r="F4737" s="0" t="n">
        <v>3.313334394</v>
      </c>
    </row>
    <row r="4738" customFormat="false" ht="14.25" hidden="false" customHeight="false" outlineLevel="0" collapsed="false">
      <c r="E4738" s="0" t="n">
        <v>553.5</v>
      </c>
      <c r="F4738" s="0" t="n">
        <v>3.316402483</v>
      </c>
    </row>
    <row r="4739" customFormat="false" ht="14.25" hidden="false" customHeight="false" outlineLevel="0" collapsed="false">
      <c r="E4739" s="0" t="n">
        <v>553.6</v>
      </c>
      <c r="F4739" s="0" t="n">
        <v>3.297826754</v>
      </c>
    </row>
    <row r="4740" customFormat="false" ht="14.25" hidden="false" customHeight="false" outlineLevel="0" collapsed="false">
      <c r="E4740" s="0" t="n">
        <v>553.7</v>
      </c>
      <c r="F4740" s="0" t="n">
        <v>3.28597857</v>
      </c>
    </row>
    <row r="4741" customFormat="false" ht="14.25" hidden="false" customHeight="false" outlineLevel="0" collapsed="false">
      <c r="E4741" s="0" t="n">
        <v>553.8</v>
      </c>
      <c r="F4741" s="0" t="n">
        <v>3.274061261</v>
      </c>
    </row>
    <row r="4742" customFormat="false" ht="14.25" hidden="false" customHeight="false" outlineLevel="0" collapsed="false">
      <c r="E4742" s="0" t="n">
        <v>553.9</v>
      </c>
      <c r="F4742" s="0" t="n">
        <v>3.273375546</v>
      </c>
    </row>
    <row r="4743" customFormat="false" ht="14.25" hidden="false" customHeight="false" outlineLevel="0" collapsed="false">
      <c r="E4743" s="0" t="n">
        <v>554</v>
      </c>
      <c r="F4743" s="0" t="n">
        <v>3.290918656</v>
      </c>
    </row>
    <row r="4744" customFormat="false" ht="14.25" hidden="false" customHeight="false" outlineLevel="0" collapsed="false">
      <c r="E4744" s="0" t="n">
        <v>554.1</v>
      </c>
      <c r="F4744" s="0" t="n">
        <v>3.298936477</v>
      </c>
    </row>
    <row r="4745" customFormat="false" ht="14.25" hidden="false" customHeight="false" outlineLevel="0" collapsed="false">
      <c r="E4745" s="0" t="n">
        <v>554.2</v>
      </c>
      <c r="F4745" s="0" t="n">
        <v>3.306577598</v>
      </c>
    </row>
    <row r="4746" customFormat="false" ht="14.25" hidden="false" customHeight="false" outlineLevel="0" collapsed="false">
      <c r="E4746" s="0" t="n">
        <v>554.3</v>
      </c>
      <c r="F4746" s="0" t="n">
        <v>3.319794901</v>
      </c>
    </row>
    <row r="4747" customFormat="false" ht="14.25" hidden="false" customHeight="false" outlineLevel="0" collapsed="false">
      <c r="E4747" s="0" t="n">
        <v>554.4</v>
      </c>
      <c r="F4747" s="0" t="n">
        <v>3.313689981</v>
      </c>
    </row>
    <row r="4748" customFormat="false" ht="14.25" hidden="false" customHeight="false" outlineLevel="0" collapsed="false">
      <c r="E4748" s="0" t="n">
        <v>554.5</v>
      </c>
      <c r="F4748" s="0" t="n">
        <v>3.293725496</v>
      </c>
    </row>
    <row r="4749" customFormat="false" ht="14.25" hidden="false" customHeight="false" outlineLevel="0" collapsed="false">
      <c r="E4749" s="0" t="n">
        <v>554.6</v>
      </c>
      <c r="F4749" s="0" t="n">
        <v>3.284360304</v>
      </c>
    </row>
    <row r="4750" customFormat="false" ht="14.25" hidden="false" customHeight="false" outlineLevel="0" collapsed="false">
      <c r="E4750" s="0" t="n">
        <v>554.7</v>
      </c>
      <c r="F4750" s="0" t="n">
        <v>3.286858902</v>
      </c>
    </row>
    <row r="4751" customFormat="false" ht="14.25" hidden="false" customHeight="false" outlineLevel="0" collapsed="false">
      <c r="E4751" s="0" t="n">
        <v>554.8</v>
      </c>
      <c r="F4751" s="0" t="n">
        <v>3.289293264</v>
      </c>
    </row>
    <row r="4752" customFormat="false" ht="14.25" hidden="false" customHeight="false" outlineLevel="0" collapsed="false">
      <c r="E4752" s="0" t="n">
        <v>554.9</v>
      </c>
      <c r="F4752" s="0" t="n">
        <v>3.309805471</v>
      </c>
    </row>
    <row r="4753" customFormat="false" ht="14.25" hidden="false" customHeight="false" outlineLevel="0" collapsed="false">
      <c r="E4753" s="0" t="n">
        <v>555</v>
      </c>
      <c r="F4753" s="0" t="n">
        <v>3.316308399</v>
      </c>
    </row>
    <row r="4754" customFormat="false" ht="14.25" hidden="false" customHeight="false" outlineLevel="0" collapsed="false">
      <c r="E4754" s="0" t="n">
        <v>555.1</v>
      </c>
      <c r="F4754" s="0" t="n">
        <v>3.325699868</v>
      </c>
    </row>
    <row r="4755" customFormat="false" ht="14.25" hidden="false" customHeight="false" outlineLevel="0" collapsed="false">
      <c r="E4755" s="0" t="n">
        <v>555.2</v>
      </c>
      <c r="F4755" s="0" t="n">
        <v>3.312544284</v>
      </c>
    </row>
    <row r="4756" customFormat="false" ht="14.25" hidden="false" customHeight="false" outlineLevel="0" collapsed="false">
      <c r="E4756" s="0" t="n">
        <v>555.3</v>
      </c>
      <c r="F4756" s="0" t="n">
        <v>3.313836673</v>
      </c>
    </row>
    <row r="4757" customFormat="false" ht="14.25" hidden="false" customHeight="false" outlineLevel="0" collapsed="false">
      <c r="E4757" s="0" t="n">
        <v>555.4</v>
      </c>
      <c r="F4757" s="0" t="n">
        <v>3.324279192</v>
      </c>
    </row>
    <row r="4758" customFormat="false" ht="14.25" hidden="false" customHeight="false" outlineLevel="0" collapsed="false">
      <c r="E4758" s="0" t="n">
        <v>555.5</v>
      </c>
      <c r="F4758" s="0" t="n">
        <v>3.341577125</v>
      </c>
    </row>
    <row r="4759" customFormat="false" ht="14.25" hidden="false" customHeight="false" outlineLevel="0" collapsed="false">
      <c r="E4759" s="0" t="n">
        <v>555.6</v>
      </c>
      <c r="F4759" s="0" t="n">
        <v>3.338177075</v>
      </c>
    </row>
    <row r="4760" customFormat="false" ht="14.25" hidden="false" customHeight="false" outlineLevel="0" collapsed="false">
      <c r="E4760" s="0" t="n">
        <v>555.7</v>
      </c>
      <c r="F4760" s="0" t="n">
        <v>3.356283799</v>
      </c>
    </row>
    <row r="4761" customFormat="false" ht="14.25" hidden="false" customHeight="false" outlineLevel="0" collapsed="false">
      <c r="E4761" s="0" t="n">
        <v>555.8</v>
      </c>
      <c r="F4761" s="0" t="n">
        <v>3.366970181</v>
      </c>
    </row>
    <row r="4762" customFormat="false" ht="14.25" hidden="false" customHeight="false" outlineLevel="0" collapsed="false">
      <c r="E4762" s="0" t="n">
        <v>555.9</v>
      </c>
      <c r="F4762" s="0" t="n">
        <v>3.382332027</v>
      </c>
    </row>
    <row r="4763" customFormat="false" ht="14.25" hidden="false" customHeight="false" outlineLevel="0" collapsed="false">
      <c r="E4763" s="0" t="n">
        <v>556</v>
      </c>
      <c r="F4763" s="0" t="n">
        <v>3.375580293</v>
      </c>
    </row>
    <row r="4764" customFormat="false" ht="14.25" hidden="false" customHeight="false" outlineLevel="0" collapsed="false">
      <c r="E4764" s="0" t="n">
        <v>556.1</v>
      </c>
      <c r="F4764" s="0" t="n">
        <v>3.36147321</v>
      </c>
    </row>
    <row r="4765" customFormat="false" ht="14.25" hidden="false" customHeight="false" outlineLevel="0" collapsed="false">
      <c r="E4765" s="0" t="n">
        <v>556.2</v>
      </c>
      <c r="F4765" s="0" t="n">
        <v>3.355933975</v>
      </c>
    </row>
    <row r="4766" customFormat="false" ht="14.25" hidden="false" customHeight="false" outlineLevel="0" collapsed="false">
      <c r="E4766" s="0" t="n">
        <v>556.3</v>
      </c>
      <c r="F4766" s="0" t="n">
        <v>3.346596952</v>
      </c>
    </row>
    <row r="4767" customFormat="false" ht="14.25" hidden="false" customHeight="false" outlineLevel="0" collapsed="false">
      <c r="E4767" s="0" t="n">
        <v>556.4</v>
      </c>
      <c r="F4767" s="0" t="n">
        <v>3.336887963</v>
      </c>
    </row>
    <row r="4768" customFormat="false" ht="14.25" hidden="false" customHeight="false" outlineLevel="0" collapsed="false">
      <c r="E4768" s="0" t="n">
        <v>556.5</v>
      </c>
      <c r="F4768" s="0" t="n">
        <v>3.349165786</v>
      </c>
    </row>
    <row r="4769" customFormat="false" ht="14.25" hidden="false" customHeight="false" outlineLevel="0" collapsed="false">
      <c r="E4769" s="0" t="n">
        <v>556.6</v>
      </c>
      <c r="F4769" s="0" t="n">
        <v>3.364118653</v>
      </c>
    </row>
    <row r="4770" customFormat="false" ht="14.25" hidden="false" customHeight="false" outlineLevel="0" collapsed="false">
      <c r="E4770" s="0" t="n">
        <v>556.7</v>
      </c>
      <c r="F4770" s="0" t="n">
        <v>3.375065236</v>
      </c>
    </row>
    <row r="4771" customFormat="false" ht="14.25" hidden="false" customHeight="false" outlineLevel="0" collapsed="false">
      <c r="E4771" s="0" t="n">
        <v>556.8</v>
      </c>
      <c r="F4771" s="0" t="n">
        <v>3.370448071</v>
      </c>
    </row>
    <row r="4772" customFormat="false" ht="14.25" hidden="false" customHeight="false" outlineLevel="0" collapsed="false">
      <c r="E4772" s="0" t="n">
        <v>556.9</v>
      </c>
      <c r="F4772" s="0" t="n">
        <v>3.3590757</v>
      </c>
    </row>
    <row r="4773" customFormat="false" ht="14.25" hidden="false" customHeight="false" outlineLevel="0" collapsed="false">
      <c r="E4773" s="0" t="n">
        <v>557</v>
      </c>
      <c r="F4773" s="0" t="n">
        <v>3.350378789</v>
      </c>
    </row>
    <row r="4774" customFormat="false" ht="14.25" hidden="false" customHeight="false" outlineLevel="0" collapsed="false">
      <c r="E4774" s="0" t="n">
        <v>557.1</v>
      </c>
      <c r="F4774" s="0" t="n">
        <v>3.351681056</v>
      </c>
    </row>
    <row r="4775" customFormat="false" ht="14.25" hidden="false" customHeight="false" outlineLevel="0" collapsed="false">
      <c r="E4775" s="0" t="n">
        <v>557.2</v>
      </c>
      <c r="F4775" s="0" t="n">
        <v>3.338236277</v>
      </c>
    </row>
    <row r="4776" customFormat="false" ht="14.25" hidden="false" customHeight="false" outlineLevel="0" collapsed="false">
      <c r="E4776" s="0" t="n">
        <v>557.3</v>
      </c>
      <c r="F4776" s="0" t="n">
        <v>3.346880144</v>
      </c>
    </row>
    <row r="4777" customFormat="false" ht="14.25" hidden="false" customHeight="false" outlineLevel="0" collapsed="false">
      <c r="E4777" s="0" t="n">
        <v>557.4</v>
      </c>
      <c r="F4777" s="0" t="n">
        <v>3.340957128</v>
      </c>
    </row>
    <row r="4778" customFormat="false" ht="14.25" hidden="false" customHeight="false" outlineLevel="0" collapsed="false">
      <c r="E4778" s="0" t="n">
        <v>557.5</v>
      </c>
      <c r="F4778" s="0" t="n">
        <v>3.321544726</v>
      </c>
    </row>
    <row r="4779" customFormat="false" ht="14.25" hidden="false" customHeight="false" outlineLevel="0" collapsed="false">
      <c r="E4779" s="0" t="n">
        <v>557.6</v>
      </c>
      <c r="F4779" s="0" t="n">
        <v>3.319401084</v>
      </c>
    </row>
    <row r="4780" customFormat="false" ht="14.25" hidden="false" customHeight="false" outlineLevel="0" collapsed="false">
      <c r="E4780" s="0" t="n">
        <v>557.7</v>
      </c>
      <c r="F4780" s="0" t="n">
        <v>3.312434164</v>
      </c>
    </row>
    <row r="4781" customFormat="false" ht="14.25" hidden="false" customHeight="false" outlineLevel="0" collapsed="false">
      <c r="E4781" s="0" t="n">
        <v>557.8</v>
      </c>
      <c r="F4781" s="0" t="n">
        <v>3.320045884</v>
      </c>
    </row>
    <row r="4782" customFormat="false" ht="14.25" hidden="false" customHeight="false" outlineLevel="0" collapsed="false">
      <c r="E4782" s="0" t="n">
        <v>557.9</v>
      </c>
      <c r="F4782" s="0" t="n">
        <v>3.317086213</v>
      </c>
    </row>
    <row r="4783" customFormat="false" ht="14.25" hidden="false" customHeight="false" outlineLevel="0" collapsed="false">
      <c r="E4783" s="0" t="n">
        <v>558</v>
      </c>
      <c r="F4783" s="0" t="n">
        <v>3.297526972</v>
      </c>
    </row>
    <row r="4784" customFormat="false" ht="14.25" hidden="false" customHeight="false" outlineLevel="0" collapsed="false">
      <c r="E4784" s="0" t="n">
        <v>558.1</v>
      </c>
      <c r="F4784" s="0" t="n">
        <v>3.30312725</v>
      </c>
    </row>
    <row r="4785" customFormat="false" ht="14.25" hidden="false" customHeight="false" outlineLevel="0" collapsed="false">
      <c r="E4785" s="0" t="n">
        <v>558.2</v>
      </c>
      <c r="F4785" s="0" t="n">
        <v>3.305100685</v>
      </c>
    </row>
    <row r="4786" customFormat="false" ht="14.25" hidden="false" customHeight="false" outlineLevel="0" collapsed="false">
      <c r="E4786" s="0" t="n">
        <v>558.3</v>
      </c>
      <c r="F4786" s="0" t="n">
        <v>3.299821198</v>
      </c>
    </row>
    <row r="4787" customFormat="false" ht="14.25" hidden="false" customHeight="false" outlineLevel="0" collapsed="false">
      <c r="E4787" s="0" t="n">
        <v>558.4</v>
      </c>
      <c r="F4787" s="0" t="n">
        <v>3.297544993</v>
      </c>
    </row>
    <row r="4788" customFormat="false" ht="14.25" hidden="false" customHeight="false" outlineLevel="0" collapsed="false">
      <c r="E4788" s="0" t="n">
        <v>558.5</v>
      </c>
      <c r="F4788" s="0" t="n">
        <v>3.309375221</v>
      </c>
    </row>
    <row r="4789" customFormat="false" ht="14.25" hidden="false" customHeight="false" outlineLevel="0" collapsed="false">
      <c r="E4789" s="0" t="n">
        <v>558.6</v>
      </c>
      <c r="F4789" s="0" t="n">
        <v>3.31763944</v>
      </c>
    </row>
    <row r="4790" customFormat="false" ht="14.25" hidden="false" customHeight="false" outlineLevel="0" collapsed="false">
      <c r="E4790" s="0" t="n">
        <v>558.7</v>
      </c>
      <c r="F4790" s="0" t="n">
        <v>3.322324012</v>
      </c>
    </row>
    <row r="4791" customFormat="false" ht="14.25" hidden="false" customHeight="false" outlineLevel="0" collapsed="false">
      <c r="E4791" s="0" t="n">
        <v>558.8</v>
      </c>
      <c r="F4791" s="0" t="n">
        <v>3.317830782</v>
      </c>
    </row>
    <row r="4792" customFormat="false" ht="14.25" hidden="false" customHeight="false" outlineLevel="0" collapsed="false">
      <c r="E4792" s="0" t="n">
        <v>558.9</v>
      </c>
      <c r="F4792" s="0" t="n">
        <v>3.322945895</v>
      </c>
    </row>
    <row r="4793" customFormat="false" ht="14.25" hidden="false" customHeight="false" outlineLevel="0" collapsed="false">
      <c r="E4793" s="0" t="n">
        <v>559</v>
      </c>
      <c r="F4793" s="0" t="n">
        <v>3.325894011</v>
      </c>
    </row>
    <row r="4794" customFormat="false" ht="14.25" hidden="false" customHeight="false" outlineLevel="0" collapsed="false">
      <c r="E4794" s="0" t="n">
        <v>559.1</v>
      </c>
      <c r="F4794" s="0" t="n">
        <v>3.311826895</v>
      </c>
    </row>
    <row r="4795" customFormat="false" ht="14.25" hidden="false" customHeight="false" outlineLevel="0" collapsed="false">
      <c r="E4795" s="0" t="n">
        <v>559.2</v>
      </c>
      <c r="F4795" s="0" t="n">
        <v>3.293579715</v>
      </c>
    </row>
    <row r="4796" customFormat="false" ht="14.25" hidden="false" customHeight="false" outlineLevel="0" collapsed="false">
      <c r="E4796" s="0" t="n">
        <v>559.3</v>
      </c>
      <c r="F4796" s="0" t="n">
        <v>3.289130728</v>
      </c>
    </row>
    <row r="4797" customFormat="false" ht="14.25" hidden="false" customHeight="false" outlineLevel="0" collapsed="false">
      <c r="E4797" s="0" t="n">
        <v>559.4</v>
      </c>
      <c r="F4797" s="0" t="n">
        <v>3.272279937</v>
      </c>
    </row>
    <row r="4798" customFormat="false" ht="14.25" hidden="false" customHeight="false" outlineLevel="0" collapsed="false">
      <c r="E4798" s="0" t="n">
        <v>559.5</v>
      </c>
      <c r="F4798" s="0" t="n">
        <v>3.284074627</v>
      </c>
    </row>
    <row r="4799" customFormat="false" ht="14.25" hidden="false" customHeight="false" outlineLevel="0" collapsed="false">
      <c r="E4799" s="0" t="n">
        <v>559.6</v>
      </c>
      <c r="F4799" s="0" t="n">
        <v>3.296875689</v>
      </c>
    </row>
    <row r="4800" customFormat="false" ht="14.25" hidden="false" customHeight="false" outlineLevel="0" collapsed="false">
      <c r="E4800" s="0" t="n">
        <v>559.7</v>
      </c>
      <c r="F4800" s="0" t="n">
        <v>3.308163721</v>
      </c>
    </row>
    <row r="4801" customFormat="false" ht="14.25" hidden="false" customHeight="false" outlineLevel="0" collapsed="false">
      <c r="E4801" s="0" t="n">
        <v>559.8</v>
      </c>
      <c r="F4801" s="0" t="n">
        <v>3.328715718</v>
      </c>
    </row>
    <row r="4802" customFormat="false" ht="14.25" hidden="false" customHeight="false" outlineLevel="0" collapsed="false">
      <c r="E4802" s="0" t="n">
        <v>559.9</v>
      </c>
      <c r="F4802" s="0" t="n">
        <v>3.319265946</v>
      </c>
    </row>
    <row r="4803" customFormat="false" ht="14.25" hidden="false" customHeight="false" outlineLevel="0" collapsed="false">
      <c r="E4803" s="0" t="n">
        <v>560</v>
      </c>
      <c r="F4803" s="0" t="n">
        <v>3.320958361</v>
      </c>
    </row>
    <row r="4804" customFormat="false" ht="14.25" hidden="false" customHeight="false" outlineLevel="0" collapsed="false">
      <c r="E4804" s="0" t="n">
        <v>560.1</v>
      </c>
      <c r="F4804" s="0" t="n">
        <v>3.336528092</v>
      </c>
    </row>
    <row r="4805" customFormat="false" ht="14.25" hidden="false" customHeight="false" outlineLevel="0" collapsed="false">
      <c r="E4805" s="0" t="n">
        <v>560.2</v>
      </c>
      <c r="F4805" s="0" t="n">
        <v>3.332879296</v>
      </c>
    </row>
    <row r="4806" customFormat="false" ht="14.25" hidden="false" customHeight="false" outlineLevel="0" collapsed="false">
      <c r="E4806" s="0" t="n">
        <v>560.3</v>
      </c>
      <c r="F4806" s="0" t="n">
        <v>3.344556921</v>
      </c>
    </row>
    <row r="4807" customFormat="false" ht="14.25" hidden="false" customHeight="false" outlineLevel="0" collapsed="false">
      <c r="E4807" s="0" t="n">
        <v>560.4</v>
      </c>
      <c r="F4807" s="0" t="n">
        <v>3.377350513</v>
      </c>
    </row>
    <row r="4808" customFormat="false" ht="14.25" hidden="false" customHeight="false" outlineLevel="0" collapsed="false">
      <c r="E4808" s="0" t="n">
        <v>560.5</v>
      </c>
      <c r="F4808" s="0" t="n">
        <v>3.38368034</v>
      </c>
    </row>
    <row r="4809" customFormat="false" ht="14.25" hidden="false" customHeight="false" outlineLevel="0" collapsed="false">
      <c r="E4809" s="0" t="n">
        <v>560.6</v>
      </c>
      <c r="F4809" s="0" t="n">
        <v>3.389566403</v>
      </c>
    </row>
    <row r="4810" customFormat="false" ht="14.25" hidden="false" customHeight="false" outlineLevel="0" collapsed="false">
      <c r="E4810" s="0" t="n">
        <v>560.7</v>
      </c>
      <c r="F4810" s="0" t="n">
        <v>3.371074834</v>
      </c>
    </row>
    <row r="4811" customFormat="false" ht="14.25" hidden="false" customHeight="false" outlineLevel="0" collapsed="false">
      <c r="E4811" s="0" t="n">
        <v>560.8</v>
      </c>
      <c r="F4811" s="0" t="n">
        <v>3.358826447</v>
      </c>
    </row>
    <row r="4812" customFormat="false" ht="14.25" hidden="false" customHeight="false" outlineLevel="0" collapsed="false">
      <c r="E4812" s="0" t="n">
        <v>560.9</v>
      </c>
      <c r="F4812" s="0" t="n">
        <v>3.344482067</v>
      </c>
    </row>
    <row r="4813" customFormat="false" ht="14.25" hidden="false" customHeight="false" outlineLevel="0" collapsed="false">
      <c r="E4813" s="0" t="n">
        <v>561</v>
      </c>
      <c r="F4813" s="0" t="n">
        <v>3.338366932</v>
      </c>
    </row>
    <row r="4814" customFormat="false" ht="14.25" hidden="false" customHeight="false" outlineLevel="0" collapsed="false">
      <c r="E4814" s="0" t="n">
        <v>561.1</v>
      </c>
      <c r="F4814" s="0" t="n">
        <v>3.339276679</v>
      </c>
    </row>
    <row r="4815" customFormat="false" ht="14.25" hidden="false" customHeight="false" outlineLevel="0" collapsed="false">
      <c r="E4815" s="0" t="n">
        <v>561.2</v>
      </c>
      <c r="F4815" s="0" t="n">
        <v>3.352193482</v>
      </c>
    </row>
    <row r="4816" customFormat="false" ht="14.25" hidden="false" customHeight="false" outlineLevel="0" collapsed="false">
      <c r="E4816" s="0" t="n">
        <v>561.3</v>
      </c>
      <c r="F4816" s="0" t="n">
        <v>3.353925542</v>
      </c>
    </row>
    <row r="4817" customFormat="false" ht="14.25" hidden="false" customHeight="false" outlineLevel="0" collapsed="false">
      <c r="E4817" s="0" t="n">
        <v>561.4</v>
      </c>
      <c r="F4817" s="0" t="n">
        <v>3.356986285</v>
      </c>
    </row>
    <row r="4818" customFormat="false" ht="14.25" hidden="false" customHeight="false" outlineLevel="0" collapsed="false">
      <c r="E4818" s="0" t="n">
        <v>561.5</v>
      </c>
      <c r="F4818" s="0" t="n">
        <v>3.371885299</v>
      </c>
    </row>
    <row r="4819" customFormat="false" ht="14.25" hidden="false" customHeight="false" outlineLevel="0" collapsed="false">
      <c r="E4819" s="0" t="n">
        <v>561.6</v>
      </c>
      <c r="F4819" s="0" t="n">
        <v>3.359632596</v>
      </c>
    </row>
    <row r="4820" customFormat="false" ht="14.25" hidden="false" customHeight="false" outlineLevel="0" collapsed="false">
      <c r="E4820" s="0" t="n">
        <v>561.7</v>
      </c>
      <c r="F4820" s="0" t="n">
        <v>3.360309915</v>
      </c>
    </row>
    <row r="4821" customFormat="false" ht="14.25" hidden="false" customHeight="false" outlineLevel="0" collapsed="false">
      <c r="E4821" s="0" t="n">
        <v>561.8</v>
      </c>
      <c r="F4821" s="0" t="n">
        <v>3.356171212</v>
      </c>
    </row>
    <row r="4822" customFormat="false" ht="14.25" hidden="false" customHeight="false" outlineLevel="0" collapsed="false">
      <c r="E4822" s="0" t="n">
        <v>561.9</v>
      </c>
      <c r="F4822" s="0" t="n">
        <v>3.350360593</v>
      </c>
    </row>
    <row r="4823" customFormat="false" ht="14.25" hidden="false" customHeight="false" outlineLevel="0" collapsed="false">
      <c r="E4823" s="0" t="n">
        <v>562</v>
      </c>
      <c r="F4823" s="0" t="n">
        <v>3.344455726</v>
      </c>
    </row>
    <row r="4824" customFormat="false" ht="14.25" hidden="false" customHeight="false" outlineLevel="0" collapsed="false">
      <c r="E4824" s="0" t="n">
        <v>562.1</v>
      </c>
      <c r="F4824" s="0" t="n">
        <v>3.34901174</v>
      </c>
    </row>
    <row r="4825" customFormat="false" ht="14.25" hidden="false" customHeight="false" outlineLevel="0" collapsed="false">
      <c r="E4825" s="0" t="n">
        <v>562.2</v>
      </c>
      <c r="F4825" s="0" t="n">
        <v>3.352492466</v>
      </c>
    </row>
    <row r="4826" customFormat="false" ht="14.25" hidden="false" customHeight="false" outlineLevel="0" collapsed="false">
      <c r="E4826" s="0" t="n">
        <v>562.3</v>
      </c>
      <c r="F4826" s="0" t="n">
        <v>3.364072384</v>
      </c>
    </row>
    <row r="4827" customFormat="false" ht="14.25" hidden="false" customHeight="false" outlineLevel="0" collapsed="false">
      <c r="E4827" s="0" t="n">
        <v>562.4</v>
      </c>
      <c r="F4827" s="0" t="n">
        <v>3.348882377</v>
      </c>
    </row>
    <row r="4828" customFormat="false" ht="14.25" hidden="false" customHeight="false" outlineLevel="0" collapsed="false">
      <c r="E4828" s="0" t="n">
        <v>562.5</v>
      </c>
      <c r="F4828" s="0" t="n">
        <v>3.342770174</v>
      </c>
    </row>
    <row r="4829" customFormat="false" ht="14.25" hidden="false" customHeight="false" outlineLevel="0" collapsed="false">
      <c r="E4829" s="0" t="n">
        <v>562.6</v>
      </c>
      <c r="F4829" s="0" t="n">
        <v>3.368456593</v>
      </c>
    </row>
    <row r="4830" customFormat="false" ht="14.25" hidden="false" customHeight="false" outlineLevel="0" collapsed="false">
      <c r="E4830" s="0" t="n">
        <v>562.7</v>
      </c>
      <c r="F4830" s="0" t="n">
        <v>3.367632482</v>
      </c>
    </row>
    <row r="4831" customFormat="false" ht="14.25" hidden="false" customHeight="false" outlineLevel="0" collapsed="false">
      <c r="E4831" s="0" t="n">
        <v>562.8</v>
      </c>
      <c r="F4831" s="0" t="n">
        <v>3.36973983</v>
      </c>
    </row>
    <row r="4832" customFormat="false" ht="14.25" hidden="false" customHeight="false" outlineLevel="0" collapsed="false">
      <c r="E4832" s="0" t="n">
        <v>562.9</v>
      </c>
      <c r="F4832" s="0" t="n">
        <v>3.379949645</v>
      </c>
    </row>
    <row r="4833" customFormat="false" ht="14.25" hidden="false" customHeight="false" outlineLevel="0" collapsed="false">
      <c r="E4833" s="0" t="n">
        <v>563</v>
      </c>
      <c r="F4833" s="0" t="n">
        <v>3.388988187</v>
      </c>
    </row>
    <row r="4834" customFormat="false" ht="14.25" hidden="false" customHeight="false" outlineLevel="0" collapsed="false">
      <c r="E4834" s="0" t="n">
        <v>563.1</v>
      </c>
      <c r="F4834" s="0" t="n">
        <v>3.387166341</v>
      </c>
    </row>
    <row r="4835" customFormat="false" ht="14.25" hidden="false" customHeight="false" outlineLevel="0" collapsed="false">
      <c r="E4835" s="0" t="n">
        <v>563.2</v>
      </c>
      <c r="F4835" s="0" t="n">
        <v>3.394442622</v>
      </c>
    </row>
    <row r="4836" customFormat="false" ht="14.25" hidden="false" customHeight="false" outlineLevel="0" collapsed="false">
      <c r="E4836" s="0" t="n">
        <v>563.3</v>
      </c>
      <c r="F4836" s="0" t="n">
        <v>3.384784516</v>
      </c>
    </row>
    <row r="4837" customFormat="false" ht="14.25" hidden="false" customHeight="false" outlineLevel="0" collapsed="false">
      <c r="E4837" s="0" t="n">
        <v>563.4</v>
      </c>
      <c r="F4837" s="0" t="n">
        <v>3.396982618</v>
      </c>
    </row>
    <row r="4838" customFormat="false" ht="14.25" hidden="false" customHeight="false" outlineLevel="0" collapsed="false">
      <c r="E4838" s="0" t="n">
        <v>563.5</v>
      </c>
      <c r="F4838" s="0" t="n">
        <v>3.387268918</v>
      </c>
    </row>
    <row r="4839" customFormat="false" ht="14.25" hidden="false" customHeight="false" outlineLevel="0" collapsed="false">
      <c r="E4839" s="0" t="n">
        <v>563.6</v>
      </c>
      <c r="F4839" s="0" t="n">
        <v>3.391368637</v>
      </c>
    </row>
    <row r="4840" customFormat="false" ht="14.25" hidden="false" customHeight="false" outlineLevel="0" collapsed="false">
      <c r="E4840" s="0" t="n">
        <v>563.7</v>
      </c>
      <c r="F4840" s="0" t="n">
        <v>3.405374637</v>
      </c>
    </row>
    <row r="4841" customFormat="false" ht="14.25" hidden="false" customHeight="false" outlineLevel="0" collapsed="false">
      <c r="E4841" s="0" t="n">
        <v>563.8</v>
      </c>
      <c r="F4841" s="0" t="n">
        <v>3.398054182</v>
      </c>
    </row>
    <row r="4842" customFormat="false" ht="14.25" hidden="false" customHeight="false" outlineLevel="0" collapsed="false">
      <c r="E4842" s="0" t="n">
        <v>563.9</v>
      </c>
      <c r="F4842" s="0" t="n">
        <v>3.383736657</v>
      </c>
    </row>
    <row r="4843" customFormat="false" ht="14.25" hidden="false" customHeight="false" outlineLevel="0" collapsed="false">
      <c r="E4843" s="0" t="n">
        <v>564</v>
      </c>
      <c r="F4843" s="0" t="n">
        <v>3.378811346</v>
      </c>
    </row>
    <row r="4844" customFormat="false" ht="14.25" hidden="false" customHeight="false" outlineLevel="0" collapsed="false">
      <c r="E4844" s="0" t="n">
        <v>564.1</v>
      </c>
      <c r="F4844" s="0" t="n">
        <v>3.382412181</v>
      </c>
    </row>
    <row r="4845" customFormat="false" ht="14.25" hidden="false" customHeight="false" outlineLevel="0" collapsed="false">
      <c r="E4845" s="0" t="n">
        <v>564.2</v>
      </c>
      <c r="F4845" s="0" t="n">
        <v>3.381791478</v>
      </c>
    </row>
    <row r="4846" customFormat="false" ht="14.25" hidden="false" customHeight="false" outlineLevel="0" collapsed="false">
      <c r="E4846" s="0" t="n">
        <v>564.3</v>
      </c>
      <c r="F4846" s="0" t="n">
        <v>3.387212489</v>
      </c>
    </row>
    <row r="4847" customFormat="false" ht="14.25" hidden="false" customHeight="false" outlineLevel="0" collapsed="false">
      <c r="E4847" s="0" t="n">
        <v>564.4</v>
      </c>
      <c r="F4847" s="0" t="n">
        <v>3.401746274</v>
      </c>
    </row>
    <row r="4848" customFormat="false" ht="14.25" hidden="false" customHeight="false" outlineLevel="0" collapsed="false">
      <c r="E4848" s="0" t="n">
        <v>564.5</v>
      </c>
      <c r="F4848" s="0" t="n">
        <v>3.427882668</v>
      </c>
    </row>
    <row r="4849" customFormat="false" ht="14.25" hidden="false" customHeight="false" outlineLevel="0" collapsed="false">
      <c r="E4849" s="0" t="n">
        <v>564.6</v>
      </c>
      <c r="F4849" s="0" t="n">
        <v>3.437606312</v>
      </c>
    </row>
    <row r="4850" customFormat="false" ht="14.25" hidden="false" customHeight="false" outlineLevel="0" collapsed="false">
      <c r="E4850" s="0" t="n">
        <v>564.7</v>
      </c>
      <c r="F4850" s="0" t="n">
        <v>3.424157886</v>
      </c>
    </row>
    <row r="4851" customFormat="false" ht="14.25" hidden="false" customHeight="false" outlineLevel="0" collapsed="false">
      <c r="E4851" s="0" t="n">
        <v>564.8</v>
      </c>
      <c r="F4851" s="0" t="n">
        <v>3.423333341</v>
      </c>
    </row>
    <row r="4852" customFormat="false" ht="14.25" hidden="false" customHeight="false" outlineLevel="0" collapsed="false">
      <c r="E4852" s="0" t="n">
        <v>564.9</v>
      </c>
      <c r="F4852" s="0" t="n">
        <v>3.430375435</v>
      </c>
    </row>
    <row r="4853" customFormat="false" ht="14.25" hidden="false" customHeight="false" outlineLevel="0" collapsed="false">
      <c r="E4853" s="0" t="n">
        <v>565</v>
      </c>
      <c r="F4853" s="0" t="n">
        <v>3.431127259</v>
      </c>
    </row>
    <row r="4854" customFormat="false" ht="14.25" hidden="false" customHeight="false" outlineLevel="0" collapsed="false">
      <c r="E4854" s="0" t="n">
        <v>565.1</v>
      </c>
      <c r="F4854" s="0" t="n">
        <v>3.421468811</v>
      </c>
    </row>
    <row r="4855" customFormat="false" ht="14.25" hidden="false" customHeight="false" outlineLevel="0" collapsed="false">
      <c r="E4855" s="0" t="n">
        <v>565.2</v>
      </c>
      <c r="F4855" s="0" t="n">
        <v>3.421384078</v>
      </c>
    </row>
    <row r="4856" customFormat="false" ht="14.25" hidden="false" customHeight="false" outlineLevel="0" collapsed="false">
      <c r="E4856" s="0" t="n">
        <v>565.3</v>
      </c>
      <c r="F4856" s="0" t="n">
        <v>3.410374453</v>
      </c>
    </row>
    <row r="4857" customFormat="false" ht="14.25" hidden="false" customHeight="false" outlineLevel="0" collapsed="false">
      <c r="E4857" s="0" t="n">
        <v>565.4</v>
      </c>
      <c r="F4857" s="0" t="n">
        <v>3.413752862</v>
      </c>
    </row>
    <row r="4858" customFormat="false" ht="14.25" hidden="false" customHeight="false" outlineLevel="0" collapsed="false">
      <c r="E4858" s="0" t="n">
        <v>565.5</v>
      </c>
      <c r="F4858" s="0" t="n">
        <v>3.392037203</v>
      </c>
    </row>
    <row r="4859" customFormat="false" ht="14.25" hidden="false" customHeight="false" outlineLevel="0" collapsed="false">
      <c r="E4859" s="0" t="n">
        <v>565.6</v>
      </c>
      <c r="F4859" s="0" t="n">
        <v>3.410487585</v>
      </c>
    </row>
    <row r="4860" customFormat="false" ht="14.25" hidden="false" customHeight="false" outlineLevel="0" collapsed="false">
      <c r="E4860" s="0" t="n">
        <v>565.7</v>
      </c>
      <c r="F4860" s="0" t="n">
        <v>3.424278122</v>
      </c>
    </row>
    <row r="4861" customFormat="false" ht="14.25" hidden="false" customHeight="false" outlineLevel="0" collapsed="false">
      <c r="E4861" s="0" t="n">
        <v>565.8</v>
      </c>
      <c r="F4861" s="0" t="n">
        <v>3.411611573</v>
      </c>
    </row>
    <row r="4862" customFormat="false" ht="14.25" hidden="false" customHeight="false" outlineLevel="0" collapsed="false">
      <c r="E4862" s="0" t="n">
        <v>565.9</v>
      </c>
      <c r="F4862" s="0" t="n">
        <v>3.419894526</v>
      </c>
    </row>
    <row r="4863" customFormat="false" ht="14.25" hidden="false" customHeight="false" outlineLevel="0" collapsed="false">
      <c r="E4863" s="0" t="n">
        <v>566</v>
      </c>
      <c r="F4863" s="0" t="n">
        <v>3.42794883</v>
      </c>
    </row>
    <row r="4864" customFormat="false" ht="14.25" hidden="false" customHeight="false" outlineLevel="0" collapsed="false">
      <c r="E4864" s="0" t="n">
        <v>566.1</v>
      </c>
      <c r="F4864" s="0" t="n">
        <v>3.425570812</v>
      </c>
    </row>
    <row r="4865" customFormat="false" ht="14.25" hidden="false" customHeight="false" outlineLevel="0" collapsed="false">
      <c r="E4865" s="0" t="n">
        <v>566.2</v>
      </c>
      <c r="F4865" s="0" t="n">
        <v>3.411193175</v>
      </c>
    </row>
    <row r="4866" customFormat="false" ht="14.25" hidden="false" customHeight="false" outlineLevel="0" collapsed="false">
      <c r="E4866" s="0" t="n">
        <v>566.3</v>
      </c>
      <c r="F4866" s="0" t="n">
        <v>3.405230634</v>
      </c>
    </row>
    <row r="4867" customFormat="false" ht="14.25" hidden="false" customHeight="false" outlineLevel="0" collapsed="false">
      <c r="E4867" s="0" t="n">
        <v>566.4</v>
      </c>
      <c r="F4867" s="0" t="n">
        <v>3.402143117</v>
      </c>
    </row>
    <row r="4868" customFormat="false" ht="14.25" hidden="false" customHeight="false" outlineLevel="0" collapsed="false">
      <c r="E4868" s="0" t="n">
        <v>566.5</v>
      </c>
      <c r="F4868" s="0" t="n">
        <v>3.38953023</v>
      </c>
    </row>
    <row r="4869" customFormat="false" ht="14.25" hidden="false" customHeight="false" outlineLevel="0" collapsed="false">
      <c r="E4869" s="0" t="n">
        <v>566.6</v>
      </c>
      <c r="F4869" s="0" t="n">
        <v>3.370613802</v>
      </c>
    </row>
    <row r="4870" customFormat="false" ht="14.25" hidden="false" customHeight="false" outlineLevel="0" collapsed="false">
      <c r="E4870" s="0" t="n">
        <v>566.7</v>
      </c>
      <c r="F4870" s="0" t="n">
        <v>3.362156426</v>
      </c>
    </row>
    <row r="4871" customFormat="false" ht="14.25" hidden="false" customHeight="false" outlineLevel="0" collapsed="false">
      <c r="E4871" s="0" t="n">
        <v>566.8</v>
      </c>
      <c r="F4871" s="0" t="n">
        <v>3.360794089</v>
      </c>
    </row>
    <row r="4872" customFormat="false" ht="14.25" hidden="false" customHeight="false" outlineLevel="0" collapsed="false">
      <c r="E4872" s="0" t="n">
        <v>566.9</v>
      </c>
      <c r="F4872" s="0" t="n">
        <v>3.349943465</v>
      </c>
    </row>
    <row r="4873" customFormat="false" ht="14.25" hidden="false" customHeight="false" outlineLevel="0" collapsed="false">
      <c r="E4873" s="0" t="n">
        <v>567</v>
      </c>
      <c r="F4873" s="0" t="n">
        <v>3.344142345</v>
      </c>
    </row>
    <row r="4874" customFormat="false" ht="14.25" hidden="false" customHeight="false" outlineLevel="0" collapsed="false">
      <c r="E4874" s="0" t="n">
        <v>567.1</v>
      </c>
      <c r="F4874" s="0" t="n">
        <v>3.343587531</v>
      </c>
    </row>
    <row r="4875" customFormat="false" ht="14.25" hidden="false" customHeight="false" outlineLevel="0" collapsed="false">
      <c r="E4875" s="0" t="n">
        <v>567.2</v>
      </c>
      <c r="F4875" s="0" t="n">
        <v>3.352034799</v>
      </c>
    </row>
    <row r="4876" customFormat="false" ht="14.25" hidden="false" customHeight="false" outlineLevel="0" collapsed="false">
      <c r="E4876" s="0" t="n">
        <v>567.3</v>
      </c>
      <c r="F4876" s="0" t="n">
        <v>3.345321087</v>
      </c>
    </row>
    <row r="4877" customFormat="false" ht="14.25" hidden="false" customHeight="false" outlineLevel="0" collapsed="false">
      <c r="E4877" s="0" t="n">
        <v>567.4</v>
      </c>
      <c r="F4877" s="0" t="n">
        <v>3.349147289</v>
      </c>
    </row>
    <row r="4878" customFormat="false" ht="14.25" hidden="false" customHeight="false" outlineLevel="0" collapsed="false">
      <c r="E4878" s="0" t="n">
        <v>567.5</v>
      </c>
      <c r="F4878" s="0" t="n">
        <v>3.35408055</v>
      </c>
    </row>
    <row r="4879" customFormat="false" ht="14.25" hidden="false" customHeight="false" outlineLevel="0" collapsed="false">
      <c r="E4879" s="0" t="n">
        <v>567.6</v>
      </c>
      <c r="F4879" s="0" t="n">
        <v>3.374876036</v>
      </c>
    </row>
    <row r="4880" customFormat="false" ht="14.25" hidden="false" customHeight="false" outlineLevel="0" collapsed="false">
      <c r="E4880" s="0" t="n">
        <v>567.7</v>
      </c>
      <c r="F4880" s="0" t="n">
        <v>3.359503053</v>
      </c>
    </row>
    <row r="4881" customFormat="false" ht="14.25" hidden="false" customHeight="false" outlineLevel="0" collapsed="false">
      <c r="E4881" s="0" t="n">
        <v>567.8</v>
      </c>
      <c r="F4881" s="0" t="n">
        <v>3.336313003</v>
      </c>
    </row>
    <row r="4882" customFormat="false" ht="14.25" hidden="false" customHeight="false" outlineLevel="0" collapsed="false">
      <c r="E4882" s="0" t="n">
        <v>567.9</v>
      </c>
      <c r="F4882" s="0" t="n">
        <v>3.333884349</v>
      </c>
    </row>
    <row r="4883" customFormat="false" ht="14.25" hidden="false" customHeight="false" outlineLevel="0" collapsed="false">
      <c r="E4883" s="0" t="n">
        <v>568</v>
      </c>
      <c r="F4883" s="0" t="n">
        <v>3.323809618</v>
      </c>
    </row>
    <row r="4884" customFormat="false" ht="14.25" hidden="false" customHeight="false" outlineLevel="0" collapsed="false">
      <c r="E4884" s="0" t="n">
        <v>568.1</v>
      </c>
      <c r="F4884" s="0" t="n">
        <v>3.316811823</v>
      </c>
    </row>
    <row r="4885" customFormat="false" ht="14.25" hidden="false" customHeight="false" outlineLevel="0" collapsed="false">
      <c r="E4885" s="0" t="n">
        <v>568.2</v>
      </c>
      <c r="F4885" s="0" t="n">
        <v>3.330181372</v>
      </c>
    </row>
    <row r="4886" customFormat="false" ht="14.25" hidden="false" customHeight="false" outlineLevel="0" collapsed="false">
      <c r="E4886" s="0" t="n">
        <v>568.3</v>
      </c>
      <c r="F4886" s="0" t="n">
        <v>3.341661209</v>
      </c>
    </row>
    <row r="4887" customFormat="false" ht="14.25" hidden="false" customHeight="false" outlineLevel="0" collapsed="false">
      <c r="E4887" s="0" t="n">
        <v>568.4</v>
      </c>
      <c r="F4887" s="0" t="n">
        <v>3.348954614</v>
      </c>
    </row>
    <row r="4888" customFormat="false" ht="14.25" hidden="false" customHeight="false" outlineLevel="0" collapsed="false">
      <c r="E4888" s="0" t="n">
        <v>568.5</v>
      </c>
      <c r="F4888" s="0" t="n">
        <v>3.354865177</v>
      </c>
    </row>
    <row r="4889" customFormat="false" ht="14.25" hidden="false" customHeight="false" outlineLevel="0" collapsed="false">
      <c r="E4889" s="0" t="n">
        <v>568.6</v>
      </c>
      <c r="F4889" s="0" t="n">
        <v>3.359005872</v>
      </c>
    </row>
    <row r="4890" customFormat="false" ht="14.25" hidden="false" customHeight="false" outlineLevel="0" collapsed="false">
      <c r="E4890" s="0" t="n">
        <v>568.7</v>
      </c>
      <c r="F4890" s="0" t="n">
        <v>3.368256517</v>
      </c>
    </row>
    <row r="4891" customFormat="false" ht="14.25" hidden="false" customHeight="false" outlineLevel="0" collapsed="false">
      <c r="E4891" s="0" t="n">
        <v>568.8</v>
      </c>
      <c r="F4891" s="0" t="n">
        <v>3.348054587</v>
      </c>
    </row>
    <row r="4892" customFormat="false" ht="14.25" hidden="false" customHeight="false" outlineLevel="0" collapsed="false">
      <c r="E4892" s="0" t="n">
        <v>568.9</v>
      </c>
      <c r="F4892" s="0" t="n">
        <v>3.333518546</v>
      </c>
    </row>
    <row r="4893" customFormat="false" ht="14.25" hidden="false" customHeight="false" outlineLevel="0" collapsed="false">
      <c r="E4893" s="0" t="n">
        <v>569</v>
      </c>
      <c r="F4893" s="0" t="n">
        <v>3.338842407</v>
      </c>
    </row>
    <row r="4894" customFormat="false" ht="14.25" hidden="false" customHeight="false" outlineLevel="0" collapsed="false">
      <c r="E4894" s="0" t="n">
        <v>569.1</v>
      </c>
      <c r="F4894" s="0" t="n">
        <v>3.33601038</v>
      </c>
    </row>
    <row r="4895" customFormat="false" ht="14.25" hidden="false" customHeight="false" outlineLevel="0" collapsed="false">
      <c r="E4895" s="0" t="n">
        <v>569.2</v>
      </c>
      <c r="F4895" s="0" t="n">
        <v>3.329225164</v>
      </c>
    </row>
    <row r="4896" customFormat="false" ht="14.25" hidden="false" customHeight="false" outlineLevel="0" collapsed="false">
      <c r="E4896" s="0" t="n">
        <v>569.3</v>
      </c>
      <c r="F4896" s="0" t="n">
        <v>3.348720823</v>
      </c>
    </row>
    <row r="4897" customFormat="false" ht="14.25" hidden="false" customHeight="false" outlineLevel="0" collapsed="false">
      <c r="E4897" s="0" t="n">
        <v>569.4</v>
      </c>
      <c r="F4897" s="0" t="n">
        <v>3.367068476</v>
      </c>
    </row>
    <row r="4898" customFormat="false" ht="14.25" hidden="false" customHeight="false" outlineLevel="0" collapsed="false">
      <c r="E4898" s="0" t="n">
        <v>569.5</v>
      </c>
      <c r="F4898" s="0" t="n">
        <v>3.37883929</v>
      </c>
    </row>
    <row r="4899" customFormat="false" ht="14.25" hidden="false" customHeight="false" outlineLevel="0" collapsed="false">
      <c r="E4899" s="0" t="n">
        <v>569.6</v>
      </c>
      <c r="F4899" s="0" t="n">
        <v>3.383991202</v>
      </c>
    </row>
    <row r="4900" customFormat="false" ht="14.25" hidden="false" customHeight="false" outlineLevel="0" collapsed="false">
      <c r="E4900" s="0" t="n">
        <v>569.7</v>
      </c>
      <c r="F4900" s="0" t="n">
        <v>3.394135488</v>
      </c>
    </row>
    <row r="4901" customFormat="false" ht="14.25" hidden="false" customHeight="false" outlineLevel="0" collapsed="false">
      <c r="E4901" s="0" t="n">
        <v>569.8</v>
      </c>
      <c r="F4901" s="0" t="n">
        <v>3.399522689</v>
      </c>
    </row>
    <row r="4902" customFormat="false" ht="14.25" hidden="false" customHeight="false" outlineLevel="0" collapsed="false">
      <c r="E4902" s="0" t="n">
        <v>569.9</v>
      </c>
      <c r="F4902" s="0" t="n">
        <v>3.397077048</v>
      </c>
    </row>
    <row r="4903" customFormat="false" ht="14.25" hidden="false" customHeight="false" outlineLevel="0" collapsed="false">
      <c r="E4903" s="0" t="n">
        <v>570</v>
      </c>
      <c r="F4903" s="0" t="n">
        <v>3.405518785</v>
      </c>
    </row>
    <row r="4904" customFormat="false" ht="14.25" hidden="false" customHeight="false" outlineLevel="0" collapsed="false">
      <c r="E4904" s="0" t="n">
        <v>570.1</v>
      </c>
      <c r="F4904" s="0" t="n">
        <v>3.417060086</v>
      </c>
    </row>
    <row r="4905" customFormat="false" ht="14.25" hidden="false" customHeight="false" outlineLevel="0" collapsed="false">
      <c r="E4905" s="0" t="n">
        <v>570.2</v>
      </c>
      <c r="F4905" s="0" t="n">
        <v>3.421058402</v>
      </c>
    </row>
    <row r="4906" customFormat="false" ht="14.25" hidden="false" customHeight="false" outlineLevel="0" collapsed="false">
      <c r="E4906" s="0" t="n">
        <v>570.3</v>
      </c>
      <c r="F4906" s="0" t="n">
        <v>3.406344543</v>
      </c>
    </row>
    <row r="4907" customFormat="false" ht="14.25" hidden="false" customHeight="false" outlineLevel="0" collapsed="false">
      <c r="E4907" s="0" t="n">
        <v>570.4</v>
      </c>
      <c r="F4907" s="0" t="n">
        <v>3.41911704</v>
      </c>
    </row>
    <row r="4908" customFormat="false" ht="14.25" hidden="false" customHeight="false" outlineLevel="0" collapsed="false">
      <c r="E4908" s="0" t="n">
        <v>570.5</v>
      </c>
      <c r="F4908" s="0" t="n">
        <v>3.408738354</v>
      </c>
    </row>
    <row r="4909" customFormat="false" ht="14.25" hidden="false" customHeight="false" outlineLevel="0" collapsed="false">
      <c r="E4909" s="0" t="n">
        <v>570.6</v>
      </c>
      <c r="F4909" s="0" t="n">
        <v>3.403926648</v>
      </c>
    </row>
    <row r="4910" customFormat="false" ht="14.25" hidden="false" customHeight="false" outlineLevel="0" collapsed="false">
      <c r="E4910" s="0" t="n">
        <v>570.7</v>
      </c>
      <c r="F4910" s="0" t="n">
        <v>3.401272471</v>
      </c>
    </row>
    <row r="4911" customFormat="false" ht="14.25" hidden="false" customHeight="false" outlineLevel="0" collapsed="false">
      <c r="E4911" s="0" t="n">
        <v>570.8</v>
      </c>
      <c r="F4911" s="0" t="n">
        <v>3.404789986</v>
      </c>
    </row>
    <row r="4912" customFormat="false" ht="14.25" hidden="false" customHeight="false" outlineLevel="0" collapsed="false">
      <c r="E4912" s="0" t="n">
        <v>570.9</v>
      </c>
      <c r="F4912" s="0" t="n">
        <v>3.427892555</v>
      </c>
    </row>
    <row r="4913" customFormat="false" ht="14.25" hidden="false" customHeight="false" outlineLevel="0" collapsed="false">
      <c r="E4913" s="0" t="n">
        <v>571</v>
      </c>
      <c r="F4913" s="0" t="n">
        <v>3.451668796</v>
      </c>
    </row>
    <row r="4914" customFormat="false" ht="14.25" hidden="false" customHeight="false" outlineLevel="0" collapsed="false">
      <c r="E4914" s="0" t="n">
        <v>571.1</v>
      </c>
      <c r="F4914" s="0" t="n">
        <v>3.455257285</v>
      </c>
    </row>
    <row r="4915" customFormat="false" ht="14.25" hidden="false" customHeight="false" outlineLevel="0" collapsed="false">
      <c r="E4915" s="0" t="n">
        <v>571.2</v>
      </c>
      <c r="F4915" s="0" t="n">
        <v>3.473782767</v>
      </c>
    </row>
    <row r="4916" customFormat="false" ht="14.25" hidden="false" customHeight="false" outlineLevel="0" collapsed="false">
      <c r="E4916" s="0" t="n">
        <v>571.3</v>
      </c>
      <c r="F4916" s="0" t="n">
        <v>3.486944038</v>
      </c>
    </row>
    <row r="4917" customFormat="false" ht="14.25" hidden="false" customHeight="false" outlineLevel="0" collapsed="false">
      <c r="E4917" s="0" t="n">
        <v>571.4</v>
      </c>
      <c r="F4917" s="0" t="n">
        <v>3.473931126</v>
      </c>
    </row>
    <row r="4918" customFormat="false" ht="14.25" hidden="false" customHeight="false" outlineLevel="0" collapsed="false">
      <c r="E4918" s="0" t="n">
        <v>571.5</v>
      </c>
      <c r="F4918" s="0" t="n">
        <v>3.470169025</v>
      </c>
    </row>
    <row r="4919" customFormat="false" ht="14.25" hidden="false" customHeight="false" outlineLevel="0" collapsed="false">
      <c r="E4919" s="0" t="n">
        <v>571.6</v>
      </c>
      <c r="F4919" s="0" t="n">
        <v>3.456362201</v>
      </c>
    </row>
    <row r="4920" customFormat="false" ht="14.25" hidden="false" customHeight="false" outlineLevel="0" collapsed="false">
      <c r="E4920" s="0" t="n">
        <v>571.7</v>
      </c>
      <c r="F4920" s="0" t="n">
        <v>3.456694079</v>
      </c>
    </row>
    <row r="4921" customFormat="false" ht="14.25" hidden="false" customHeight="false" outlineLevel="0" collapsed="false">
      <c r="E4921" s="0" t="n">
        <v>571.8</v>
      </c>
      <c r="F4921" s="0" t="n">
        <v>3.445490255</v>
      </c>
    </row>
    <row r="4922" customFormat="false" ht="14.25" hidden="false" customHeight="false" outlineLevel="0" collapsed="false">
      <c r="E4922" s="0" t="n">
        <v>571.9</v>
      </c>
      <c r="F4922" s="0" t="n">
        <v>3.437419842</v>
      </c>
    </row>
    <row r="4923" customFormat="false" ht="14.25" hidden="false" customHeight="false" outlineLevel="0" collapsed="false">
      <c r="E4923" s="0" t="n">
        <v>572</v>
      </c>
      <c r="F4923" s="0" t="n">
        <v>3.443871706</v>
      </c>
    </row>
    <row r="4924" customFormat="false" ht="14.25" hidden="false" customHeight="false" outlineLevel="0" collapsed="false">
      <c r="E4924" s="0" t="n">
        <v>572.1</v>
      </c>
      <c r="F4924" s="0" t="n">
        <v>3.448471554</v>
      </c>
    </row>
    <row r="4925" customFormat="false" ht="14.25" hidden="false" customHeight="false" outlineLevel="0" collapsed="false">
      <c r="E4925" s="0" t="n">
        <v>572.2</v>
      </c>
      <c r="F4925" s="0" t="n">
        <v>3.432829105</v>
      </c>
    </row>
    <row r="4926" customFormat="false" ht="14.25" hidden="false" customHeight="false" outlineLevel="0" collapsed="false">
      <c r="E4926" s="0" t="n">
        <v>572.3</v>
      </c>
      <c r="F4926" s="0" t="n">
        <v>3.428279488</v>
      </c>
    </row>
    <row r="4927" customFormat="false" ht="14.25" hidden="false" customHeight="false" outlineLevel="0" collapsed="false">
      <c r="E4927" s="0" t="n">
        <v>572.4</v>
      </c>
      <c r="F4927" s="0" t="n">
        <v>3.427476655</v>
      </c>
    </row>
    <row r="4928" customFormat="false" ht="14.25" hidden="false" customHeight="false" outlineLevel="0" collapsed="false">
      <c r="E4928" s="0" t="n">
        <v>572.5</v>
      </c>
      <c r="F4928" s="0" t="n">
        <v>3.422878762</v>
      </c>
    </row>
    <row r="4929" customFormat="false" ht="14.25" hidden="false" customHeight="false" outlineLevel="0" collapsed="false">
      <c r="E4929" s="0" t="n">
        <v>572.6</v>
      </c>
      <c r="F4929" s="0" t="n">
        <v>3.420300496</v>
      </c>
    </row>
    <row r="4930" customFormat="false" ht="14.25" hidden="false" customHeight="false" outlineLevel="0" collapsed="false">
      <c r="E4930" s="0" t="n">
        <v>572.7</v>
      </c>
      <c r="F4930" s="0" t="n">
        <v>3.41294007</v>
      </c>
    </row>
    <row r="4931" customFormat="false" ht="14.25" hidden="false" customHeight="false" outlineLevel="0" collapsed="false">
      <c r="E4931" s="0" t="n">
        <v>572.8</v>
      </c>
      <c r="F4931" s="0" t="n">
        <v>3.411213441</v>
      </c>
    </row>
    <row r="4932" customFormat="false" ht="14.25" hidden="false" customHeight="false" outlineLevel="0" collapsed="false">
      <c r="E4932" s="0" t="n">
        <v>572.9</v>
      </c>
      <c r="F4932" s="0" t="n">
        <v>3.415252013</v>
      </c>
    </row>
    <row r="4933" customFormat="false" ht="14.25" hidden="false" customHeight="false" outlineLevel="0" collapsed="false">
      <c r="E4933" s="0" t="n">
        <v>573</v>
      </c>
      <c r="F4933" s="0" t="n">
        <v>3.405046671</v>
      </c>
    </row>
    <row r="4934" customFormat="false" ht="14.25" hidden="false" customHeight="false" outlineLevel="0" collapsed="false">
      <c r="E4934" s="0" t="n">
        <v>573.1</v>
      </c>
      <c r="F4934" s="0" t="n">
        <v>3.400103111</v>
      </c>
    </row>
    <row r="4935" customFormat="false" ht="14.25" hidden="false" customHeight="false" outlineLevel="0" collapsed="false">
      <c r="E4935" s="0" t="n">
        <v>573.2</v>
      </c>
      <c r="F4935" s="0" t="n">
        <v>3.403403347</v>
      </c>
    </row>
    <row r="4936" customFormat="false" ht="14.25" hidden="false" customHeight="false" outlineLevel="0" collapsed="false">
      <c r="E4936" s="0" t="n">
        <v>573.3</v>
      </c>
      <c r="F4936" s="0" t="n">
        <v>3.383568061</v>
      </c>
    </row>
    <row r="4937" customFormat="false" ht="14.25" hidden="false" customHeight="false" outlineLevel="0" collapsed="false">
      <c r="E4937" s="0" t="n">
        <v>573.4</v>
      </c>
      <c r="F4937" s="0" t="n">
        <v>3.377479583</v>
      </c>
    </row>
    <row r="4938" customFormat="false" ht="14.25" hidden="false" customHeight="false" outlineLevel="0" collapsed="false">
      <c r="E4938" s="0" t="n">
        <v>573.5</v>
      </c>
      <c r="F4938" s="0" t="n">
        <v>3.374466621</v>
      </c>
    </row>
    <row r="4939" customFormat="false" ht="14.25" hidden="false" customHeight="false" outlineLevel="0" collapsed="false">
      <c r="E4939" s="0" t="n">
        <v>573.6</v>
      </c>
      <c r="F4939" s="0" t="n">
        <v>3.376248251</v>
      </c>
    </row>
    <row r="4940" customFormat="false" ht="14.25" hidden="false" customHeight="false" outlineLevel="0" collapsed="false">
      <c r="E4940" s="0" t="n">
        <v>573.7</v>
      </c>
      <c r="F4940" s="0" t="n">
        <v>3.378396571</v>
      </c>
    </row>
    <row r="4941" customFormat="false" ht="14.25" hidden="false" customHeight="false" outlineLevel="0" collapsed="false">
      <c r="E4941" s="0" t="n">
        <v>573.8</v>
      </c>
      <c r="F4941" s="0" t="n">
        <v>3.374290333</v>
      </c>
    </row>
    <row r="4942" customFormat="false" ht="14.25" hidden="false" customHeight="false" outlineLevel="0" collapsed="false">
      <c r="E4942" s="0" t="n">
        <v>573.9</v>
      </c>
      <c r="F4942" s="0" t="n">
        <v>3.377973774</v>
      </c>
    </row>
    <row r="4943" customFormat="false" ht="14.25" hidden="false" customHeight="false" outlineLevel="0" collapsed="false">
      <c r="E4943" s="0" t="n">
        <v>574</v>
      </c>
      <c r="F4943" s="0" t="n">
        <v>3.403888226</v>
      </c>
    </row>
    <row r="4944" customFormat="false" ht="14.25" hidden="false" customHeight="false" outlineLevel="0" collapsed="false">
      <c r="E4944" s="0" t="n">
        <v>574.1</v>
      </c>
      <c r="F4944" s="0" t="n">
        <v>3.396469393</v>
      </c>
    </row>
    <row r="4945" customFormat="false" ht="14.25" hidden="false" customHeight="false" outlineLevel="0" collapsed="false">
      <c r="E4945" s="0" t="n">
        <v>574.2</v>
      </c>
      <c r="F4945" s="0" t="n">
        <v>3.380767474</v>
      </c>
    </row>
    <row r="4946" customFormat="false" ht="14.25" hidden="false" customHeight="false" outlineLevel="0" collapsed="false">
      <c r="E4946" s="0" t="n">
        <v>574.3</v>
      </c>
      <c r="F4946" s="0" t="n">
        <v>3.380332437</v>
      </c>
    </row>
    <row r="4947" customFormat="false" ht="14.25" hidden="false" customHeight="false" outlineLevel="0" collapsed="false">
      <c r="E4947" s="0" t="n">
        <v>574.4</v>
      </c>
      <c r="F4947" s="0" t="n">
        <v>3.38879745</v>
      </c>
    </row>
    <row r="4948" customFormat="false" ht="14.25" hidden="false" customHeight="false" outlineLevel="0" collapsed="false">
      <c r="E4948" s="0" t="n">
        <v>574.5</v>
      </c>
      <c r="F4948" s="0" t="n">
        <v>3.394236524</v>
      </c>
    </row>
    <row r="4949" customFormat="false" ht="14.25" hidden="false" customHeight="false" outlineLevel="0" collapsed="false">
      <c r="E4949" s="0" t="n">
        <v>574.6</v>
      </c>
      <c r="F4949" s="0" t="n">
        <v>3.393756015</v>
      </c>
    </row>
    <row r="4950" customFormat="false" ht="14.25" hidden="false" customHeight="false" outlineLevel="0" collapsed="false">
      <c r="E4950" s="0" t="n">
        <v>574.7</v>
      </c>
      <c r="F4950" s="0" t="n">
        <v>3.416031672</v>
      </c>
    </row>
    <row r="4951" customFormat="false" ht="14.25" hidden="false" customHeight="false" outlineLevel="0" collapsed="false">
      <c r="E4951" s="0" t="n">
        <v>574.8</v>
      </c>
      <c r="F4951" s="0" t="n">
        <v>3.429935304</v>
      </c>
    </row>
    <row r="4952" customFormat="false" ht="14.25" hidden="false" customHeight="false" outlineLevel="0" collapsed="false">
      <c r="E4952" s="0" t="n">
        <v>574.9</v>
      </c>
      <c r="F4952" s="0" t="n">
        <v>3.426059629</v>
      </c>
    </row>
    <row r="4953" customFormat="false" ht="14.25" hidden="false" customHeight="false" outlineLevel="0" collapsed="false">
      <c r="E4953" s="0" t="n">
        <v>575</v>
      </c>
      <c r="F4953" s="0" t="n">
        <v>3.42047632</v>
      </c>
    </row>
    <row r="4954" customFormat="false" ht="14.25" hidden="false" customHeight="false" outlineLevel="0" collapsed="false">
      <c r="E4954" s="0" t="n">
        <v>575.1</v>
      </c>
      <c r="F4954" s="0" t="n">
        <v>3.437726306</v>
      </c>
    </row>
    <row r="4955" customFormat="false" ht="14.25" hidden="false" customHeight="false" outlineLevel="0" collapsed="false">
      <c r="E4955" s="0" t="n">
        <v>575.2</v>
      </c>
      <c r="F4955" s="0" t="n">
        <v>3.415769878</v>
      </c>
    </row>
    <row r="4956" customFormat="false" ht="14.25" hidden="false" customHeight="false" outlineLevel="0" collapsed="false">
      <c r="E4956" s="0" t="n">
        <v>575.3</v>
      </c>
      <c r="F4956" s="0" t="n">
        <v>3.404479116</v>
      </c>
    </row>
    <row r="4957" customFormat="false" ht="14.25" hidden="false" customHeight="false" outlineLevel="0" collapsed="false">
      <c r="E4957" s="0" t="n">
        <v>575.4</v>
      </c>
      <c r="F4957" s="0" t="n">
        <v>3.400003043</v>
      </c>
    </row>
    <row r="4958" customFormat="false" ht="14.25" hidden="false" customHeight="false" outlineLevel="0" collapsed="false">
      <c r="E4958" s="0" t="n">
        <v>575.5</v>
      </c>
      <c r="F4958" s="0" t="n">
        <v>3.395521041</v>
      </c>
    </row>
    <row r="4959" customFormat="false" ht="14.25" hidden="false" customHeight="false" outlineLevel="0" collapsed="false">
      <c r="E4959" s="0" t="n">
        <v>575.6</v>
      </c>
      <c r="F4959" s="0" t="n">
        <v>3.375760853</v>
      </c>
    </row>
    <row r="4960" customFormat="false" ht="14.25" hidden="false" customHeight="false" outlineLevel="0" collapsed="false">
      <c r="E4960" s="0" t="n">
        <v>575.7</v>
      </c>
      <c r="F4960" s="0" t="n">
        <v>3.384283798</v>
      </c>
    </row>
    <row r="4961" customFormat="false" ht="14.25" hidden="false" customHeight="false" outlineLevel="0" collapsed="false">
      <c r="E4961" s="0" t="n">
        <v>575.8</v>
      </c>
      <c r="F4961" s="0" t="n">
        <v>3.389884007</v>
      </c>
    </row>
    <row r="4962" customFormat="false" ht="14.25" hidden="false" customHeight="false" outlineLevel="0" collapsed="false">
      <c r="E4962" s="0" t="n">
        <v>575.9</v>
      </c>
      <c r="F4962" s="0" t="n">
        <v>3.402913139</v>
      </c>
    </row>
    <row r="4963" customFormat="false" ht="14.25" hidden="false" customHeight="false" outlineLevel="0" collapsed="false">
      <c r="E4963" s="0" t="n">
        <v>576</v>
      </c>
      <c r="F4963" s="0" t="n">
        <v>3.393562427</v>
      </c>
    </row>
    <row r="4964" customFormat="false" ht="14.25" hidden="false" customHeight="false" outlineLevel="0" collapsed="false">
      <c r="E4964" s="0" t="n">
        <v>576.1</v>
      </c>
      <c r="F4964" s="0" t="n">
        <v>3.376759588</v>
      </c>
    </row>
    <row r="4965" customFormat="false" ht="14.25" hidden="false" customHeight="false" outlineLevel="0" collapsed="false">
      <c r="E4965" s="0" t="n">
        <v>576.2</v>
      </c>
      <c r="F4965" s="0" t="n">
        <v>3.390363866</v>
      </c>
    </row>
    <row r="4966" customFormat="false" ht="14.25" hidden="false" customHeight="false" outlineLevel="0" collapsed="false">
      <c r="E4966" s="0" t="n">
        <v>576.3</v>
      </c>
      <c r="F4966" s="0" t="n">
        <v>3.389253074</v>
      </c>
    </row>
    <row r="4967" customFormat="false" ht="14.25" hidden="false" customHeight="false" outlineLevel="0" collapsed="false">
      <c r="E4967" s="0" t="n">
        <v>576.4</v>
      </c>
      <c r="F4967" s="0" t="n">
        <v>3.408013668</v>
      </c>
    </row>
    <row r="4968" customFormat="false" ht="14.25" hidden="false" customHeight="false" outlineLevel="0" collapsed="false">
      <c r="E4968" s="0" t="n">
        <v>576.5</v>
      </c>
      <c r="F4968" s="0" t="n">
        <v>3.411264614</v>
      </c>
    </row>
    <row r="4969" customFormat="false" ht="14.25" hidden="false" customHeight="false" outlineLevel="0" collapsed="false">
      <c r="E4969" s="0" t="n">
        <v>576.6</v>
      </c>
      <c r="F4969" s="0" t="n">
        <v>3.423649405</v>
      </c>
    </row>
    <row r="4970" customFormat="false" ht="14.25" hidden="false" customHeight="false" outlineLevel="0" collapsed="false">
      <c r="E4970" s="0" t="n">
        <v>576.7</v>
      </c>
      <c r="F4970" s="0" t="n">
        <v>3.419718363</v>
      </c>
    </row>
    <row r="4971" customFormat="false" ht="14.25" hidden="false" customHeight="false" outlineLevel="0" collapsed="false">
      <c r="E4971" s="0" t="n">
        <v>576.8</v>
      </c>
      <c r="F4971" s="0" t="n">
        <v>3.393125723</v>
      </c>
    </row>
    <row r="4972" customFormat="false" ht="14.25" hidden="false" customHeight="false" outlineLevel="0" collapsed="false">
      <c r="E4972" s="0" t="n">
        <v>576.9</v>
      </c>
      <c r="F4972" s="0" t="n">
        <v>3.373805241</v>
      </c>
    </row>
    <row r="4973" customFormat="false" ht="14.25" hidden="false" customHeight="false" outlineLevel="0" collapsed="false">
      <c r="E4973" s="0" t="n">
        <v>577</v>
      </c>
      <c r="F4973" s="0" t="n">
        <v>3.38093274</v>
      </c>
    </row>
    <row r="4974" customFormat="false" ht="14.25" hidden="false" customHeight="false" outlineLevel="0" collapsed="false">
      <c r="E4974" s="0" t="n">
        <v>577.1</v>
      </c>
      <c r="F4974" s="0" t="n">
        <v>3.358693024</v>
      </c>
    </row>
    <row r="4975" customFormat="false" ht="14.25" hidden="false" customHeight="false" outlineLevel="0" collapsed="false">
      <c r="E4975" s="0" t="n">
        <v>577.2</v>
      </c>
      <c r="F4975" s="0" t="n">
        <v>3.34996438</v>
      </c>
    </row>
    <row r="4976" customFormat="false" ht="14.25" hidden="false" customHeight="false" outlineLevel="0" collapsed="false">
      <c r="E4976" s="0" t="n">
        <v>577.3</v>
      </c>
      <c r="F4976" s="0" t="n">
        <v>3.381244635</v>
      </c>
    </row>
    <row r="4977" customFormat="false" ht="14.25" hidden="false" customHeight="false" outlineLevel="0" collapsed="false">
      <c r="E4977" s="0" t="n">
        <v>577.4</v>
      </c>
      <c r="F4977" s="0" t="n">
        <v>3.397121685</v>
      </c>
    </row>
    <row r="4978" customFormat="false" ht="14.25" hidden="false" customHeight="false" outlineLevel="0" collapsed="false">
      <c r="E4978" s="0" t="n">
        <v>577.5</v>
      </c>
      <c r="F4978" s="0" t="n">
        <v>3.413441118</v>
      </c>
    </row>
    <row r="4979" customFormat="false" ht="14.25" hidden="false" customHeight="false" outlineLevel="0" collapsed="false">
      <c r="E4979" s="0" t="n">
        <v>577.6</v>
      </c>
      <c r="F4979" s="0" t="n">
        <v>3.424453561</v>
      </c>
    </row>
    <row r="4980" customFormat="false" ht="14.25" hidden="false" customHeight="false" outlineLevel="0" collapsed="false">
      <c r="E4980" s="0" t="n">
        <v>577.7</v>
      </c>
      <c r="F4980" s="0" t="n">
        <v>3.435907254</v>
      </c>
    </row>
    <row r="4981" customFormat="false" ht="14.25" hidden="false" customHeight="false" outlineLevel="0" collapsed="false">
      <c r="E4981" s="0" t="n">
        <v>577.8</v>
      </c>
      <c r="F4981" s="0" t="n">
        <v>3.412919964</v>
      </c>
    </row>
    <row r="4982" customFormat="false" ht="14.25" hidden="false" customHeight="false" outlineLevel="0" collapsed="false">
      <c r="E4982" s="0" t="n">
        <v>577.9</v>
      </c>
      <c r="F4982" s="0" t="n">
        <v>3.406820736</v>
      </c>
    </row>
    <row r="4983" customFormat="false" ht="14.25" hidden="false" customHeight="false" outlineLevel="0" collapsed="false">
      <c r="E4983" s="0" t="n">
        <v>578</v>
      </c>
      <c r="F4983" s="0" t="n">
        <v>3.397526778</v>
      </c>
    </row>
    <row r="4984" customFormat="false" ht="14.25" hidden="false" customHeight="false" outlineLevel="0" collapsed="false">
      <c r="E4984" s="0" t="n">
        <v>578.1</v>
      </c>
      <c r="F4984" s="0" t="n">
        <v>3.42738203</v>
      </c>
    </row>
    <row r="4985" customFormat="false" ht="14.25" hidden="false" customHeight="false" outlineLevel="0" collapsed="false">
      <c r="E4985" s="0" t="n">
        <v>578.2</v>
      </c>
      <c r="F4985" s="0" t="n">
        <v>3.431595852</v>
      </c>
    </row>
    <row r="4986" customFormat="false" ht="14.25" hidden="false" customHeight="false" outlineLevel="0" collapsed="false">
      <c r="E4986" s="0" t="n">
        <v>578.3</v>
      </c>
      <c r="F4986" s="0" t="n">
        <v>3.4388256</v>
      </c>
    </row>
    <row r="4987" customFormat="false" ht="14.25" hidden="false" customHeight="false" outlineLevel="0" collapsed="false">
      <c r="E4987" s="0" t="n">
        <v>578.4</v>
      </c>
      <c r="F4987" s="0" t="n">
        <v>3.462302603</v>
      </c>
    </row>
    <row r="4988" customFormat="false" ht="14.25" hidden="false" customHeight="false" outlineLevel="0" collapsed="false">
      <c r="E4988" s="0" t="n">
        <v>578.5</v>
      </c>
      <c r="F4988" s="0" t="n">
        <v>3.455070368</v>
      </c>
    </row>
    <row r="4989" customFormat="false" ht="14.25" hidden="false" customHeight="false" outlineLevel="0" collapsed="false">
      <c r="E4989" s="0" t="n">
        <v>578.6</v>
      </c>
      <c r="F4989" s="0" t="n">
        <v>3.442273296</v>
      </c>
    </row>
    <row r="4990" customFormat="false" ht="14.25" hidden="false" customHeight="false" outlineLevel="0" collapsed="false">
      <c r="E4990" s="0" t="n">
        <v>578.7</v>
      </c>
      <c r="F4990" s="0" t="n">
        <v>3.424384962</v>
      </c>
    </row>
    <row r="4991" customFormat="false" ht="14.25" hidden="false" customHeight="false" outlineLevel="0" collapsed="false">
      <c r="E4991" s="0" t="n">
        <v>578.8</v>
      </c>
      <c r="F4991" s="0" t="n">
        <v>3.410642638</v>
      </c>
    </row>
    <row r="4992" customFormat="false" ht="14.25" hidden="false" customHeight="false" outlineLevel="0" collapsed="false">
      <c r="E4992" s="0" t="n">
        <v>578.9</v>
      </c>
      <c r="F4992" s="0" t="n">
        <v>3.42551669</v>
      </c>
    </row>
    <row r="4993" customFormat="false" ht="14.25" hidden="false" customHeight="false" outlineLevel="0" collapsed="false">
      <c r="E4993" s="0" t="n">
        <v>579</v>
      </c>
      <c r="F4993" s="0" t="n">
        <v>3.409281742</v>
      </c>
    </row>
    <row r="4994" customFormat="false" ht="14.25" hidden="false" customHeight="false" outlineLevel="0" collapsed="false">
      <c r="E4994" s="0" t="n">
        <v>579.1</v>
      </c>
      <c r="F4994" s="0" t="n">
        <v>3.408635517</v>
      </c>
    </row>
    <row r="4995" customFormat="false" ht="14.25" hidden="false" customHeight="false" outlineLevel="0" collapsed="false">
      <c r="E4995" s="0" t="n">
        <v>579.2</v>
      </c>
      <c r="F4995" s="0" t="n">
        <v>3.43009945</v>
      </c>
    </row>
    <row r="4996" customFormat="false" ht="14.25" hidden="false" customHeight="false" outlineLevel="0" collapsed="false">
      <c r="E4996" s="0" t="n">
        <v>579.3</v>
      </c>
      <c r="F4996" s="0" t="n">
        <v>3.408828153</v>
      </c>
    </row>
    <row r="4997" customFormat="false" ht="14.25" hidden="false" customHeight="false" outlineLevel="0" collapsed="false">
      <c r="E4997" s="0" t="n">
        <v>579.4</v>
      </c>
      <c r="F4997" s="0" t="n">
        <v>3.394144419</v>
      </c>
    </row>
    <row r="4998" customFormat="false" ht="14.25" hidden="false" customHeight="false" outlineLevel="0" collapsed="false">
      <c r="E4998" s="0" t="n">
        <v>579.5</v>
      </c>
      <c r="F4998" s="0" t="n">
        <v>3.391754977</v>
      </c>
    </row>
    <row r="4999" customFormat="false" ht="14.25" hidden="false" customHeight="false" outlineLevel="0" collapsed="false">
      <c r="E4999" s="0" t="n">
        <v>579.6</v>
      </c>
      <c r="F4999" s="0" t="n">
        <v>3.404126747</v>
      </c>
    </row>
    <row r="5000" customFormat="false" ht="14.25" hidden="false" customHeight="false" outlineLevel="0" collapsed="false">
      <c r="E5000" s="0" t="n">
        <v>579.7</v>
      </c>
      <c r="F5000" s="0" t="n">
        <v>3.397200485</v>
      </c>
    </row>
    <row r="5001" customFormat="false" ht="14.25" hidden="false" customHeight="false" outlineLevel="0" collapsed="false">
      <c r="E5001" s="0" t="n">
        <v>579.8</v>
      </c>
      <c r="F5001" s="0" t="n">
        <v>3.415612181</v>
      </c>
    </row>
    <row r="5002" customFormat="false" ht="14.25" hidden="false" customHeight="false" outlineLevel="0" collapsed="false">
      <c r="E5002" s="0" t="n">
        <v>579.9</v>
      </c>
      <c r="F5002" s="0" t="n">
        <v>3.432375251</v>
      </c>
    </row>
    <row r="5003" customFormat="false" ht="14.25" hidden="false" customHeight="false" outlineLevel="0" collapsed="false">
      <c r="E5003" s="0" t="n">
        <v>580</v>
      </c>
      <c r="F5003" s="0" t="n">
        <v>3.444029503</v>
      </c>
    </row>
    <row r="5004" customFormat="false" ht="14.25" hidden="false" customHeight="false" outlineLevel="0" collapsed="false">
      <c r="E5004" s="0" t="n">
        <v>580.1</v>
      </c>
      <c r="F5004" s="0" t="n">
        <v>3.4340959</v>
      </c>
    </row>
    <row r="5005" customFormat="false" ht="14.25" hidden="false" customHeight="false" outlineLevel="0" collapsed="false">
      <c r="E5005" s="0" t="n">
        <v>580.2</v>
      </c>
      <c r="F5005" s="0" t="n">
        <v>3.414544689</v>
      </c>
    </row>
    <row r="5006" customFormat="false" ht="14.25" hidden="false" customHeight="false" outlineLevel="0" collapsed="false">
      <c r="E5006" s="0" t="n">
        <v>580.3</v>
      </c>
      <c r="F5006" s="0" t="n">
        <v>3.414124033</v>
      </c>
    </row>
    <row r="5007" customFormat="false" ht="14.25" hidden="false" customHeight="false" outlineLevel="0" collapsed="false">
      <c r="E5007" s="0" t="n">
        <v>580.4</v>
      </c>
      <c r="F5007" s="0" t="n">
        <v>3.403446627</v>
      </c>
    </row>
    <row r="5008" customFormat="false" ht="14.25" hidden="false" customHeight="false" outlineLevel="0" collapsed="false">
      <c r="E5008" s="0" t="n">
        <v>580.5</v>
      </c>
      <c r="F5008" s="0" t="n">
        <v>3.382621244</v>
      </c>
    </row>
    <row r="5009" customFormat="false" ht="14.25" hidden="false" customHeight="false" outlineLevel="0" collapsed="false">
      <c r="E5009" s="0" t="n">
        <v>580.6</v>
      </c>
      <c r="F5009" s="0" t="n">
        <v>3.379247412</v>
      </c>
    </row>
    <row r="5010" customFormat="false" ht="14.25" hidden="false" customHeight="false" outlineLevel="0" collapsed="false">
      <c r="E5010" s="0" t="n">
        <v>580.7</v>
      </c>
      <c r="F5010" s="0" t="n">
        <v>3.387442443</v>
      </c>
    </row>
    <row r="5011" customFormat="false" ht="14.25" hidden="false" customHeight="false" outlineLevel="0" collapsed="false">
      <c r="E5011" s="0" t="n">
        <v>580.8</v>
      </c>
      <c r="F5011" s="0" t="n">
        <v>3.391949141</v>
      </c>
    </row>
    <row r="5012" customFormat="false" ht="14.25" hidden="false" customHeight="false" outlineLevel="0" collapsed="false">
      <c r="E5012" s="0" t="n">
        <v>580.9</v>
      </c>
      <c r="F5012" s="0" t="n">
        <v>3.395738764</v>
      </c>
    </row>
    <row r="5013" customFormat="false" ht="14.25" hidden="false" customHeight="false" outlineLevel="0" collapsed="false">
      <c r="E5013" s="0" t="n">
        <v>581</v>
      </c>
      <c r="F5013" s="0" t="n">
        <v>3.384519029</v>
      </c>
    </row>
    <row r="5014" customFormat="false" ht="14.25" hidden="false" customHeight="false" outlineLevel="0" collapsed="false">
      <c r="E5014" s="0" t="n">
        <v>581.1</v>
      </c>
      <c r="F5014" s="0" t="n">
        <v>3.405752502</v>
      </c>
    </row>
    <row r="5015" customFormat="false" ht="14.25" hidden="false" customHeight="false" outlineLevel="0" collapsed="false">
      <c r="E5015" s="0" t="n">
        <v>581.2</v>
      </c>
      <c r="F5015" s="0" t="n">
        <v>3.387861937</v>
      </c>
    </row>
    <row r="5016" customFormat="false" ht="14.25" hidden="false" customHeight="false" outlineLevel="0" collapsed="false">
      <c r="E5016" s="0" t="n">
        <v>581.3</v>
      </c>
      <c r="F5016" s="0" t="n">
        <v>3.385651286</v>
      </c>
    </row>
    <row r="5017" customFormat="false" ht="14.25" hidden="false" customHeight="false" outlineLevel="0" collapsed="false">
      <c r="E5017" s="0" t="n">
        <v>581.4</v>
      </c>
      <c r="F5017" s="0" t="n">
        <v>3.414245298</v>
      </c>
    </row>
    <row r="5018" customFormat="false" ht="14.25" hidden="false" customHeight="false" outlineLevel="0" collapsed="false">
      <c r="E5018" s="0" t="n">
        <v>581.5</v>
      </c>
      <c r="F5018" s="0" t="n">
        <v>3.41872583</v>
      </c>
    </row>
    <row r="5019" customFormat="false" ht="14.25" hidden="false" customHeight="false" outlineLevel="0" collapsed="false">
      <c r="E5019" s="0" t="n">
        <v>581.6</v>
      </c>
      <c r="F5019" s="0" t="n">
        <v>3.413063818</v>
      </c>
    </row>
    <row r="5020" customFormat="false" ht="14.25" hidden="false" customHeight="false" outlineLevel="0" collapsed="false">
      <c r="E5020" s="0" t="n">
        <v>581.7</v>
      </c>
      <c r="F5020" s="0" t="n">
        <v>3.400136957</v>
      </c>
    </row>
    <row r="5021" customFormat="false" ht="14.25" hidden="false" customHeight="false" outlineLevel="0" collapsed="false">
      <c r="E5021" s="0" t="n">
        <v>581.8</v>
      </c>
      <c r="F5021" s="0" t="n">
        <v>3.398244129</v>
      </c>
    </row>
    <row r="5022" customFormat="false" ht="14.25" hidden="false" customHeight="false" outlineLevel="0" collapsed="false">
      <c r="E5022" s="0" t="n">
        <v>581.9</v>
      </c>
      <c r="F5022" s="0" t="n">
        <v>3.381261945</v>
      </c>
    </row>
    <row r="5023" customFormat="false" ht="14.25" hidden="false" customHeight="false" outlineLevel="0" collapsed="false">
      <c r="E5023" s="0" t="n">
        <v>582</v>
      </c>
      <c r="F5023" s="0" t="n">
        <v>3.356154959</v>
      </c>
    </row>
    <row r="5024" customFormat="false" ht="14.25" hidden="false" customHeight="false" outlineLevel="0" collapsed="false">
      <c r="E5024" s="0" t="n">
        <v>582.1</v>
      </c>
      <c r="F5024" s="0" t="n">
        <v>3.328096434</v>
      </c>
    </row>
    <row r="5025" customFormat="false" ht="14.25" hidden="false" customHeight="false" outlineLevel="0" collapsed="false">
      <c r="E5025" s="0" t="n">
        <v>582.2</v>
      </c>
      <c r="F5025" s="0" t="n">
        <v>3.350151781</v>
      </c>
    </row>
    <row r="5026" customFormat="false" ht="14.25" hidden="false" customHeight="false" outlineLevel="0" collapsed="false">
      <c r="E5026" s="0" t="n">
        <v>582.3</v>
      </c>
      <c r="F5026" s="0" t="n">
        <v>3.349065237</v>
      </c>
    </row>
    <row r="5027" customFormat="false" ht="14.25" hidden="false" customHeight="false" outlineLevel="0" collapsed="false">
      <c r="E5027" s="0" t="n">
        <v>582.4</v>
      </c>
      <c r="F5027" s="0" t="n">
        <v>3.36105784</v>
      </c>
    </row>
    <row r="5028" customFormat="false" ht="14.25" hidden="false" customHeight="false" outlineLevel="0" collapsed="false">
      <c r="E5028" s="0" t="n">
        <v>582.5</v>
      </c>
      <c r="F5028" s="0" t="n">
        <v>3.367145565</v>
      </c>
    </row>
    <row r="5029" customFormat="false" ht="14.25" hidden="false" customHeight="false" outlineLevel="0" collapsed="false">
      <c r="E5029" s="0" t="n">
        <v>582.6</v>
      </c>
      <c r="F5029" s="0" t="n">
        <v>3.371630235</v>
      </c>
    </row>
    <row r="5030" customFormat="false" ht="14.25" hidden="false" customHeight="false" outlineLevel="0" collapsed="false">
      <c r="E5030" s="0" t="n">
        <v>582.7</v>
      </c>
      <c r="F5030" s="0" t="n">
        <v>3.369272947</v>
      </c>
    </row>
    <row r="5031" customFormat="false" ht="14.25" hidden="false" customHeight="false" outlineLevel="0" collapsed="false">
      <c r="E5031" s="0" t="n">
        <v>582.8</v>
      </c>
      <c r="F5031" s="0" t="n">
        <v>3.380444067</v>
      </c>
    </row>
    <row r="5032" customFormat="false" ht="14.25" hidden="false" customHeight="false" outlineLevel="0" collapsed="false">
      <c r="E5032" s="0" t="n">
        <v>582.9</v>
      </c>
      <c r="F5032" s="0" t="n">
        <v>3.400603014</v>
      </c>
    </row>
    <row r="5033" customFormat="false" ht="14.25" hidden="false" customHeight="false" outlineLevel="0" collapsed="false">
      <c r="E5033" s="0" t="n">
        <v>583</v>
      </c>
      <c r="F5033" s="0" t="n">
        <v>3.41735715</v>
      </c>
    </row>
    <row r="5034" customFormat="false" ht="14.25" hidden="false" customHeight="false" outlineLevel="0" collapsed="false">
      <c r="E5034" s="0" t="n">
        <v>583.1</v>
      </c>
      <c r="F5034" s="0" t="n">
        <v>3.422876725</v>
      </c>
    </row>
    <row r="5035" customFormat="false" ht="14.25" hidden="false" customHeight="false" outlineLevel="0" collapsed="false">
      <c r="E5035" s="0" t="n">
        <v>583.2</v>
      </c>
      <c r="F5035" s="0" t="n">
        <v>3.410716014</v>
      </c>
    </row>
    <row r="5036" customFormat="false" ht="14.25" hidden="false" customHeight="false" outlineLevel="0" collapsed="false">
      <c r="E5036" s="0" t="n">
        <v>583.3</v>
      </c>
      <c r="F5036" s="0" t="n">
        <v>3.41669448</v>
      </c>
    </row>
    <row r="5037" customFormat="false" ht="14.25" hidden="false" customHeight="false" outlineLevel="0" collapsed="false">
      <c r="E5037" s="0" t="n">
        <v>583.4</v>
      </c>
      <c r="F5037" s="0" t="n">
        <v>3.401461098</v>
      </c>
    </row>
    <row r="5038" customFormat="false" ht="14.25" hidden="false" customHeight="false" outlineLevel="0" collapsed="false">
      <c r="E5038" s="0" t="n">
        <v>583.5</v>
      </c>
      <c r="F5038" s="0" t="n">
        <v>3.380458109</v>
      </c>
    </row>
    <row r="5039" customFormat="false" ht="14.25" hidden="false" customHeight="false" outlineLevel="0" collapsed="false">
      <c r="E5039" s="0" t="n">
        <v>583.6</v>
      </c>
      <c r="F5039" s="0" t="n">
        <v>3.372895857</v>
      </c>
    </row>
    <row r="5040" customFormat="false" ht="14.25" hidden="false" customHeight="false" outlineLevel="0" collapsed="false">
      <c r="E5040" s="0" t="n">
        <v>583.7</v>
      </c>
      <c r="F5040" s="0" t="n">
        <v>3.357019009</v>
      </c>
    </row>
    <row r="5041" customFormat="false" ht="14.25" hidden="false" customHeight="false" outlineLevel="0" collapsed="false">
      <c r="E5041" s="0" t="n">
        <v>583.8</v>
      </c>
      <c r="F5041" s="0" t="n">
        <v>3.352826304</v>
      </c>
    </row>
    <row r="5042" customFormat="false" ht="14.25" hidden="false" customHeight="false" outlineLevel="0" collapsed="false">
      <c r="E5042" s="0" t="n">
        <v>583.9</v>
      </c>
      <c r="F5042" s="0" t="n">
        <v>3.361063122</v>
      </c>
    </row>
    <row r="5043" customFormat="false" ht="14.25" hidden="false" customHeight="false" outlineLevel="0" collapsed="false">
      <c r="E5043" s="0" t="n">
        <v>584</v>
      </c>
      <c r="F5043" s="0" t="n">
        <v>3.370886843</v>
      </c>
    </row>
    <row r="5044" customFormat="false" ht="14.25" hidden="false" customHeight="false" outlineLevel="0" collapsed="false">
      <c r="E5044" s="0" t="n">
        <v>584.1</v>
      </c>
      <c r="F5044" s="0" t="n">
        <v>3.382905461</v>
      </c>
    </row>
    <row r="5045" customFormat="false" ht="14.25" hidden="false" customHeight="false" outlineLevel="0" collapsed="false">
      <c r="E5045" s="0" t="n">
        <v>584.2</v>
      </c>
      <c r="F5045" s="0" t="n">
        <v>3.40054854</v>
      </c>
    </row>
    <row r="5046" customFormat="false" ht="14.25" hidden="false" customHeight="false" outlineLevel="0" collapsed="false">
      <c r="E5046" s="0" t="n">
        <v>584.3</v>
      </c>
      <c r="F5046" s="0" t="n">
        <v>3.381519458</v>
      </c>
    </row>
    <row r="5047" customFormat="false" ht="14.25" hidden="false" customHeight="false" outlineLevel="0" collapsed="false">
      <c r="E5047" s="0" t="n">
        <v>584.4</v>
      </c>
      <c r="F5047" s="0" t="n">
        <v>3.388813583</v>
      </c>
    </row>
    <row r="5048" customFormat="false" ht="14.25" hidden="false" customHeight="false" outlineLevel="0" collapsed="false">
      <c r="E5048" s="0" t="n">
        <v>584.5</v>
      </c>
      <c r="F5048" s="0" t="n">
        <v>3.370821701</v>
      </c>
    </row>
    <row r="5049" customFormat="false" ht="14.25" hidden="false" customHeight="false" outlineLevel="0" collapsed="false">
      <c r="E5049" s="0" t="n">
        <v>584.6</v>
      </c>
      <c r="F5049" s="0" t="n">
        <v>3.367380403</v>
      </c>
    </row>
    <row r="5050" customFormat="false" ht="14.25" hidden="false" customHeight="false" outlineLevel="0" collapsed="false">
      <c r="E5050" s="0" t="n">
        <v>584.7</v>
      </c>
      <c r="F5050" s="0" t="n">
        <v>3.391333786</v>
      </c>
    </row>
    <row r="5051" customFormat="false" ht="14.25" hidden="false" customHeight="false" outlineLevel="0" collapsed="false">
      <c r="E5051" s="0" t="n">
        <v>584.8</v>
      </c>
      <c r="F5051" s="0" t="n">
        <v>3.399565517</v>
      </c>
    </row>
    <row r="5052" customFormat="false" ht="14.25" hidden="false" customHeight="false" outlineLevel="0" collapsed="false">
      <c r="E5052" s="0" t="n">
        <v>584.9</v>
      </c>
      <c r="F5052" s="0" t="n">
        <v>3.401054602</v>
      </c>
    </row>
    <row r="5053" customFormat="false" ht="14.25" hidden="false" customHeight="false" outlineLevel="0" collapsed="false">
      <c r="E5053" s="0" t="n">
        <v>585</v>
      </c>
      <c r="F5053" s="0" t="n">
        <v>3.392467457</v>
      </c>
    </row>
    <row r="5054" customFormat="false" ht="14.25" hidden="false" customHeight="false" outlineLevel="0" collapsed="false">
      <c r="E5054" s="0" t="n">
        <v>585.1</v>
      </c>
      <c r="F5054" s="0" t="n">
        <v>3.390339846</v>
      </c>
    </row>
    <row r="5055" customFormat="false" ht="14.25" hidden="false" customHeight="false" outlineLevel="0" collapsed="false">
      <c r="E5055" s="0" t="n">
        <v>585.2</v>
      </c>
      <c r="F5055" s="0" t="n">
        <v>3.386898039</v>
      </c>
    </row>
    <row r="5056" customFormat="false" ht="14.25" hidden="false" customHeight="false" outlineLevel="0" collapsed="false">
      <c r="E5056" s="0" t="n">
        <v>585.3</v>
      </c>
      <c r="F5056" s="0" t="n">
        <v>3.395579005</v>
      </c>
    </row>
    <row r="5057" customFormat="false" ht="14.25" hidden="false" customHeight="false" outlineLevel="0" collapsed="false">
      <c r="E5057" s="0" t="n">
        <v>585.4</v>
      </c>
      <c r="F5057" s="0" t="n">
        <v>3.407940924</v>
      </c>
    </row>
    <row r="5058" customFormat="false" ht="14.25" hidden="false" customHeight="false" outlineLevel="0" collapsed="false">
      <c r="E5058" s="0" t="n">
        <v>585.5</v>
      </c>
      <c r="F5058" s="0" t="n">
        <v>3.428034966</v>
      </c>
    </row>
    <row r="5059" customFormat="false" ht="14.25" hidden="false" customHeight="false" outlineLevel="0" collapsed="false">
      <c r="E5059" s="0" t="n">
        <v>585.6</v>
      </c>
      <c r="F5059" s="0" t="n">
        <v>3.417692004</v>
      </c>
    </row>
    <row r="5060" customFormat="false" ht="14.25" hidden="false" customHeight="false" outlineLevel="0" collapsed="false">
      <c r="E5060" s="0" t="n">
        <v>585.7</v>
      </c>
      <c r="F5060" s="0" t="n">
        <v>3.41889555</v>
      </c>
    </row>
    <row r="5061" customFormat="false" ht="14.25" hidden="false" customHeight="false" outlineLevel="0" collapsed="false">
      <c r="E5061" s="0" t="n">
        <v>585.8</v>
      </c>
      <c r="F5061" s="0" t="n">
        <v>3.42599704</v>
      </c>
    </row>
    <row r="5062" customFormat="false" ht="14.25" hidden="false" customHeight="false" outlineLevel="0" collapsed="false">
      <c r="E5062" s="0" t="n">
        <v>585.9</v>
      </c>
      <c r="F5062" s="0" t="n">
        <v>3.426091214</v>
      </c>
    </row>
    <row r="5063" customFormat="false" ht="14.25" hidden="false" customHeight="false" outlineLevel="0" collapsed="false">
      <c r="E5063" s="0" t="n">
        <v>586</v>
      </c>
      <c r="F5063" s="0" t="n">
        <v>3.419180605</v>
      </c>
    </row>
    <row r="5064" customFormat="false" ht="14.25" hidden="false" customHeight="false" outlineLevel="0" collapsed="false">
      <c r="E5064" s="0" t="n">
        <v>586.1</v>
      </c>
      <c r="F5064" s="0" t="n">
        <v>3.427388675</v>
      </c>
    </row>
    <row r="5065" customFormat="false" ht="14.25" hidden="false" customHeight="false" outlineLevel="0" collapsed="false">
      <c r="E5065" s="0" t="n">
        <v>586.2</v>
      </c>
      <c r="F5065" s="0" t="n">
        <v>3.440253761</v>
      </c>
    </row>
    <row r="5066" customFormat="false" ht="14.25" hidden="false" customHeight="false" outlineLevel="0" collapsed="false">
      <c r="E5066" s="0" t="n">
        <v>586.3</v>
      </c>
      <c r="F5066" s="0" t="n">
        <v>3.440864862</v>
      </c>
    </row>
    <row r="5067" customFormat="false" ht="14.25" hidden="false" customHeight="false" outlineLevel="0" collapsed="false">
      <c r="E5067" s="0" t="n">
        <v>586.4</v>
      </c>
      <c r="F5067" s="0" t="n">
        <v>3.446204209</v>
      </c>
    </row>
    <row r="5068" customFormat="false" ht="14.25" hidden="false" customHeight="false" outlineLevel="0" collapsed="false">
      <c r="E5068" s="0" t="n">
        <v>586.5</v>
      </c>
      <c r="F5068" s="0" t="n">
        <v>3.442913864</v>
      </c>
    </row>
    <row r="5069" customFormat="false" ht="14.25" hidden="false" customHeight="false" outlineLevel="0" collapsed="false">
      <c r="E5069" s="0" t="n">
        <v>586.6</v>
      </c>
      <c r="F5069" s="0" t="n">
        <v>3.454318816</v>
      </c>
    </row>
    <row r="5070" customFormat="false" ht="14.25" hidden="false" customHeight="false" outlineLevel="0" collapsed="false">
      <c r="E5070" s="0" t="n">
        <v>586.7</v>
      </c>
      <c r="F5070" s="0" t="n">
        <v>3.438063418</v>
      </c>
    </row>
    <row r="5071" customFormat="false" ht="14.25" hidden="false" customHeight="false" outlineLevel="0" collapsed="false">
      <c r="E5071" s="0" t="n">
        <v>586.8</v>
      </c>
      <c r="F5071" s="0" t="n">
        <v>3.416155869</v>
      </c>
    </row>
    <row r="5072" customFormat="false" ht="14.25" hidden="false" customHeight="false" outlineLevel="0" collapsed="false">
      <c r="E5072" s="0" t="n">
        <v>586.9</v>
      </c>
      <c r="F5072" s="0" t="n">
        <v>3.41559096</v>
      </c>
    </row>
    <row r="5073" customFormat="false" ht="14.25" hidden="false" customHeight="false" outlineLevel="0" collapsed="false">
      <c r="E5073" s="0" t="n">
        <v>587</v>
      </c>
      <c r="F5073" s="0" t="n">
        <v>3.406574386</v>
      </c>
    </row>
    <row r="5074" customFormat="false" ht="14.25" hidden="false" customHeight="false" outlineLevel="0" collapsed="false">
      <c r="E5074" s="0" t="n">
        <v>587.1</v>
      </c>
      <c r="F5074" s="0" t="n">
        <v>3.388418208</v>
      </c>
    </row>
    <row r="5075" customFormat="false" ht="14.25" hidden="false" customHeight="false" outlineLevel="0" collapsed="false">
      <c r="E5075" s="0" t="n">
        <v>587.2</v>
      </c>
      <c r="F5075" s="0" t="n">
        <v>3.390605464</v>
      </c>
    </row>
    <row r="5076" customFormat="false" ht="14.25" hidden="false" customHeight="false" outlineLevel="0" collapsed="false">
      <c r="E5076" s="0" t="n">
        <v>587.3</v>
      </c>
      <c r="F5076" s="0" t="n">
        <v>3.399641267</v>
      </c>
    </row>
    <row r="5077" customFormat="false" ht="14.25" hidden="false" customHeight="false" outlineLevel="0" collapsed="false">
      <c r="E5077" s="0" t="n">
        <v>587.4</v>
      </c>
      <c r="F5077" s="0" t="n">
        <v>3.409056361</v>
      </c>
    </row>
    <row r="5078" customFormat="false" ht="14.25" hidden="false" customHeight="false" outlineLevel="0" collapsed="false">
      <c r="E5078" s="0" t="n">
        <v>587.5</v>
      </c>
      <c r="F5078" s="0" t="n">
        <v>3.399144049</v>
      </c>
    </row>
    <row r="5079" customFormat="false" ht="14.25" hidden="false" customHeight="false" outlineLevel="0" collapsed="false">
      <c r="E5079" s="0" t="n">
        <v>587.6</v>
      </c>
      <c r="F5079" s="0" t="n">
        <v>3.391374157</v>
      </c>
    </row>
    <row r="5080" customFormat="false" ht="14.25" hidden="false" customHeight="false" outlineLevel="0" collapsed="false">
      <c r="E5080" s="0" t="n">
        <v>587.7</v>
      </c>
      <c r="F5080" s="0" t="n">
        <v>3.411906248</v>
      </c>
    </row>
    <row r="5081" customFormat="false" ht="14.25" hidden="false" customHeight="false" outlineLevel="0" collapsed="false">
      <c r="E5081" s="0" t="n">
        <v>587.8</v>
      </c>
      <c r="F5081" s="0" t="n">
        <v>3.396983052</v>
      </c>
    </row>
    <row r="5082" customFormat="false" ht="14.25" hidden="false" customHeight="false" outlineLevel="0" collapsed="false">
      <c r="E5082" s="0" t="n">
        <v>587.9</v>
      </c>
      <c r="F5082" s="0" t="n">
        <v>3.393751229</v>
      </c>
    </row>
    <row r="5083" customFormat="false" ht="14.25" hidden="false" customHeight="false" outlineLevel="0" collapsed="false">
      <c r="E5083" s="0" t="n">
        <v>588</v>
      </c>
      <c r="F5083" s="0" t="n">
        <v>3.386200883</v>
      </c>
    </row>
    <row r="5084" customFormat="false" ht="14.25" hidden="false" customHeight="false" outlineLevel="0" collapsed="false">
      <c r="E5084" s="0" t="n">
        <v>588.1</v>
      </c>
      <c r="F5084" s="0" t="n">
        <v>3.386976293</v>
      </c>
    </row>
    <row r="5085" customFormat="false" ht="14.25" hidden="false" customHeight="false" outlineLevel="0" collapsed="false">
      <c r="E5085" s="0" t="n">
        <v>588.2</v>
      </c>
      <c r="F5085" s="0" t="n">
        <v>3.381704918</v>
      </c>
    </row>
    <row r="5086" customFormat="false" ht="14.25" hidden="false" customHeight="false" outlineLevel="0" collapsed="false">
      <c r="E5086" s="0" t="n">
        <v>588.3</v>
      </c>
      <c r="F5086" s="0" t="n">
        <v>3.389831982</v>
      </c>
    </row>
    <row r="5087" customFormat="false" ht="14.25" hidden="false" customHeight="false" outlineLevel="0" collapsed="false">
      <c r="E5087" s="0" t="n">
        <v>588.4</v>
      </c>
      <c r="F5087" s="0" t="n">
        <v>3.386617823</v>
      </c>
    </row>
    <row r="5088" customFormat="false" ht="14.25" hidden="false" customHeight="false" outlineLevel="0" collapsed="false">
      <c r="E5088" s="0" t="n">
        <v>588.5</v>
      </c>
      <c r="F5088" s="0" t="n">
        <v>3.391218536</v>
      </c>
    </row>
    <row r="5089" customFormat="false" ht="14.25" hidden="false" customHeight="false" outlineLevel="0" collapsed="false">
      <c r="E5089" s="0" t="n">
        <v>588.6</v>
      </c>
      <c r="F5089" s="0" t="n">
        <v>3.370672108</v>
      </c>
    </row>
    <row r="5090" customFormat="false" ht="14.25" hidden="false" customHeight="false" outlineLevel="0" collapsed="false">
      <c r="E5090" s="0" t="n">
        <v>588.7</v>
      </c>
      <c r="F5090" s="0" t="n">
        <v>3.363166037</v>
      </c>
    </row>
    <row r="5091" customFormat="false" ht="14.25" hidden="false" customHeight="false" outlineLevel="0" collapsed="false">
      <c r="E5091" s="0" t="n">
        <v>588.8</v>
      </c>
      <c r="F5091" s="0" t="n">
        <v>3.39571996</v>
      </c>
    </row>
    <row r="5092" customFormat="false" ht="14.25" hidden="false" customHeight="false" outlineLevel="0" collapsed="false">
      <c r="E5092" s="0" t="n">
        <v>588.9</v>
      </c>
      <c r="F5092" s="0" t="n">
        <v>3.391770628</v>
      </c>
    </row>
    <row r="5093" customFormat="false" ht="14.25" hidden="false" customHeight="false" outlineLevel="0" collapsed="false">
      <c r="E5093" s="0" t="n">
        <v>589</v>
      </c>
      <c r="F5093" s="0" t="n">
        <v>3.403366567</v>
      </c>
    </row>
    <row r="5094" customFormat="false" ht="14.25" hidden="false" customHeight="false" outlineLevel="0" collapsed="false">
      <c r="E5094" s="0" t="n">
        <v>589.1</v>
      </c>
      <c r="F5094" s="0" t="n">
        <v>3.397876018</v>
      </c>
    </row>
    <row r="5095" customFormat="false" ht="14.25" hidden="false" customHeight="false" outlineLevel="0" collapsed="false">
      <c r="E5095" s="0" t="n">
        <v>589.2</v>
      </c>
      <c r="F5095" s="0" t="n">
        <v>3.398352551</v>
      </c>
    </row>
    <row r="5096" customFormat="false" ht="14.25" hidden="false" customHeight="false" outlineLevel="0" collapsed="false">
      <c r="E5096" s="0" t="n">
        <v>589.3</v>
      </c>
      <c r="F5096" s="0" t="n">
        <v>3.380102783</v>
      </c>
    </row>
    <row r="5097" customFormat="false" ht="14.25" hidden="false" customHeight="false" outlineLevel="0" collapsed="false">
      <c r="E5097" s="0" t="n">
        <v>589.4</v>
      </c>
      <c r="F5097" s="0" t="n">
        <v>3.367808682</v>
      </c>
    </row>
    <row r="5098" customFormat="false" ht="14.25" hidden="false" customHeight="false" outlineLevel="0" collapsed="false">
      <c r="E5098" s="0" t="n">
        <v>589.5</v>
      </c>
      <c r="F5098" s="0" t="n">
        <v>3.364584236</v>
      </c>
    </row>
    <row r="5099" customFormat="false" ht="14.25" hidden="false" customHeight="false" outlineLevel="0" collapsed="false">
      <c r="E5099" s="0" t="n">
        <v>589.6</v>
      </c>
      <c r="F5099" s="0" t="n">
        <v>3.362094803</v>
      </c>
    </row>
    <row r="5100" customFormat="false" ht="14.25" hidden="false" customHeight="false" outlineLevel="0" collapsed="false">
      <c r="E5100" s="0" t="n">
        <v>589.7</v>
      </c>
      <c r="F5100" s="0" t="n">
        <v>3.356004597</v>
      </c>
    </row>
    <row r="5101" customFormat="false" ht="14.25" hidden="false" customHeight="false" outlineLevel="0" collapsed="false">
      <c r="E5101" s="0" t="n">
        <v>589.8</v>
      </c>
      <c r="F5101" s="0" t="n">
        <v>3.344684872</v>
      </c>
    </row>
    <row r="5102" customFormat="false" ht="14.25" hidden="false" customHeight="false" outlineLevel="0" collapsed="false">
      <c r="E5102" s="0" t="n">
        <v>589.9</v>
      </c>
      <c r="F5102" s="0" t="n">
        <v>3.365590022</v>
      </c>
    </row>
    <row r="5103" customFormat="false" ht="14.25" hidden="false" customHeight="false" outlineLevel="0" collapsed="false">
      <c r="E5103" s="0" t="n">
        <v>590</v>
      </c>
      <c r="F5103" s="0" t="n">
        <v>3.360064439</v>
      </c>
    </row>
    <row r="5104" customFormat="false" ht="14.25" hidden="false" customHeight="false" outlineLevel="0" collapsed="false">
      <c r="E5104" s="0" t="n">
        <v>590.1</v>
      </c>
      <c r="F5104" s="0" t="n">
        <v>3.382685661</v>
      </c>
    </row>
    <row r="5105" customFormat="false" ht="14.25" hidden="false" customHeight="false" outlineLevel="0" collapsed="false">
      <c r="E5105" s="0" t="n">
        <v>590.2</v>
      </c>
      <c r="F5105" s="0" t="n">
        <v>3.392545157</v>
      </c>
    </row>
    <row r="5106" customFormat="false" ht="14.25" hidden="false" customHeight="false" outlineLevel="0" collapsed="false">
      <c r="E5106" s="0" t="n">
        <v>590.3</v>
      </c>
      <c r="F5106" s="0" t="n">
        <v>3.389828827</v>
      </c>
    </row>
    <row r="5107" customFormat="false" ht="14.25" hidden="false" customHeight="false" outlineLevel="0" collapsed="false">
      <c r="E5107" s="0" t="n">
        <v>590.4</v>
      </c>
      <c r="F5107" s="0" t="n">
        <v>3.372571655</v>
      </c>
    </row>
    <row r="5108" customFormat="false" ht="14.25" hidden="false" customHeight="false" outlineLevel="0" collapsed="false">
      <c r="E5108" s="0" t="n">
        <v>590.5</v>
      </c>
      <c r="F5108" s="0" t="n">
        <v>3.371921627</v>
      </c>
    </row>
    <row r="5109" customFormat="false" ht="14.25" hidden="false" customHeight="false" outlineLevel="0" collapsed="false">
      <c r="E5109" s="0" t="n">
        <v>590.6</v>
      </c>
      <c r="F5109" s="0" t="n">
        <v>3.362749583</v>
      </c>
    </row>
    <row r="5110" customFormat="false" ht="14.25" hidden="false" customHeight="false" outlineLevel="0" collapsed="false">
      <c r="E5110" s="0" t="n">
        <v>590.7</v>
      </c>
      <c r="F5110" s="0" t="n">
        <v>3.366242919</v>
      </c>
    </row>
    <row r="5111" customFormat="false" ht="14.25" hidden="false" customHeight="false" outlineLevel="0" collapsed="false">
      <c r="E5111" s="0" t="n">
        <v>590.8</v>
      </c>
      <c r="F5111" s="0" t="n">
        <v>3.35940666</v>
      </c>
    </row>
    <row r="5112" customFormat="false" ht="14.25" hidden="false" customHeight="false" outlineLevel="0" collapsed="false">
      <c r="E5112" s="0" t="n">
        <v>590.9</v>
      </c>
      <c r="F5112" s="0" t="n">
        <v>3.351103609</v>
      </c>
    </row>
    <row r="5113" customFormat="false" ht="14.25" hidden="false" customHeight="false" outlineLevel="0" collapsed="false">
      <c r="E5113" s="0" t="n">
        <v>591</v>
      </c>
      <c r="F5113" s="0" t="n">
        <v>3.381918164</v>
      </c>
    </row>
    <row r="5114" customFormat="false" ht="14.25" hidden="false" customHeight="false" outlineLevel="0" collapsed="false">
      <c r="E5114" s="0" t="n">
        <v>591.1</v>
      </c>
      <c r="F5114" s="0" t="n">
        <v>3.367651521</v>
      </c>
    </row>
    <row r="5115" customFormat="false" ht="14.25" hidden="false" customHeight="false" outlineLevel="0" collapsed="false">
      <c r="E5115" s="0" t="n">
        <v>591.2</v>
      </c>
      <c r="F5115" s="0" t="n">
        <v>3.374054582</v>
      </c>
    </row>
    <row r="5116" customFormat="false" ht="14.25" hidden="false" customHeight="false" outlineLevel="0" collapsed="false">
      <c r="E5116" s="0" t="n">
        <v>591.3</v>
      </c>
      <c r="F5116" s="0" t="n">
        <v>3.39076079</v>
      </c>
    </row>
    <row r="5117" customFormat="false" ht="14.25" hidden="false" customHeight="false" outlineLevel="0" collapsed="false">
      <c r="E5117" s="0" t="n">
        <v>591.4</v>
      </c>
      <c r="F5117" s="0" t="n">
        <v>3.404794784</v>
      </c>
    </row>
    <row r="5118" customFormat="false" ht="14.25" hidden="false" customHeight="false" outlineLevel="0" collapsed="false">
      <c r="E5118" s="0" t="n">
        <v>591.5</v>
      </c>
      <c r="F5118" s="0" t="n">
        <v>3.396895263</v>
      </c>
    </row>
    <row r="5119" customFormat="false" ht="14.25" hidden="false" customHeight="false" outlineLevel="0" collapsed="false">
      <c r="E5119" s="0" t="n">
        <v>591.6</v>
      </c>
      <c r="F5119" s="0" t="n">
        <v>3.391298289</v>
      </c>
    </row>
    <row r="5120" customFormat="false" ht="14.25" hidden="false" customHeight="false" outlineLevel="0" collapsed="false">
      <c r="E5120" s="0" t="n">
        <v>591.7</v>
      </c>
      <c r="F5120" s="0" t="n">
        <v>3.404438766</v>
      </c>
    </row>
    <row r="5121" customFormat="false" ht="14.25" hidden="false" customHeight="false" outlineLevel="0" collapsed="false">
      <c r="E5121" s="0" t="n">
        <v>591.8</v>
      </c>
      <c r="F5121" s="0" t="n">
        <v>3.401989521</v>
      </c>
    </row>
    <row r="5122" customFormat="false" ht="14.25" hidden="false" customHeight="false" outlineLevel="0" collapsed="false">
      <c r="E5122" s="0" t="n">
        <v>591.9</v>
      </c>
      <c r="F5122" s="0" t="n">
        <v>3.391954597</v>
      </c>
    </row>
    <row r="5123" customFormat="false" ht="14.25" hidden="false" customHeight="false" outlineLevel="0" collapsed="false">
      <c r="E5123" s="0" t="n">
        <v>592</v>
      </c>
      <c r="F5123" s="0" t="n">
        <v>3.385938459</v>
      </c>
    </row>
    <row r="5124" customFormat="false" ht="14.25" hidden="false" customHeight="false" outlineLevel="0" collapsed="false">
      <c r="E5124" s="0" t="n">
        <v>592.1</v>
      </c>
      <c r="F5124" s="0" t="n">
        <v>3.424824906</v>
      </c>
    </row>
    <row r="5125" customFormat="false" ht="14.25" hidden="false" customHeight="false" outlineLevel="0" collapsed="false">
      <c r="E5125" s="0" t="n">
        <v>592.2</v>
      </c>
      <c r="F5125" s="0" t="n">
        <v>3.406564554</v>
      </c>
    </row>
    <row r="5126" customFormat="false" ht="14.25" hidden="false" customHeight="false" outlineLevel="0" collapsed="false">
      <c r="E5126" s="0" t="n">
        <v>592.3</v>
      </c>
      <c r="F5126" s="0" t="n">
        <v>3.400148804</v>
      </c>
    </row>
    <row r="5127" customFormat="false" ht="14.25" hidden="false" customHeight="false" outlineLevel="0" collapsed="false">
      <c r="E5127" s="0" t="n">
        <v>592.4</v>
      </c>
      <c r="F5127" s="0" t="n">
        <v>3.399340307</v>
      </c>
    </row>
    <row r="5128" customFormat="false" ht="14.25" hidden="false" customHeight="false" outlineLevel="0" collapsed="false">
      <c r="E5128" s="0" t="n">
        <v>592.5</v>
      </c>
      <c r="F5128" s="0" t="n">
        <v>3.398914665</v>
      </c>
    </row>
    <row r="5129" customFormat="false" ht="14.25" hidden="false" customHeight="false" outlineLevel="0" collapsed="false">
      <c r="E5129" s="0" t="n">
        <v>592.6</v>
      </c>
      <c r="F5129" s="0" t="n">
        <v>3.398541031</v>
      </c>
    </row>
    <row r="5130" customFormat="false" ht="14.25" hidden="false" customHeight="false" outlineLevel="0" collapsed="false">
      <c r="E5130" s="0" t="n">
        <v>592.7</v>
      </c>
      <c r="F5130" s="0" t="n">
        <v>3.407383068</v>
      </c>
    </row>
    <row r="5131" customFormat="false" ht="14.25" hidden="false" customHeight="false" outlineLevel="0" collapsed="false">
      <c r="E5131" s="0" t="n">
        <v>592.8</v>
      </c>
      <c r="F5131" s="0" t="n">
        <v>3.42196733</v>
      </c>
    </row>
    <row r="5132" customFormat="false" ht="14.25" hidden="false" customHeight="false" outlineLevel="0" collapsed="false">
      <c r="E5132" s="0" t="n">
        <v>592.9</v>
      </c>
      <c r="F5132" s="0" t="n">
        <v>3.437347919</v>
      </c>
    </row>
    <row r="5133" customFormat="false" ht="14.25" hidden="false" customHeight="false" outlineLevel="0" collapsed="false">
      <c r="E5133" s="0" t="n">
        <v>593</v>
      </c>
      <c r="F5133" s="0" t="n">
        <v>3.411141355</v>
      </c>
    </row>
    <row r="5134" customFormat="false" ht="14.25" hidden="false" customHeight="false" outlineLevel="0" collapsed="false">
      <c r="E5134" s="0" t="n">
        <v>593.1</v>
      </c>
      <c r="F5134" s="0" t="n">
        <v>3.385938226</v>
      </c>
    </row>
    <row r="5135" customFormat="false" ht="14.25" hidden="false" customHeight="false" outlineLevel="0" collapsed="false">
      <c r="E5135" s="0" t="n">
        <v>593.2</v>
      </c>
      <c r="F5135" s="0" t="n">
        <v>3.391897344</v>
      </c>
    </row>
    <row r="5136" customFormat="false" ht="14.25" hidden="false" customHeight="false" outlineLevel="0" collapsed="false">
      <c r="E5136" s="0" t="n">
        <v>593.3</v>
      </c>
      <c r="F5136" s="0" t="n">
        <v>3.377758983</v>
      </c>
    </row>
    <row r="5137" customFormat="false" ht="14.25" hidden="false" customHeight="false" outlineLevel="0" collapsed="false">
      <c r="E5137" s="0" t="n">
        <v>593.4</v>
      </c>
      <c r="F5137" s="0" t="n">
        <v>3.362016674</v>
      </c>
    </row>
    <row r="5138" customFormat="false" ht="14.25" hidden="false" customHeight="false" outlineLevel="0" collapsed="false">
      <c r="E5138" s="0" t="n">
        <v>593.5</v>
      </c>
      <c r="F5138" s="0" t="n">
        <v>3.3627577</v>
      </c>
    </row>
    <row r="5139" customFormat="false" ht="14.25" hidden="false" customHeight="false" outlineLevel="0" collapsed="false">
      <c r="E5139" s="0" t="n">
        <v>593.6</v>
      </c>
      <c r="F5139" s="0" t="n">
        <v>3.387230775</v>
      </c>
    </row>
    <row r="5140" customFormat="false" ht="14.25" hidden="false" customHeight="false" outlineLevel="0" collapsed="false">
      <c r="E5140" s="0" t="n">
        <v>593.7</v>
      </c>
      <c r="F5140" s="0" t="n">
        <v>3.383890842</v>
      </c>
    </row>
    <row r="5141" customFormat="false" ht="14.25" hidden="false" customHeight="false" outlineLevel="0" collapsed="false">
      <c r="E5141" s="0" t="n">
        <v>593.8</v>
      </c>
      <c r="F5141" s="0" t="n">
        <v>3.362739037</v>
      </c>
    </row>
    <row r="5142" customFormat="false" ht="14.25" hidden="false" customHeight="false" outlineLevel="0" collapsed="false">
      <c r="E5142" s="0" t="n">
        <v>593.9</v>
      </c>
      <c r="F5142" s="0" t="n">
        <v>3.371322593</v>
      </c>
    </row>
    <row r="5143" customFormat="false" ht="14.25" hidden="false" customHeight="false" outlineLevel="0" collapsed="false">
      <c r="E5143" s="0" t="n">
        <v>594</v>
      </c>
      <c r="F5143" s="0" t="n">
        <v>3.39906511</v>
      </c>
    </row>
    <row r="5144" customFormat="false" ht="14.25" hidden="false" customHeight="false" outlineLevel="0" collapsed="false">
      <c r="E5144" s="0" t="n">
        <v>594.1</v>
      </c>
      <c r="F5144" s="0" t="n">
        <v>3.399846287</v>
      </c>
    </row>
    <row r="5145" customFormat="false" ht="14.25" hidden="false" customHeight="false" outlineLevel="0" collapsed="false">
      <c r="E5145" s="0" t="n">
        <v>594.2</v>
      </c>
      <c r="F5145" s="0" t="n">
        <v>3.392695027</v>
      </c>
    </row>
    <row r="5146" customFormat="false" ht="14.25" hidden="false" customHeight="false" outlineLevel="0" collapsed="false">
      <c r="E5146" s="0" t="n">
        <v>594.3</v>
      </c>
      <c r="F5146" s="0" t="n">
        <v>3.410800207</v>
      </c>
    </row>
    <row r="5147" customFormat="false" ht="14.25" hidden="false" customHeight="false" outlineLevel="0" collapsed="false">
      <c r="E5147" s="0" t="n">
        <v>594.4</v>
      </c>
      <c r="F5147" s="0" t="n">
        <v>3.407394928</v>
      </c>
    </row>
    <row r="5148" customFormat="false" ht="14.25" hidden="false" customHeight="false" outlineLevel="0" collapsed="false">
      <c r="E5148" s="0" t="n">
        <v>594.5</v>
      </c>
      <c r="F5148" s="0" t="n">
        <v>3.409301242</v>
      </c>
    </row>
    <row r="5149" customFormat="false" ht="14.25" hidden="false" customHeight="false" outlineLevel="0" collapsed="false">
      <c r="E5149" s="0" t="n">
        <v>594.6</v>
      </c>
      <c r="F5149" s="0" t="n">
        <v>3.425961675</v>
      </c>
    </row>
    <row r="5150" customFormat="false" ht="14.25" hidden="false" customHeight="false" outlineLevel="0" collapsed="false">
      <c r="E5150" s="0" t="n">
        <v>594.7</v>
      </c>
      <c r="F5150" s="0" t="n">
        <v>3.441391465</v>
      </c>
    </row>
    <row r="5151" customFormat="false" ht="14.25" hidden="false" customHeight="false" outlineLevel="0" collapsed="false">
      <c r="E5151" s="0" t="n">
        <v>594.8</v>
      </c>
      <c r="F5151" s="0" t="n">
        <v>3.437375664</v>
      </c>
    </row>
    <row r="5152" customFormat="false" ht="14.25" hidden="false" customHeight="false" outlineLevel="0" collapsed="false">
      <c r="E5152" s="0" t="n">
        <v>594.9</v>
      </c>
      <c r="F5152" s="0" t="n">
        <v>3.422686276</v>
      </c>
    </row>
    <row r="5153" customFormat="false" ht="14.25" hidden="false" customHeight="false" outlineLevel="0" collapsed="false">
      <c r="E5153" s="0" t="n">
        <v>595</v>
      </c>
      <c r="F5153" s="0" t="n">
        <v>3.41208482</v>
      </c>
    </row>
    <row r="5154" customFormat="false" ht="14.25" hidden="false" customHeight="false" outlineLevel="0" collapsed="false">
      <c r="E5154" s="0" t="n">
        <v>595.1</v>
      </c>
      <c r="F5154" s="0" t="n">
        <v>3.425377069</v>
      </c>
    </row>
    <row r="5155" customFormat="false" ht="14.25" hidden="false" customHeight="false" outlineLevel="0" collapsed="false">
      <c r="E5155" s="0" t="n">
        <v>595.2</v>
      </c>
      <c r="F5155" s="0" t="n">
        <v>3.409630163</v>
      </c>
    </row>
    <row r="5156" customFormat="false" ht="14.25" hidden="false" customHeight="false" outlineLevel="0" collapsed="false">
      <c r="E5156" s="0" t="n">
        <v>595.3</v>
      </c>
      <c r="F5156" s="0" t="n">
        <v>3.398065375</v>
      </c>
    </row>
    <row r="5157" customFormat="false" ht="14.25" hidden="false" customHeight="false" outlineLevel="0" collapsed="false">
      <c r="E5157" s="0" t="n">
        <v>595.4</v>
      </c>
      <c r="F5157" s="0" t="n">
        <v>3.412050482</v>
      </c>
    </row>
    <row r="5158" customFormat="false" ht="14.25" hidden="false" customHeight="false" outlineLevel="0" collapsed="false">
      <c r="E5158" s="0" t="n">
        <v>595.5</v>
      </c>
      <c r="F5158" s="0" t="n">
        <v>3.411861696</v>
      </c>
    </row>
    <row r="5159" customFormat="false" ht="14.25" hidden="false" customHeight="false" outlineLevel="0" collapsed="false">
      <c r="E5159" s="0" t="n">
        <v>595.6</v>
      </c>
      <c r="F5159" s="0" t="n">
        <v>3.403300728</v>
      </c>
    </row>
    <row r="5160" customFormat="false" ht="14.25" hidden="false" customHeight="false" outlineLevel="0" collapsed="false">
      <c r="E5160" s="0" t="n">
        <v>595.7</v>
      </c>
      <c r="F5160" s="0" t="n">
        <v>3.396631914</v>
      </c>
    </row>
    <row r="5161" customFormat="false" ht="14.25" hidden="false" customHeight="false" outlineLevel="0" collapsed="false">
      <c r="E5161" s="0" t="n">
        <v>595.8</v>
      </c>
      <c r="F5161" s="0" t="n">
        <v>3.402355799</v>
      </c>
    </row>
    <row r="5162" customFormat="false" ht="14.25" hidden="false" customHeight="false" outlineLevel="0" collapsed="false">
      <c r="E5162" s="0" t="n">
        <v>595.9</v>
      </c>
      <c r="F5162" s="0" t="n">
        <v>3.4260391</v>
      </c>
    </row>
    <row r="5163" customFormat="false" ht="14.25" hidden="false" customHeight="false" outlineLevel="0" collapsed="false">
      <c r="E5163" s="0" t="n">
        <v>596</v>
      </c>
      <c r="F5163" s="0" t="n">
        <v>3.432366576</v>
      </c>
    </row>
    <row r="5164" customFormat="false" ht="14.25" hidden="false" customHeight="false" outlineLevel="0" collapsed="false">
      <c r="E5164" s="0" t="n">
        <v>596.1</v>
      </c>
      <c r="F5164" s="0" t="n">
        <v>3.419995998</v>
      </c>
    </row>
    <row r="5165" customFormat="false" ht="14.25" hidden="false" customHeight="false" outlineLevel="0" collapsed="false">
      <c r="E5165" s="0" t="n">
        <v>596.2</v>
      </c>
      <c r="F5165" s="0" t="n">
        <v>3.430700906</v>
      </c>
    </row>
    <row r="5166" customFormat="false" ht="14.25" hidden="false" customHeight="false" outlineLevel="0" collapsed="false">
      <c r="E5166" s="0" t="n">
        <v>596.3</v>
      </c>
      <c r="F5166" s="0" t="n">
        <v>3.400824246</v>
      </c>
    </row>
    <row r="5167" customFormat="false" ht="14.25" hidden="false" customHeight="false" outlineLevel="0" collapsed="false">
      <c r="E5167" s="0" t="n">
        <v>596.4</v>
      </c>
      <c r="F5167" s="0" t="n">
        <v>3.38835596</v>
      </c>
    </row>
    <row r="5168" customFormat="false" ht="14.25" hidden="false" customHeight="false" outlineLevel="0" collapsed="false">
      <c r="E5168" s="0" t="n">
        <v>596.5</v>
      </c>
      <c r="F5168" s="0" t="n">
        <v>3.385655642</v>
      </c>
    </row>
    <row r="5169" customFormat="false" ht="14.25" hidden="false" customHeight="false" outlineLevel="0" collapsed="false">
      <c r="E5169" s="0" t="n">
        <v>596.6</v>
      </c>
      <c r="F5169" s="0" t="n">
        <v>3.377209029</v>
      </c>
    </row>
    <row r="5170" customFormat="false" ht="14.25" hidden="false" customHeight="false" outlineLevel="0" collapsed="false">
      <c r="E5170" s="0" t="n">
        <v>596.7</v>
      </c>
      <c r="F5170" s="0" t="n">
        <v>3.358547759</v>
      </c>
    </row>
    <row r="5171" customFormat="false" ht="14.25" hidden="false" customHeight="false" outlineLevel="0" collapsed="false">
      <c r="E5171" s="0" t="n">
        <v>596.8</v>
      </c>
      <c r="F5171" s="0" t="n">
        <v>3.358350121</v>
      </c>
    </row>
    <row r="5172" customFormat="false" ht="14.25" hidden="false" customHeight="false" outlineLevel="0" collapsed="false">
      <c r="E5172" s="0" t="n">
        <v>596.9</v>
      </c>
      <c r="F5172" s="0" t="n">
        <v>3.356747485</v>
      </c>
    </row>
    <row r="5173" customFormat="false" ht="14.25" hidden="false" customHeight="false" outlineLevel="0" collapsed="false">
      <c r="E5173" s="0" t="n">
        <v>597</v>
      </c>
      <c r="F5173" s="0" t="n">
        <v>3.373793507</v>
      </c>
    </row>
    <row r="5174" customFormat="false" ht="14.25" hidden="false" customHeight="false" outlineLevel="0" collapsed="false">
      <c r="E5174" s="0" t="n">
        <v>597.1</v>
      </c>
      <c r="F5174" s="0" t="n">
        <v>3.36587971</v>
      </c>
    </row>
    <row r="5175" customFormat="false" ht="14.25" hidden="false" customHeight="false" outlineLevel="0" collapsed="false">
      <c r="E5175" s="0" t="n">
        <v>597.2</v>
      </c>
      <c r="F5175" s="0" t="n">
        <v>3.364616862</v>
      </c>
    </row>
    <row r="5176" customFormat="false" ht="14.25" hidden="false" customHeight="false" outlineLevel="0" collapsed="false">
      <c r="E5176" s="0" t="n">
        <v>597.3</v>
      </c>
      <c r="F5176" s="0" t="n">
        <v>3.38823193</v>
      </c>
    </row>
    <row r="5177" customFormat="false" ht="14.25" hidden="false" customHeight="false" outlineLevel="0" collapsed="false">
      <c r="E5177" s="0" t="n">
        <v>597.4</v>
      </c>
      <c r="F5177" s="0" t="n">
        <v>3.37687007</v>
      </c>
    </row>
    <row r="5178" customFormat="false" ht="14.25" hidden="false" customHeight="false" outlineLevel="0" collapsed="false">
      <c r="E5178" s="0" t="n">
        <v>597.5</v>
      </c>
      <c r="F5178" s="0" t="n">
        <v>3.358408195</v>
      </c>
    </row>
    <row r="5179" customFormat="false" ht="14.25" hidden="false" customHeight="false" outlineLevel="0" collapsed="false">
      <c r="E5179" s="0" t="n">
        <v>597.6</v>
      </c>
      <c r="F5179" s="0" t="n">
        <v>3.378357694</v>
      </c>
    </row>
    <row r="5180" customFormat="false" ht="14.25" hidden="false" customHeight="false" outlineLevel="0" collapsed="false">
      <c r="E5180" s="0" t="n">
        <v>597.7</v>
      </c>
      <c r="F5180" s="0" t="n">
        <v>3.394491785</v>
      </c>
    </row>
    <row r="5181" customFormat="false" ht="14.25" hidden="false" customHeight="false" outlineLevel="0" collapsed="false">
      <c r="E5181" s="0" t="n">
        <v>597.8</v>
      </c>
      <c r="F5181" s="0" t="n">
        <v>3.389240361</v>
      </c>
    </row>
    <row r="5182" customFormat="false" ht="14.25" hidden="false" customHeight="false" outlineLevel="0" collapsed="false">
      <c r="E5182" s="0" t="n">
        <v>597.9</v>
      </c>
      <c r="F5182" s="0" t="n">
        <v>3.398512097</v>
      </c>
    </row>
    <row r="5183" customFormat="false" ht="14.25" hidden="false" customHeight="false" outlineLevel="0" collapsed="false">
      <c r="E5183" s="0" t="n">
        <v>598</v>
      </c>
      <c r="F5183" s="0" t="n">
        <v>3.386764774</v>
      </c>
    </row>
    <row r="5184" customFormat="false" ht="14.25" hidden="false" customHeight="false" outlineLevel="0" collapsed="false">
      <c r="E5184" s="0" t="n">
        <v>598.1</v>
      </c>
      <c r="F5184" s="0" t="n">
        <v>3.374557089</v>
      </c>
    </row>
    <row r="5185" customFormat="false" ht="14.25" hidden="false" customHeight="false" outlineLevel="0" collapsed="false">
      <c r="E5185" s="0" t="n">
        <v>598.2</v>
      </c>
      <c r="F5185" s="0" t="n">
        <v>3.357118294</v>
      </c>
    </row>
    <row r="5186" customFormat="false" ht="14.25" hidden="false" customHeight="false" outlineLevel="0" collapsed="false">
      <c r="E5186" s="0" t="n">
        <v>598.3</v>
      </c>
      <c r="F5186" s="0" t="n">
        <v>3.347455178</v>
      </c>
    </row>
    <row r="5187" customFormat="false" ht="14.25" hidden="false" customHeight="false" outlineLevel="0" collapsed="false">
      <c r="E5187" s="0" t="n">
        <v>598.4</v>
      </c>
      <c r="F5187" s="0" t="n">
        <v>3.369600006</v>
      </c>
    </row>
    <row r="5188" customFormat="false" ht="14.25" hidden="false" customHeight="false" outlineLevel="0" collapsed="false">
      <c r="E5188" s="0" t="n">
        <v>598.5</v>
      </c>
      <c r="F5188" s="0" t="n">
        <v>3.367496794</v>
      </c>
    </row>
    <row r="5189" customFormat="false" ht="14.25" hidden="false" customHeight="false" outlineLevel="0" collapsed="false">
      <c r="E5189" s="0" t="n">
        <v>598.6</v>
      </c>
      <c r="F5189" s="0" t="n">
        <v>3.379358636</v>
      </c>
    </row>
    <row r="5190" customFormat="false" ht="14.25" hidden="false" customHeight="false" outlineLevel="0" collapsed="false">
      <c r="E5190" s="0" t="n">
        <v>598.7</v>
      </c>
      <c r="F5190" s="0" t="n">
        <v>3.39868594</v>
      </c>
    </row>
    <row r="5191" customFormat="false" ht="14.25" hidden="false" customHeight="false" outlineLevel="0" collapsed="false">
      <c r="E5191" s="0" t="n">
        <v>598.8</v>
      </c>
      <c r="F5191" s="0" t="n">
        <v>3.406104484</v>
      </c>
    </row>
    <row r="5192" customFormat="false" ht="14.25" hidden="false" customHeight="false" outlineLevel="0" collapsed="false">
      <c r="E5192" s="0" t="n">
        <v>598.9</v>
      </c>
      <c r="F5192" s="0" t="n">
        <v>3.386499209</v>
      </c>
    </row>
    <row r="5193" customFormat="false" ht="14.25" hidden="false" customHeight="false" outlineLevel="0" collapsed="false">
      <c r="E5193" s="0" t="n">
        <v>599</v>
      </c>
      <c r="F5193" s="0" t="n">
        <v>3.403868389</v>
      </c>
    </row>
    <row r="5194" customFormat="false" ht="14.25" hidden="false" customHeight="false" outlineLevel="0" collapsed="false">
      <c r="E5194" s="0" t="n">
        <v>599.1</v>
      </c>
      <c r="F5194" s="0" t="n">
        <v>3.404435392</v>
      </c>
    </row>
    <row r="5195" customFormat="false" ht="14.25" hidden="false" customHeight="false" outlineLevel="0" collapsed="false">
      <c r="E5195" s="0" t="n">
        <v>599.2</v>
      </c>
      <c r="F5195" s="0" t="n">
        <v>3.419151602</v>
      </c>
    </row>
    <row r="5196" customFormat="false" ht="14.25" hidden="false" customHeight="false" outlineLevel="0" collapsed="false">
      <c r="E5196" s="0" t="n">
        <v>599.3</v>
      </c>
      <c r="F5196" s="0" t="n">
        <v>3.409080663</v>
      </c>
    </row>
    <row r="5197" customFormat="false" ht="14.25" hidden="false" customHeight="false" outlineLevel="0" collapsed="false">
      <c r="E5197" s="0" t="n">
        <v>599.4</v>
      </c>
      <c r="F5197" s="0" t="n">
        <v>3.398923531</v>
      </c>
    </row>
    <row r="5198" customFormat="false" ht="14.25" hidden="false" customHeight="false" outlineLevel="0" collapsed="false">
      <c r="E5198" s="0" t="n">
        <v>599.5</v>
      </c>
      <c r="F5198" s="0" t="n">
        <v>3.421075726</v>
      </c>
    </row>
    <row r="5199" customFormat="false" ht="14.25" hidden="false" customHeight="false" outlineLevel="0" collapsed="false">
      <c r="E5199" s="0" t="n">
        <v>599.6</v>
      </c>
      <c r="F5199" s="0" t="n">
        <v>3.427712947</v>
      </c>
    </row>
    <row r="5200" customFormat="false" ht="14.25" hidden="false" customHeight="false" outlineLevel="0" collapsed="false">
      <c r="E5200" s="0" t="n">
        <v>599.7</v>
      </c>
      <c r="F5200" s="0" t="n">
        <v>3.422468019</v>
      </c>
    </row>
    <row r="5201" customFormat="false" ht="14.25" hidden="false" customHeight="false" outlineLevel="0" collapsed="false">
      <c r="E5201" s="0" t="n">
        <v>599.8</v>
      </c>
      <c r="F5201" s="0" t="n">
        <v>3.413138057</v>
      </c>
    </row>
    <row r="5202" customFormat="false" ht="14.25" hidden="false" customHeight="false" outlineLevel="0" collapsed="false">
      <c r="E5202" s="0" t="n">
        <v>599.9</v>
      </c>
      <c r="F5202" s="0" t="n">
        <v>3.398316987</v>
      </c>
    </row>
    <row r="5203" customFormat="false" ht="14.25" hidden="false" customHeight="false" outlineLevel="0" collapsed="false">
      <c r="E5203" s="0" t="n">
        <v>600</v>
      </c>
      <c r="F5203" s="0" t="n">
        <v>3.371740513</v>
      </c>
    </row>
    <row r="5204" customFormat="false" ht="14.25" hidden="false" customHeight="false" outlineLevel="0" collapsed="false">
      <c r="E5204" s="0" t="n">
        <v>600.1</v>
      </c>
      <c r="F5204" s="0" t="n">
        <v>3.381697148</v>
      </c>
    </row>
    <row r="5205" customFormat="false" ht="14.25" hidden="false" customHeight="false" outlineLevel="0" collapsed="false">
      <c r="E5205" s="0" t="n">
        <v>600.2</v>
      </c>
      <c r="F5205" s="0" t="n">
        <v>3.39348389</v>
      </c>
    </row>
    <row r="5206" customFormat="false" ht="14.25" hidden="false" customHeight="false" outlineLevel="0" collapsed="false">
      <c r="E5206" s="0" t="n">
        <v>600.3</v>
      </c>
      <c r="F5206" s="0" t="n">
        <v>3.422232874</v>
      </c>
    </row>
    <row r="5207" customFormat="false" ht="14.25" hidden="false" customHeight="false" outlineLevel="0" collapsed="false">
      <c r="E5207" s="0" t="n">
        <v>600.4</v>
      </c>
      <c r="F5207" s="0" t="n">
        <v>3.414373794</v>
      </c>
    </row>
    <row r="5208" customFormat="false" ht="14.25" hidden="false" customHeight="false" outlineLevel="0" collapsed="false">
      <c r="E5208" s="0" t="n">
        <v>600.5</v>
      </c>
      <c r="F5208" s="0" t="n">
        <v>3.412785357</v>
      </c>
    </row>
    <row r="5209" customFormat="false" ht="14.25" hidden="false" customHeight="false" outlineLevel="0" collapsed="false">
      <c r="E5209" s="0" t="n">
        <v>600.6</v>
      </c>
      <c r="F5209" s="0" t="n">
        <v>3.418645814</v>
      </c>
    </row>
    <row r="5210" customFormat="false" ht="14.25" hidden="false" customHeight="false" outlineLevel="0" collapsed="false">
      <c r="E5210" s="0" t="n">
        <v>600.7</v>
      </c>
      <c r="F5210" s="0" t="n">
        <v>3.39691321</v>
      </c>
    </row>
    <row r="5211" customFormat="false" ht="14.25" hidden="false" customHeight="false" outlineLevel="0" collapsed="false">
      <c r="E5211" s="0" t="n">
        <v>600.8</v>
      </c>
      <c r="F5211" s="0" t="n">
        <v>3.38390682</v>
      </c>
    </row>
    <row r="5212" customFormat="false" ht="14.25" hidden="false" customHeight="false" outlineLevel="0" collapsed="false">
      <c r="E5212" s="0" t="n">
        <v>600.9</v>
      </c>
      <c r="F5212" s="0" t="n">
        <v>3.388468371</v>
      </c>
    </row>
    <row r="5213" customFormat="false" ht="14.25" hidden="false" customHeight="false" outlineLevel="0" collapsed="false">
      <c r="E5213" s="0" t="n">
        <v>601</v>
      </c>
      <c r="F5213" s="0" t="n">
        <v>3.392114189</v>
      </c>
    </row>
    <row r="5214" customFormat="false" ht="14.25" hidden="false" customHeight="false" outlineLevel="0" collapsed="false">
      <c r="E5214" s="0" t="n">
        <v>601.1</v>
      </c>
      <c r="F5214" s="0" t="n">
        <v>3.366479493</v>
      </c>
    </row>
    <row r="5215" customFormat="false" ht="14.25" hidden="false" customHeight="false" outlineLevel="0" collapsed="false">
      <c r="E5215" s="0" t="n">
        <v>601.2</v>
      </c>
      <c r="F5215" s="0" t="n">
        <v>3.358908638</v>
      </c>
    </row>
    <row r="5216" customFormat="false" ht="14.25" hidden="false" customHeight="false" outlineLevel="0" collapsed="false">
      <c r="E5216" s="0" t="n">
        <v>601.3</v>
      </c>
      <c r="F5216" s="0" t="n">
        <v>3.347111893</v>
      </c>
    </row>
    <row r="5217" customFormat="false" ht="14.25" hidden="false" customHeight="false" outlineLevel="0" collapsed="false">
      <c r="E5217" s="0" t="n">
        <v>601.4</v>
      </c>
      <c r="F5217" s="0" t="n">
        <v>3.352178371</v>
      </c>
    </row>
    <row r="5218" customFormat="false" ht="14.25" hidden="false" customHeight="false" outlineLevel="0" collapsed="false">
      <c r="E5218" s="0" t="n">
        <v>601.5</v>
      </c>
      <c r="F5218" s="0" t="n">
        <v>3.344840445</v>
      </c>
    </row>
    <row r="5219" customFormat="false" ht="14.25" hidden="false" customHeight="false" outlineLevel="0" collapsed="false">
      <c r="E5219" s="0" t="n">
        <v>601.6</v>
      </c>
      <c r="F5219" s="0" t="n">
        <v>3.334691605</v>
      </c>
    </row>
    <row r="5220" customFormat="false" ht="14.25" hidden="false" customHeight="false" outlineLevel="0" collapsed="false">
      <c r="E5220" s="0" t="n">
        <v>601.7</v>
      </c>
      <c r="F5220" s="0" t="n">
        <v>3.35180568</v>
      </c>
    </row>
    <row r="5221" customFormat="false" ht="14.25" hidden="false" customHeight="false" outlineLevel="0" collapsed="false">
      <c r="E5221" s="0" t="n">
        <v>601.8</v>
      </c>
      <c r="F5221" s="0" t="n">
        <v>3.336777524</v>
      </c>
    </row>
    <row r="5222" customFormat="false" ht="14.25" hidden="false" customHeight="false" outlineLevel="0" collapsed="false">
      <c r="E5222" s="0" t="n">
        <v>601.9</v>
      </c>
      <c r="F5222" s="0" t="n">
        <v>3.336240938</v>
      </c>
    </row>
    <row r="5223" customFormat="false" ht="14.25" hidden="false" customHeight="false" outlineLevel="0" collapsed="false">
      <c r="E5223" s="0" t="n">
        <v>602</v>
      </c>
      <c r="F5223" s="0" t="n">
        <v>3.353832688</v>
      </c>
    </row>
    <row r="5224" customFormat="false" ht="14.25" hidden="false" customHeight="false" outlineLevel="0" collapsed="false">
      <c r="E5224" s="0" t="n">
        <v>602.1</v>
      </c>
      <c r="F5224" s="0" t="n">
        <v>3.376864959</v>
      </c>
    </row>
    <row r="5225" customFormat="false" ht="14.25" hidden="false" customHeight="false" outlineLevel="0" collapsed="false">
      <c r="E5225" s="0" t="n">
        <v>602.2</v>
      </c>
      <c r="F5225" s="0" t="n">
        <v>3.369000446</v>
      </c>
    </row>
    <row r="5226" customFormat="false" ht="14.25" hidden="false" customHeight="false" outlineLevel="0" collapsed="false">
      <c r="E5226" s="0" t="n">
        <v>602.3</v>
      </c>
      <c r="F5226" s="0" t="n">
        <v>3.374376109</v>
      </c>
    </row>
    <row r="5227" customFormat="false" ht="14.25" hidden="false" customHeight="false" outlineLevel="0" collapsed="false">
      <c r="E5227" s="0" t="n">
        <v>602.4</v>
      </c>
      <c r="F5227" s="0" t="n">
        <v>3.378685822</v>
      </c>
    </row>
    <row r="5228" customFormat="false" ht="14.25" hidden="false" customHeight="false" outlineLevel="0" collapsed="false">
      <c r="E5228" s="0" t="n">
        <v>602.5</v>
      </c>
      <c r="F5228" s="0" t="n">
        <v>3.394506576</v>
      </c>
    </row>
    <row r="5229" customFormat="false" ht="14.25" hidden="false" customHeight="false" outlineLevel="0" collapsed="false">
      <c r="E5229" s="0" t="n">
        <v>602.6</v>
      </c>
      <c r="F5229" s="0" t="n">
        <v>3.38452156</v>
      </c>
    </row>
    <row r="5230" customFormat="false" ht="14.25" hidden="false" customHeight="false" outlineLevel="0" collapsed="false">
      <c r="E5230" s="0" t="n">
        <v>602.7</v>
      </c>
      <c r="F5230" s="0" t="n">
        <v>3.384159698</v>
      </c>
    </row>
    <row r="5231" customFormat="false" ht="14.25" hidden="false" customHeight="false" outlineLevel="0" collapsed="false">
      <c r="E5231" s="0" t="n">
        <v>602.8</v>
      </c>
      <c r="F5231" s="0" t="n">
        <v>3.397705438</v>
      </c>
    </row>
    <row r="5232" customFormat="false" ht="14.25" hidden="false" customHeight="false" outlineLevel="0" collapsed="false">
      <c r="E5232" s="0" t="n">
        <v>602.9</v>
      </c>
      <c r="F5232" s="0" t="n">
        <v>3.373933477</v>
      </c>
    </row>
    <row r="5233" customFormat="false" ht="14.25" hidden="false" customHeight="false" outlineLevel="0" collapsed="false">
      <c r="E5233" s="0" t="n">
        <v>603</v>
      </c>
      <c r="F5233" s="0" t="n">
        <v>3.359785557</v>
      </c>
    </row>
    <row r="5234" customFormat="false" ht="14.25" hidden="false" customHeight="false" outlineLevel="0" collapsed="false">
      <c r="E5234" s="0" t="n">
        <v>603.1</v>
      </c>
      <c r="F5234" s="0" t="n">
        <v>3.36633852</v>
      </c>
    </row>
    <row r="5235" customFormat="false" ht="14.25" hidden="false" customHeight="false" outlineLevel="0" collapsed="false">
      <c r="E5235" s="0" t="n">
        <v>603.2</v>
      </c>
      <c r="F5235" s="0" t="n">
        <v>3.360087829</v>
      </c>
    </row>
    <row r="5236" customFormat="false" ht="14.25" hidden="false" customHeight="false" outlineLevel="0" collapsed="false">
      <c r="E5236" s="0" t="n">
        <v>603.3</v>
      </c>
      <c r="F5236" s="0" t="n">
        <v>3.371138093</v>
      </c>
    </row>
    <row r="5237" customFormat="false" ht="14.25" hidden="false" customHeight="false" outlineLevel="0" collapsed="false">
      <c r="E5237" s="0" t="n">
        <v>603.4</v>
      </c>
      <c r="F5237" s="0" t="n">
        <v>3.389964897</v>
      </c>
    </row>
    <row r="5238" customFormat="false" ht="14.25" hidden="false" customHeight="false" outlineLevel="0" collapsed="false">
      <c r="E5238" s="0" t="n">
        <v>603.5</v>
      </c>
      <c r="F5238" s="0" t="n">
        <v>3.39773191</v>
      </c>
    </row>
    <row r="5239" customFormat="false" ht="14.25" hidden="false" customHeight="false" outlineLevel="0" collapsed="false">
      <c r="E5239" s="0" t="n">
        <v>603.6</v>
      </c>
      <c r="F5239" s="0" t="n">
        <v>3.408987013</v>
      </c>
    </row>
    <row r="5240" customFormat="false" ht="14.25" hidden="false" customHeight="false" outlineLevel="0" collapsed="false">
      <c r="E5240" s="0" t="n">
        <v>603.7</v>
      </c>
      <c r="F5240" s="0" t="n">
        <v>3.409691309</v>
      </c>
    </row>
    <row r="5241" customFormat="false" ht="14.25" hidden="false" customHeight="false" outlineLevel="0" collapsed="false">
      <c r="E5241" s="0" t="n">
        <v>603.8</v>
      </c>
      <c r="F5241" s="0" t="n">
        <v>3.401329308</v>
      </c>
    </row>
    <row r="5242" customFormat="false" ht="14.25" hidden="false" customHeight="false" outlineLevel="0" collapsed="false">
      <c r="E5242" s="0" t="n">
        <v>603.9</v>
      </c>
      <c r="F5242" s="0" t="n">
        <v>3.397648287</v>
      </c>
    </row>
    <row r="5243" customFormat="false" ht="14.25" hidden="false" customHeight="false" outlineLevel="0" collapsed="false">
      <c r="E5243" s="0" t="n">
        <v>604</v>
      </c>
      <c r="F5243" s="0" t="n">
        <v>3.38568773</v>
      </c>
    </row>
    <row r="5244" customFormat="false" ht="14.25" hidden="false" customHeight="false" outlineLevel="0" collapsed="false">
      <c r="E5244" s="0" t="n">
        <v>604.1</v>
      </c>
      <c r="F5244" s="0" t="n">
        <v>3.395962248</v>
      </c>
    </row>
    <row r="5245" customFormat="false" ht="14.25" hidden="false" customHeight="false" outlineLevel="0" collapsed="false">
      <c r="E5245" s="0" t="n">
        <v>604.2</v>
      </c>
      <c r="F5245" s="0" t="n">
        <v>3.406430253</v>
      </c>
    </row>
    <row r="5246" customFormat="false" ht="14.25" hidden="false" customHeight="false" outlineLevel="0" collapsed="false">
      <c r="E5246" s="0" t="n">
        <v>604.3</v>
      </c>
      <c r="F5246" s="0" t="n">
        <v>3.405650034</v>
      </c>
    </row>
    <row r="5247" customFormat="false" ht="14.25" hidden="false" customHeight="false" outlineLevel="0" collapsed="false">
      <c r="E5247" s="0" t="n">
        <v>604.4</v>
      </c>
      <c r="F5247" s="0" t="n">
        <v>3.392402831</v>
      </c>
    </row>
    <row r="5248" customFormat="false" ht="14.25" hidden="false" customHeight="false" outlineLevel="0" collapsed="false">
      <c r="E5248" s="0" t="n">
        <v>604.5</v>
      </c>
      <c r="F5248" s="0" t="n">
        <v>3.377009605</v>
      </c>
    </row>
    <row r="5249" customFormat="false" ht="14.25" hidden="false" customHeight="false" outlineLevel="0" collapsed="false">
      <c r="E5249" s="0" t="n">
        <v>604.6</v>
      </c>
      <c r="F5249" s="0" t="n">
        <v>3.362844864</v>
      </c>
    </row>
    <row r="5250" customFormat="false" ht="14.25" hidden="false" customHeight="false" outlineLevel="0" collapsed="false">
      <c r="E5250" s="0" t="n">
        <v>604.7</v>
      </c>
      <c r="F5250" s="0" t="n">
        <v>3.359158199</v>
      </c>
    </row>
    <row r="5251" customFormat="false" ht="14.25" hidden="false" customHeight="false" outlineLevel="0" collapsed="false">
      <c r="E5251" s="0" t="n">
        <v>604.8</v>
      </c>
      <c r="F5251" s="0" t="n">
        <v>3.336289493</v>
      </c>
    </row>
    <row r="5252" customFormat="false" ht="14.25" hidden="false" customHeight="false" outlineLevel="0" collapsed="false">
      <c r="E5252" s="0" t="n">
        <v>604.9</v>
      </c>
      <c r="F5252" s="0" t="n">
        <v>3.318558714</v>
      </c>
    </row>
    <row r="5253" customFormat="false" ht="14.25" hidden="false" customHeight="false" outlineLevel="0" collapsed="false">
      <c r="E5253" s="0" t="n">
        <v>605</v>
      </c>
      <c r="F5253" s="0" t="n">
        <v>3.340251436</v>
      </c>
    </row>
    <row r="5254" customFormat="false" ht="14.25" hidden="false" customHeight="false" outlineLevel="0" collapsed="false">
      <c r="E5254" s="0" t="n">
        <v>605.1</v>
      </c>
      <c r="F5254" s="0" t="n">
        <v>3.355083707</v>
      </c>
    </row>
    <row r="5255" customFormat="false" ht="14.25" hidden="false" customHeight="false" outlineLevel="0" collapsed="false">
      <c r="E5255" s="0" t="n">
        <v>605.2</v>
      </c>
      <c r="F5255" s="0" t="n">
        <v>3.351433788</v>
      </c>
    </row>
    <row r="5256" customFormat="false" ht="14.25" hidden="false" customHeight="false" outlineLevel="0" collapsed="false">
      <c r="E5256" s="0" t="n">
        <v>605.3</v>
      </c>
      <c r="F5256" s="0" t="n">
        <v>3.366246575</v>
      </c>
    </row>
    <row r="5257" customFormat="false" ht="14.25" hidden="false" customHeight="false" outlineLevel="0" collapsed="false">
      <c r="E5257" s="0" t="n">
        <v>605.4</v>
      </c>
      <c r="F5257" s="0" t="n">
        <v>3.346592179</v>
      </c>
    </row>
    <row r="5258" customFormat="false" ht="14.25" hidden="false" customHeight="false" outlineLevel="0" collapsed="false">
      <c r="E5258" s="0" t="n">
        <v>605.5</v>
      </c>
      <c r="F5258" s="0" t="n">
        <v>3.337314288</v>
      </c>
    </row>
    <row r="5259" customFormat="false" ht="14.25" hidden="false" customHeight="false" outlineLevel="0" collapsed="false">
      <c r="E5259" s="0" t="n">
        <v>605.6</v>
      </c>
      <c r="F5259" s="0" t="n">
        <v>3.335767883</v>
      </c>
    </row>
    <row r="5260" customFormat="false" ht="14.25" hidden="false" customHeight="false" outlineLevel="0" collapsed="false">
      <c r="E5260" s="0" t="n">
        <v>605.7</v>
      </c>
      <c r="F5260" s="0" t="n">
        <v>3.334759768</v>
      </c>
    </row>
    <row r="5261" customFormat="false" ht="14.25" hidden="false" customHeight="false" outlineLevel="0" collapsed="false">
      <c r="E5261" s="0" t="n">
        <v>605.8</v>
      </c>
      <c r="F5261" s="0" t="n">
        <v>3.351560985</v>
      </c>
    </row>
    <row r="5262" customFormat="false" ht="14.25" hidden="false" customHeight="false" outlineLevel="0" collapsed="false">
      <c r="E5262" s="0" t="n">
        <v>605.9</v>
      </c>
      <c r="F5262" s="0" t="n">
        <v>3.352783718</v>
      </c>
    </row>
    <row r="5263" customFormat="false" ht="14.25" hidden="false" customHeight="false" outlineLevel="0" collapsed="false">
      <c r="E5263" s="0" t="n">
        <v>606</v>
      </c>
      <c r="F5263" s="0" t="n">
        <v>3.383502948</v>
      </c>
    </row>
    <row r="5264" customFormat="false" ht="14.25" hidden="false" customHeight="false" outlineLevel="0" collapsed="false">
      <c r="E5264" s="0" t="n">
        <v>606.1</v>
      </c>
      <c r="F5264" s="0" t="n">
        <v>3.400660398</v>
      </c>
    </row>
    <row r="5265" customFormat="false" ht="14.25" hidden="false" customHeight="false" outlineLevel="0" collapsed="false">
      <c r="E5265" s="0" t="n">
        <v>606.2</v>
      </c>
      <c r="F5265" s="0" t="n">
        <v>3.399162969</v>
      </c>
    </row>
    <row r="5266" customFormat="false" ht="14.25" hidden="false" customHeight="false" outlineLevel="0" collapsed="false">
      <c r="E5266" s="0" t="n">
        <v>606.3</v>
      </c>
      <c r="F5266" s="0" t="n">
        <v>3.397718279</v>
      </c>
    </row>
    <row r="5267" customFormat="false" ht="14.25" hidden="false" customHeight="false" outlineLevel="0" collapsed="false">
      <c r="E5267" s="0" t="n">
        <v>606.4</v>
      </c>
      <c r="F5267" s="0" t="n">
        <v>3.40260369</v>
      </c>
    </row>
    <row r="5268" customFormat="false" ht="14.25" hidden="false" customHeight="false" outlineLevel="0" collapsed="false">
      <c r="E5268" s="0" t="n">
        <v>606.5</v>
      </c>
      <c r="F5268" s="0" t="n">
        <v>3.388972528</v>
      </c>
    </row>
    <row r="5269" customFormat="false" ht="14.25" hidden="false" customHeight="false" outlineLevel="0" collapsed="false">
      <c r="E5269" s="0" t="n">
        <v>606.6</v>
      </c>
      <c r="F5269" s="0" t="n">
        <v>3.376051032</v>
      </c>
    </row>
    <row r="5270" customFormat="false" ht="14.25" hidden="false" customHeight="false" outlineLevel="0" collapsed="false">
      <c r="E5270" s="0" t="n">
        <v>606.7</v>
      </c>
      <c r="F5270" s="0" t="n">
        <v>3.366109216</v>
      </c>
    </row>
    <row r="5271" customFormat="false" ht="14.25" hidden="false" customHeight="false" outlineLevel="0" collapsed="false">
      <c r="E5271" s="0" t="n">
        <v>606.8</v>
      </c>
      <c r="F5271" s="0" t="n">
        <v>3.356188683</v>
      </c>
    </row>
    <row r="5272" customFormat="false" ht="14.25" hidden="false" customHeight="false" outlineLevel="0" collapsed="false">
      <c r="E5272" s="0" t="n">
        <v>606.9</v>
      </c>
      <c r="F5272" s="0" t="n">
        <v>3.37845351</v>
      </c>
    </row>
    <row r="5273" customFormat="false" ht="14.25" hidden="false" customHeight="false" outlineLevel="0" collapsed="false">
      <c r="E5273" s="0" t="n">
        <v>607</v>
      </c>
      <c r="F5273" s="0" t="n">
        <v>3.400323035</v>
      </c>
    </row>
    <row r="5274" customFormat="false" ht="14.25" hidden="false" customHeight="false" outlineLevel="0" collapsed="false">
      <c r="E5274" s="0" t="n">
        <v>607.1</v>
      </c>
      <c r="F5274" s="0" t="n">
        <v>3.406800055</v>
      </c>
    </row>
    <row r="5275" customFormat="false" ht="14.25" hidden="false" customHeight="false" outlineLevel="0" collapsed="false">
      <c r="E5275" s="0" t="n">
        <v>607.2</v>
      </c>
      <c r="F5275" s="0" t="n">
        <v>3.40453976</v>
      </c>
    </row>
    <row r="5276" customFormat="false" ht="14.25" hidden="false" customHeight="false" outlineLevel="0" collapsed="false">
      <c r="E5276" s="0" t="n">
        <v>607.3</v>
      </c>
      <c r="F5276" s="0" t="n">
        <v>3.394956161</v>
      </c>
    </row>
    <row r="5277" customFormat="false" ht="14.25" hidden="false" customHeight="false" outlineLevel="0" collapsed="false">
      <c r="E5277" s="0" t="n">
        <v>607.4</v>
      </c>
      <c r="F5277" s="0" t="n">
        <v>3.394195094</v>
      </c>
    </row>
    <row r="5278" customFormat="false" ht="14.25" hidden="false" customHeight="false" outlineLevel="0" collapsed="false">
      <c r="E5278" s="0" t="n">
        <v>607.5</v>
      </c>
      <c r="F5278" s="0" t="n">
        <v>3.4150675</v>
      </c>
    </row>
    <row r="5279" customFormat="false" ht="14.25" hidden="false" customHeight="false" outlineLevel="0" collapsed="false">
      <c r="E5279" s="0" t="n">
        <v>607.6</v>
      </c>
      <c r="F5279" s="0" t="n">
        <v>3.40740853</v>
      </c>
    </row>
    <row r="5280" customFormat="false" ht="14.25" hidden="false" customHeight="false" outlineLevel="0" collapsed="false">
      <c r="E5280" s="0" t="n">
        <v>607.7</v>
      </c>
      <c r="F5280" s="0" t="n">
        <v>3.408911494</v>
      </c>
    </row>
    <row r="5281" customFormat="false" ht="14.25" hidden="false" customHeight="false" outlineLevel="0" collapsed="false">
      <c r="E5281" s="0" t="n">
        <v>607.8</v>
      </c>
      <c r="F5281" s="0" t="n">
        <v>3.412408761</v>
      </c>
    </row>
    <row r="5282" customFormat="false" ht="14.25" hidden="false" customHeight="false" outlineLevel="0" collapsed="false">
      <c r="E5282" s="0" t="n">
        <v>607.9</v>
      </c>
      <c r="F5282" s="0" t="n">
        <v>3.3933706</v>
      </c>
    </row>
    <row r="5283" customFormat="false" ht="14.25" hidden="false" customHeight="false" outlineLevel="0" collapsed="false">
      <c r="E5283" s="0" t="n">
        <v>608</v>
      </c>
      <c r="F5283" s="0" t="n">
        <v>3.394778975</v>
      </c>
    </row>
    <row r="5284" customFormat="false" ht="14.25" hidden="false" customHeight="false" outlineLevel="0" collapsed="false">
      <c r="E5284" s="0" t="n">
        <v>608.1</v>
      </c>
      <c r="F5284" s="0" t="n">
        <v>3.357314468</v>
      </c>
    </row>
    <row r="5285" customFormat="false" ht="14.25" hidden="false" customHeight="false" outlineLevel="0" collapsed="false">
      <c r="E5285" s="0" t="n">
        <v>608.2</v>
      </c>
      <c r="F5285" s="0" t="n">
        <v>3.355674734</v>
      </c>
    </row>
    <row r="5286" customFormat="false" ht="14.25" hidden="false" customHeight="false" outlineLevel="0" collapsed="false">
      <c r="E5286" s="0" t="n">
        <v>608.3</v>
      </c>
      <c r="F5286" s="0" t="n">
        <v>3.342496429</v>
      </c>
    </row>
    <row r="5287" customFormat="false" ht="14.25" hidden="false" customHeight="false" outlineLevel="0" collapsed="false">
      <c r="E5287" s="0" t="n">
        <v>608.4</v>
      </c>
      <c r="F5287" s="0" t="n">
        <v>3.320185939</v>
      </c>
    </row>
    <row r="5288" customFormat="false" ht="14.25" hidden="false" customHeight="false" outlineLevel="0" collapsed="false">
      <c r="E5288" s="0" t="n">
        <v>608.5</v>
      </c>
      <c r="F5288" s="0" t="n">
        <v>3.31891355</v>
      </c>
    </row>
    <row r="5289" customFormat="false" ht="14.25" hidden="false" customHeight="false" outlineLevel="0" collapsed="false">
      <c r="E5289" s="0" t="n">
        <v>608.6</v>
      </c>
      <c r="F5289" s="0" t="n">
        <v>3.327638623</v>
      </c>
    </row>
    <row r="5290" customFormat="false" ht="14.25" hidden="false" customHeight="false" outlineLevel="0" collapsed="false">
      <c r="E5290" s="0" t="n">
        <v>608.7</v>
      </c>
      <c r="F5290" s="0" t="n">
        <v>3.343638119</v>
      </c>
    </row>
    <row r="5291" customFormat="false" ht="14.25" hidden="false" customHeight="false" outlineLevel="0" collapsed="false">
      <c r="E5291" s="0" t="n">
        <v>608.8</v>
      </c>
      <c r="F5291" s="0" t="n">
        <v>3.358319397</v>
      </c>
    </row>
    <row r="5292" customFormat="false" ht="14.25" hidden="false" customHeight="false" outlineLevel="0" collapsed="false">
      <c r="E5292" s="0" t="n">
        <v>608.9</v>
      </c>
      <c r="F5292" s="0" t="n">
        <v>3.377457571</v>
      </c>
    </row>
    <row r="5293" customFormat="false" ht="14.25" hidden="false" customHeight="false" outlineLevel="0" collapsed="false">
      <c r="E5293" s="0" t="n">
        <v>609</v>
      </c>
      <c r="F5293" s="0" t="n">
        <v>3.37534673</v>
      </c>
    </row>
    <row r="5294" customFormat="false" ht="14.25" hidden="false" customHeight="false" outlineLevel="0" collapsed="false">
      <c r="E5294" s="0" t="n">
        <v>609.1</v>
      </c>
      <c r="F5294" s="0" t="n">
        <v>3.383365149</v>
      </c>
    </row>
    <row r="5295" customFormat="false" ht="14.25" hidden="false" customHeight="false" outlineLevel="0" collapsed="false">
      <c r="E5295" s="0" t="n">
        <v>609.2</v>
      </c>
      <c r="F5295" s="0" t="n">
        <v>3.3908691</v>
      </c>
    </row>
    <row r="5296" customFormat="false" ht="14.25" hidden="false" customHeight="false" outlineLevel="0" collapsed="false">
      <c r="E5296" s="0" t="n">
        <v>609.3</v>
      </c>
      <c r="F5296" s="0" t="n">
        <v>3.396308786</v>
      </c>
    </row>
    <row r="5297" customFormat="false" ht="14.25" hidden="false" customHeight="false" outlineLevel="0" collapsed="false">
      <c r="E5297" s="0" t="n">
        <v>609.4</v>
      </c>
      <c r="F5297" s="0" t="n">
        <v>3.405243241</v>
      </c>
    </row>
    <row r="5298" customFormat="false" ht="14.25" hidden="false" customHeight="false" outlineLevel="0" collapsed="false">
      <c r="E5298" s="0" t="n">
        <v>609.5</v>
      </c>
      <c r="F5298" s="0" t="n">
        <v>3.406019182</v>
      </c>
    </row>
    <row r="5299" customFormat="false" ht="14.25" hidden="false" customHeight="false" outlineLevel="0" collapsed="false">
      <c r="E5299" s="0" t="n">
        <v>609.6</v>
      </c>
      <c r="F5299" s="0" t="n">
        <v>3.390840829</v>
      </c>
    </row>
    <row r="5300" customFormat="false" ht="14.25" hidden="false" customHeight="false" outlineLevel="0" collapsed="false">
      <c r="E5300" s="0" t="n">
        <v>609.7</v>
      </c>
      <c r="F5300" s="0" t="n">
        <v>3.384283159</v>
      </c>
    </row>
    <row r="5301" customFormat="false" ht="14.25" hidden="false" customHeight="false" outlineLevel="0" collapsed="false">
      <c r="E5301" s="0" t="n">
        <v>609.8</v>
      </c>
      <c r="F5301" s="0" t="n">
        <v>3.382064402</v>
      </c>
    </row>
    <row r="5302" customFormat="false" ht="14.25" hidden="false" customHeight="false" outlineLevel="0" collapsed="false">
      <c r="E5302" s="0" t="n">
        <v>609.9</v>
      </c>
      <c r="F5302" s="0" t="n">
        <v>3.384762654</v>
      </c>
    </row>
    <row r="5303" customFormat="false" ht="14.25" hidden="false" customHeight="false" outlineLevel="0" collapsed="false">
      <c r="E5303" s="0" t="n">
        <v>610</v>
      </c>
      <c r="F5303" s="0" t="n">
        <v>3.38997526</v>
      </c>
    </row>
    <row r="5304" customFormat="false" ht="14.25" hidden="false" customHeight="false" outlineLevel="0" collapsed="false">
      <c r="E5304" s="0" t="n">
        <v>610.1</v>
      </c>
      <c r="F5304" s="0" t="n">
        <v>3.371888573</v>
      </c>
    </row>
    <row r="5305" customFormat="false" ht="14.25" hidden="false" customHeight="false" outlineLevel="0" collapsed="false">
      <c r="E5305" s="0" t="n">
        <v>610.2</v>
      </c>
      <c r="F5305" s="0" t="n">
        <v>3.380909269</v>
      </c>
    </row>
    <row r="5306" customFormat="false" ht="14.25" hidden="false" customHeight="false" outlineLevel="0" collapsed="false">
      <c r="E5306" s="0" t="n">
        <v>610.3</v>
      </c>
      <c r="F5306" s="0" t="n">
        <v>3.359717923</v>
      </c>
    </row>
    <row r="5307" customFormat="false" ht="14.25" hidden="false" customHeight="false" outlineLevel="0" collapsed="false">
      <c r="E5307" s="0" t="n">
        <v>610.4</v>
      </c>
      <c r="F5307" s="0" t="n">
        <v>3.350625101</v>
      </c>
    </row>
    <row r="5308" customFormat="false" ht="14.25" hidden="false" customHeight="false" outlineLevel="0" collapsed="false">
      <c r="E5308" s="0" t="n">
        <v>610.5</v>
      </c>
      <c r="F5308" s="0" t="n">
        <v>3.374573941</v>
      </c>
    </row>
    <row r="5309" customFormat="false" ht="14.25" hidden="false" customHeight="false" outlineLevel="0" collapsed="false">
      <c r="E5309" s="0" t="n">
        <v>610.6</v>
      </c>
      <c r="F5309" s="0" t="n">
        <v>3.394892367</v>
      </c>
    </row>
    <row r="5310" customFormat="false" ht="14.25" hidden="false" customHeight="false" outlineLevel="0" collapsed="false">
      <c r="E5310" s="0" t="n">
        <v>610.7</v>
      </c>
      <c r="F5310" s="0" t="n">
        <v>3.409487501</v>
      </c>
    </row>
    <row r="5311" customFormat="false" ht="14.25" hidden="false" customHeight="false" outlineLevel="0" collapsed="false">
      <c r="E5311" s="0" t="n">
        <v>610.8</v>
      </c>
      <c r="F5311" s="0" t="n">
        <v>3.399906895</v>
      </c>
    </row>
    <row r="5312" customFormat="false" ht="14.25" hidden="false" customHeight="false" outlineLevel="0" collapsed="false">
      <c r="E5312" s="0" t="n">
        <v>610.9</v>
      </c>
      <c r="F5312" s="0" t="n">
        <v>3.393634355</v>
      </c>
    </row>
    <row r="5313" customFormat="false" ht="14.25" hidden="false" customHeight="false" outlineLevel="0" collapsed="false">
      <c r="E5313" s="0" t="n">
        <v>611</v>
      </c>
      <c r="F5313" s="0" t="n">
        <v>3.393054845</v>
      </c>
    </row>
    <row r="5314" customFormat="false" ht="14.25" hidden="false" customHeight="false" outlineLevel="0" collapsed="false">
      <c r="E5314" s="0" t="n">
        <v>611.1</v>
      </c>
      <c r="F5314" s="0" t="n">
        <v>3.370979538</v>
      </c>
    </row>
    <row r="5315" customFormat="false" ht="14.25" hidden="false" customHeight="false" outlineLevel="0" collapsed="false">
      <c r="E5315" s="0" t="n">
        <v>611.2</v>
      </c>
      <c r="F5315" s="0" t="n">
        <v>3.340098936</v>
      </c>
    </row>
    <row r="5316" customFormat="false" ht="14.25" hidden="false" customHeight="false" outlineLevel="0" collapsed="false">
      <c r="E5316" s="0" t="n">
        <v>611.3</v>
      </c>
      <c r="F5316" s="0" t="n">
        <v>3.317423507</v>
      </c>
    </row>
    <row r="5317" customFormat="false" ht="14.25" hidden="false" customHeight="false" outlineLevel="0" collapsed="false">
      <c r="E5317" s="0" t="n">
        <v>611.4</v>
      </c>
      <c r="F5317" s="0" t="n">
        <v>3.313825161</v>
      </c>
    </row>
    <row r="5318" customFormat="false" ht="14.25" hidden="false" customHeight="false" outlineLevel="0" collapsed="false">
      <c r="E5318" s="0" t="n">
        <v>611.5</v>
      </c>
      <c r="F5318" s="0" t="n">
        <v>3.316566393</v>
      </c>
    </row>
    <row r="5319" customFormat="false" ht="14.25" hidden="false" customHeight="false" outlineLevel="0" collapsed="false">
      <c r="E5319" s="0" t="n">
        <v>611.6</v>
      </c>
      <c r="F5319" s="0" t="n">
        <v>3.314387331</v>
      </c>
    </row>
    <row r="5320" customFormat="false" ht="14.25" hidden="false" customHeight="false" outlineLevel="0" collapsed="false">
      <c r="E5320" s="0" t="n">
        <v>611.7</v>
      </c>
      <c r="F5320" s="0" t="n">
        <v>3.311207431</v>
      </c>
    </row>
    <row r="5321" customFormat="false" ht="14.25" hidden="false" customHeight="false" outlineLevel="0" collapsed="false">
      <c r="E5321" s="0" t="n">
        <v>611.8</v>
      </c>
      <c r="F5321" s="0" t="n">
        <v>3.33010264</v>
      </c>
    </row>
    <row r="5322" customFormat="false" ht="14.25" hidden="false" customHeight="false" outlineLevel="0" collapsed="false">
      <c r="E5322" s="0" t="n">
        <v>611.9</v>
      </c>
      <c r="F5322" s="0" t="n">
        <v>3.334859754</v>
      </c>
    </row>
    <row r="5323" customFormat="false" ht="14.25" hidden="false" customHeight="false" outlineLevel="0" collapsed="false">
      <c r="E5323" s="0" t="n">
        <v>612</v>
      </c>
      <c r="F5323" s="0" t="n">
        <v>3.338642124</v>
      </c>
    </row>
    <row r="5324" customFormat="false" ht="14.25" hidden="false" customHeight="false" outlineLevel="0" collapsed="false">
      <c r="E5324" s="0" t="n">
        <v>612.1</v>
      </c>
      <c r="F5324" s="0" t="n">
        <v>3.349535497</v>
      </c>
    </row>
    <row r="5325" customFormat="false" ht="14.25" hidden="false" customHeight="false" outlineLevel="0" collapsed="false">
      <c r="E5325" s="0" t="n">
        <v>612.2</v>
      </c>
      <c r="F5325" s="0" t="n">
        <v>3.358180299</v>
      </c>
    </row>
    <row r="5326" customFormat="false" ht="14.25" hidden="false" customHeight="false" outlineLevel="0" collapsed="false">
      <c r="E5326" s="0" t="n">
        <v>612.3</v>
      </c>
      <c r="F5326" s="0" t="n">
        <v>3.355920214</v>
      </c>
    </row>
    <row r="5327" customFormat="false" ht="14.25" hidden="false" customHeight="false" outlineLevel="0" collapsed="false">
      <c r="E5327" s="0" t="n">
        <v>612.4</v>
      </c>
      <c r="F5327" s="0" t="n">
        <v>3.347213694</v>
      </c>
    </row>
    <row r="5328" customFormat="false" ht="14.25" hidden="false" customHeight="false" outlineLevel="0" collapsed="false">
      <c r="E5328" s="0" t="n">
        <v>612.5</v>
      </c>
      <c r="F5328" s="0" t="n">
        <v>3.356278475</v>
      </c>
    </row>
    <row r="5329" customFormat="false" ht="14.25" hidden="false" customHeight="false" outlineLevel="0" collapsed="false">
      <c r="E5329" s="0" t="n">
        <v>612.6</v>
      </c>
      <c r="F5329" s="0" t="n">
        <v>3.339590138</v>
      </c>
    </row>
    <row r="5330" customFormat="false" ht="14.25" hidden="false" customHeight="false" outlineLevel="0" collapsed="false">
      <c r="E5330" s="0" t="n">
        <v>612.7</v>
      </c>
      <c r="F5330" s="0" t="n">
        <v>3.32452627</v>
      </c>
    </row>
    <row r="5331" customFormat="false" ht="14.25" hidden="false" customHeight="false" outlineLevel="0" collapsed="false">
      <c r="E5331" s="0" t="n">
        <v>612.8</v>
      </c>
      <c r="F5331" s="0" t="n">
        <v>3.317609193</v>
      </c>
    </row>
    <row r="5332" customFormat="false" ht="14.25" hidden="false" customHeight="false" outlineLevel="0" collapsed="false">
      <c r="E5332" s="0" t="n">
        <v>612.9</v>
      </c>
      <c r="F5332" s="0" t="n">
        <v>3.328458861</v>
      </c>
    </row>
    <row r="5333" customFormat="false" ht="14.25" hidden="false" customHeight="false" outlineLevel="0" collapsed="false">
      <c r="E5333" s="0" t="n">
        <v>613</v>
      </c>
      <c r="F5333" s="0" t="n">
        <v>3.33270081</v>
      </c>
    </row>
    <row r="5334" customFormat="false" ht="14.25" hidden="false" customHeight="false" outlineLevel="0" collapsed="false">
      <c r="E5334" s="0" t="n">
        <v>613.1</v>
      </c>
      <c r="F5334" s="0" t="n">
        <v>3.325864116</v>
      </c>
    </row>
    <row r="5335" customFormat="false" ht="14.25" hidden="false" customHeight="false" outlineLevel="0" collapsed="false">
      <c r="E5335" s="0" t="n">
        <v>613.2</v>
      </c>
      <c r="F5335" s="0" t="n">
        <v>3.336417998</v>
      </c>
    </row>
    <row r="5336" customFormat="false" ht="14.25" hidden="false" customHeight="false" outlineLevel="0" collapsed="false">
      <c r="E5336" s="0" t="n">
        <v>613.3</v>
      </c>
      <c r="F5336" s="0" t="n">
        <v>3.350598475</v>
      </c>
    </row>
    <row r="5337" customFormat="false" ht="14.25" hidden="false" customHeight="false" outlineLevel="0" collapsed="false">
      <c r="E5337" s="0" t="n">
        <v>613.4</v>
      </c>
      <c r="F5337" s="0" t="n">
        <v>3.381711097</v>
      </c>
    </row>
    <row r="5338" customFormat="false" ht="14.25" hidden="false" customHeight="false" outlineLevel="0" collapsed="false">
      <c r="E5338" s="0" t="n">
        <v>613.5</v>
      </c>
      <c r="F5338" s="0" t="n">
        <v>3.382146726</v>
      </c>
    </row>
    <row r="5339" customFormat="false" ht="14.25" hidden="false" customHeight="false" outlineLevel="0" collapsed="false">
      <c r="E5339" s="0" t="n">
        <v>613.6</v>
      </c>
      <c r="F5339" s="0" t="n">
        <v>3.403795982</v>
      </c>
    </row>
    <row r="5340" customFormat="false" ht="14.25" hidden="false" customHeight="false" outlineLevel="0" collapsed="false">
      <c r="E5340" s="0" t="n">
        <v>613.7</v>
      </c>
      <c r="F5340" s="0" t="n">
        <v>3.410914584</v>
      </c>
    </row>
    <row r="5341" customFormat="false" ht="14.25" hidden="false" customHeight="false" outlineLevel="0" collapsed="false">
      <c r="E5341" s="0" t="n">
        <v>613.8</v>
      </c>
      <c r="F5341" s="0" t="n">
        <v>3.418167309</v>
      </c>
    </row>
    <row r="5342" customFormat="false" ht="14.25" hidden="false" customHeight="false" outlineLevel="0" collapsed="false">
      <c r="E5342" s="0" t="n">
        <v>613.9</v>
      </c>
      <c r="F5342" s="0" t="n">
        <v>3.408234502</v>
      </c>
    </row>
    <row r="5343" customFormat="false" ht="14.25" hidden="false" customHeight="false" outlineLevel="0" collapsed="false">
      <c r="E5343" s="0" t="n">
        <v>614</v>
      </c>
      <c r="F5343" s="0" t="n">
        <v>3.401614068</v>
      </c>
    </row>
    <row r="5344" customFormat="false" ht="14.25" hidden="false" customHeight="false" outlineLevel="0" collapsed="false">
      <c r="E5344" s="0" t="n">
        <v>614.1</v>
      </c>
      <c r="F5344" s="0" t="n">
        <v>3.383073781</v>
      </c>
    </row>
    <row r="5345" customFormat="false" ht="14.25" hidden="false" customHeight="false" outlineLevel="0" collapsed="false">
      <c r="E5345" s="0" t="n">
        <v>614.2</v>
      </c>
      <c r="F5345" s="0" t="n">
        <v>3.361333566</v>
      </c>
    </row>
    <row r="5346" customFormat="false" ht="14.25" hidden="false" customHeight="false" outlineLevel="0" collapsed="false">
      <c r="E5346" s="0" t="n">
        <v>614.3</v>
      </c>
      <c r="F5346" s="0" t="n">
        <v>3.365546292</v>
      </c>
    </row>
    <row r="5347" customFormat="false" ht="14.25" hidden="false" customHeight="false" outlineLevel="0" collapsed="false">
      <c r="E5347" s="0" t="n">
        <v>614.4</v>
      </c>
      <c r="F5347" s="0" t="n">
        <v>3.371488383</v>
      </c>
    </row>
    <row r="5348" customFormat="false" ht="14.25" hidden="false" customHeight="false" outlineLevel="0" collapsed="false">
      <c r="E5348" s="0" t="n">
        <v>614.5</v>
      </c>
      <c r="F5348" s="0" t="n">
        <v>3.398043212</v>
      </c>
    </row>
    <row r="5349" customFormat="false" ht="14.25" hidden="false" customHeight="false" outlineLevel="0" collapsed="false">
      <c r="E5349" s="0" t="n">
        <v>614.6</v>
      </c>
      <c r="F5349" s="0" t="n">
        <v>3.398554501</v>
      </c>
    </row>
    <row r="5350" customFormat="false" ht="14.25" hidden="false" customHeight="false" outlineLevel="0" collapsed="false">
      <c r="E5350" s="0" t="n">
        <v>614.7</v>
      </c>
      <c r="F5350" s="0" t="n">
        <v>3.402942019</v>
      </c>
    </row>
    <row r="5351" customFormat="false" ht="14.25" hidden="false" customHeight="false" outlineLevel="0" collapsed="false">
      <c r="E5351" s="0" t="n">
        <v>614.8</v>
      </c>
      <c r="F5351" s="0" t="n">
        <v>3.391656186</v>
      </c>
    </row>
    <row r="5352" customFormat="false" ht="14.25" hidden="false" customHeight="false" outlineLevel="0" collapsed="false">
      <c r="E5352" s="0" t="n">
        <v>614.9</v>
      </c>
      <c r="F5352" s="0" t="n">
        <v>3.379559397</v>
      </c>
    </row>
    <row r="5353" customFormat="false" ht="14.25" hidden="false" customHeight="false" outlineLevel="0" collapsed="false">
      <c r="E5353" s="0" t="n">
        <v>615</v>
      </c>
      <c r="F5353" s="0" t="n">
        <v>3.380506945</v>
      </c>
    </row>
    <row r="5354" customFormat="false" ht="14.25" hidden="false" customHeight="false" outlineLevel="0" collapsed="false">
      <c r="E5354" s="0" t="n">
        <v>615.1</v>
      </c>
      <c r="F5354" s="0" t="n">
        <v>3.382973119</v>
      </c>
    </row>
    <row r="5355" customFormat="false" ht="14.25" hidden="false" customHeight="false" outlineLevel="0" collapsed="false">
      <c r="E5355" s="0" t="n">
        <v>615.2</v>
      </c>
      <c r="F5355" s="0" t="n">
        <v>3.379763608</v>
      </c>
    </row>
    <row r="5356" customFormat="false" ht="14.25" hidden="false" customHeight="false" outlineLevel="0" collapsed="false">
      <c r="E5356" s="0" t="n">
        <v>615.3</v>
      </c>
      <c r="F5356" s="0" t="n">
        <v>3.401895117</v>
      </c>
    </row>
    <row r="5357" customFormat="false" ht="14.25" hidden="false" customHeight="false" outlineLevel="0" collapsed="false">
      <c r="E5357" s="0" t="n">
        <v>615.4</v>
      </c>
      <c r="F5357" s="0" t="n">
        <v>3.417826522</v>
      </c>
    </row>
    <row r="5358" customFormat="false" ht="14.25" hidden="false" customHeight="false" outlineLevel="0" collapsed="false">
      <c r="E5358" s="0" t="n">
        <v>615.5</v>
      </c>
      <c r="F5358" s="0" t="n">
        <v>3.398585935</v>
      </c>
    </row>
    <row r="5359" customFormat="false" ht="14.25" hidden="false" customHeight="false" outlineLevel="0" collapsed="false">
      <c r="E5359" s="0" t="n">
        <v>615.6</v>
      </c>
      <c r="F5359" s="0" t="n">
        <v>3.396796524</v>
      </c>
    </row>
    <row r="5360" customFormat="false" ht="14.25" hidden="false" customHeight="false" outlineLevel="0" collapsed="false">
      <c r="E5360" s="0" t="n">
        <v>615.7</v>
      </c>
      <c r="F5360" s="0" t="n">
        <v>3.366077538</v>
      </c>
    </row>
    <row r="5361" customFormat="false" ht="14.25" hidden="false" customHeight="false" outlineLevel="0" collapsed="false">
      <c r="E5361" s="0" t="n">
        <v>615.8</v>
      </c>
      <c r="F5361" s="0" t="n">
        <v>3.356593328</v>
      </c>
    </row>
    <row r="5362" customFormat="false" ht="14.25" hidden="false" customHeight="false" outlineLevel="0" collapsed="false">
      <c r="E5362" s="0" t="n">
        <v>615.9</v>
      </c>
      <c r="F5362" s="0" t="n">
        <v>3.339874418</v>
      </c>
    </row>
    <row r="5363" customFormat="false" ht="14.25" hidden="false" customHeight="false" outlineLevel="0" collapsed="false">
      <c r="E5363" s="0" t="n">
        <v>616</v>
      </c>
      <c r="F5363" s="0" t="n">
        <v>3.343616065</v>
      </c>
    </row>
    <row r="5364" customFormat="false" ht="14.25" hidden="false" customHeight="false" outlineLevel="0" collapsed="false">
      <c r="E5364" s="0" t="n">
        <v>616.1</v>
      </c>
      <c r="F5364" s="0" t="n">
        <v>3.351429885</v>
      </c>
    </row>
    <row r="5365" customFormat="false" ht="14.25" hidden="false" customHeight="false" outlineLevel="0" collapsed="false">
      <c r="E5365" s="0" t="n">
        <v>616.2</v>
      </c>
      <c r="F5365" s="0" t="n">
        <v>3.358796658</v>
      </c>
    </row>
    <row r="5366" customFormat="false" ht="14.25" hidden="false" customHeight="false" outlineLevel="0" collapsed="false">
      <c r="E5366" s="0" t="n">
        <v>616.3</v>
      </c>
      <c r="F5366" s="0" t="n">
        <v>3.366159405</v>
      </c>
    </row>
    <row r="5367" customFormat="false" ht="14.25" hidden="false" customHeight="false" outlineLevel="0" collapsed="false">
      <c r="E5367" s="0" t="n">
        <v>616.4</v>
      </c>
      <c r="F5367" s="0" t="n">
        <v>3.373266116</v>
      </c>
    </row>
    <row r="5368" customFormat="false" ht="14.25" hidden="false" customHeight="false" outlineLevel="0" collapsed="false">
      <c r="E5368" s="0" t="n">
        <v>616.5</v>
      </c>
      <c r="F5368" s="0" t="n">
        <v>3.370951393</v>
      </c>
    </row>
    <row r="5369" customFormat="false" ht="14.25" hidden="false" customHeight="false" outlineLevel="0" collapsed="false">
      <c r="E5369" s="0" t="n">
        <v>616.6</v>
      </c>
      <c r="F5369" s="0" t="n">
        <v>3.368644078</v>
      </c>
    </row>
    <row r="5370" customFormat="false" ht="14.25" hidden="false" customHeight="false" outlineLevel="0" collapsed="false">
      <c r="E5370" s="0" t="n">
        <v>616.7</v>
      </c>
      <c r="F5370" s="0" t="n">
        <v>3.363782987</v>
      </c>
    </row>
    <row r="5371" customFormat="false" ht="14.25" hidden="false" customHeight="false" outlineLevel="0" collapsed="false">
      <c r="E5371" s="0" t="n">
        <v>616.8</v>
      </c>
      <c r="F5371" s="0" t="n">
        <v>3.360108251</v>
      </c>
    </row>
    <row r="5372" customFormat="false" ht="14.25" hidden="false" customHeight="false" outlineLevel="0" collapsed="false">
      <c r="E5372" s="0" t="n">
        <v>616.9</v>
      </c>
      <c r="F5372" s="0" t="n">
        <v>3.384841012</v>
      </c>
    </row>
    <row r="5373" customFormat="false" ht="14.25" hidden="false" customHeight="false" outlineLevel="0" collapsed="false">
      <c r="E5373" s="0" t="n">
        <v>617</v>
      </c>
      <c r="F5373" s="0" t="n">
        <v>3.395113266</v>
      </c>
    </row>
    <row r="5374" customFormat="false" ht="14.25" hidden="false" customHeight="false" outlineLevel="0" collapsed="false">
      <c r="E5374" s="0" t="n">
        <v>617.1</v>
      </c>
      <c r="F5374" s="0" t="n">
        <v>3.394595336</v>
      </c>
    </row>
    <row r="5375" customFormat="false" ht="14.25" hidden="false" customHeight="false" outlineLevel="0" collapsed="false">
      <c r="E5375" s="0" t="n">
        <v>617.2</v>
      </c>
      <c r="F5375" s="0" t="n">
        <v>3.379067741</v>
      </c>
    </row>
    <row r="5376" customFormat="false" ht="14.25" hidden="false" customHeight="false" outlineLevel="0" collapsed="false">
      <c r="E5376" s="0" t="n">
        <v>617.3</v>
      </c>
      <c r="F5376" s="0" t="n">
        <v>3.378313931</v>
      </c>
    </row>
    <row r="5377" customFormat="false" ht="14.25" hidden="false" customHeight="false" outlineLevel="0" collapsed="false">
      <c r="E5377" s="0" t="n">
        <v>617.4</v>
      </c>
      <c r="F5377" s="0" t="n">
        <v>3.362440869</v>
      </c>
    </row>
    <row r="5378" customFormat="false" ht="14.25" hidden="false" customHeight="false" outlineLevel="0" collapsed="false">
      <c r="E5378" s="0" t="n">
        <v>617.5</v>
      </c>
      <c r="F5378" s="0" t="n">
        <v>3.352639428</v>
      </c>
    </row>
    <row r="5379" customFormat="false" ht="14.25" hidden="false" customHeight="false" outlineLevel="0" collapsed="false">
      <c r="E5379" s="0" t="n">
        <v>617.6</v>
      </c>
      <c r="F5379" s="0" t="n">
        <v>3.356260137</v>
      </c>
    </row>
    <row r="5380" customFormat="false" ht="14.25" hidden="false" customHeight="false" outlineLevel="0" collapsed="false">
      <c r="E5380" s="0" t="n">
        <v>617.7</v>
      </c>
      <c r="F5380" s="0" t="n">
        <v>3.345756971</v>
      </c>
    </row>
    <row r="5381" customFormat="false" ht="14.25" hidden="false" customHeight="false" outlineLevel="0" collapsed="false">
      <c r="E5381" s="0" t="n">
        <v>617.8</v>
      </c>
      <c r="F5381" s="0" t="n">
        <v>3.344619152</v>
      </c>
    </row>
    <row r="5382" customFormat="false" ht="14.25" hidden="false" customHeight="false" outlineLevel="0" collapsed="false">
      <c r="E5382" s="0" t="n">
        <v>617.9</v>
      </c>
      <c r="F5382" s="0" t="n">
        <v>3.339234514</v>
      </c>
    </row>
    <row r="5383" customFormat="false" ht="14.25" hidden="false" customHeight="false" outlineLevel="0" collapsed="false">
      <c r="E5383" s="0" t="n">
        <v>618</v>
      </c>
      <c r="F5383" s="0" t="n">
        <v>3.362738346</v>
      </c>
    </row>
    <row r="5384" customFormat="false" ht="14.25" hidden="false" customHeight="false" outlineLevel="0" collapsed="false">
      <c r="E5384" s="0" t="n">
        <v>618.1</v>
      </c>
      <c r="F5384" s="0" t="n">
        <v>3.353942513</v>
      </c>
    </row>
    <row r="5385" customFormat="false" ht="14.25" hidden="false" customHeight="false" outlineLevel="0" collapsed="false">
      <c r="E5385" s="0" t="n">
        <v>618.2</v>
      </c>
      <c r="F5385" s="0" t="n">
        <v>3.34860381</v>
      </c>
    </row>
    <row r="5386" customFormat="false" ht="14.25" hidden="false" customHeight="false" outlineLevel="0" collapsed="false">
      <c r="E5386" s="0" t="n">
        <v>618.3</v>
      </c>
      <c r="F5386" s="0" t="n">
        <v>3.357476896</v>
      </c>
    </row>
    <row r="5387" customFormat="false" ht="14.25" hidden="false" customHeight="false" outlineLevel="0" collapsed="false">
      <c r="E5387" s="0" t="n">
        <v>618.4</v>
      </c>
      <c r="F5387" s="0" t="n">
        <v>3.356643554</v>
      </c>
    </row>
    <row r="5388" customFormat="false" ht="14.25" hidden="false" customHeight="false" outlineLevel="0" collapsed="false">
      <c r="E5388" s="0" t="n">
        <v>618.5</v>
      </c>
      <c r="F5388" s="0" t="n">
        <v>3.352752114</v>
      </c>
    </row>
    <row r="5389" customFormat="false" ht="14.25" hidden="false" customHeight="false" outlineLevel="0" collapsed="false">
      <c r="E5389" s="0" t="n">
        <v>618.6</v>
      </c>
      <c r="F5389" s="0" t="n">
        <v>3.373566003</v>
      </c>
    </row>
    <row r="5390" customFormat="false" ht="14.25" hidden="false" customHeight="false" outlineLevel="0" collapsed="false">
      <c r="E5390" s="0" t="n">
        <v>618.7</v>
      </c>
      <c r="F5390" s="0" t="n">
        <v>3.381015038</v>
      </c>
    </row>
    <row r="5391" customFormat="false" ht="14.25" hidden="false" customHeight="false" outlineLevel="0" collapsed="false">
      <c r="E5391" s="0" t="n">
        <v>618.8</v>
      </c>
      <c r="F5391" s="0" t="n">
        <v>3.394848986</v>
      </c>
    </row>
    <row r="5392" customFormat="false" ht="14.25" hidden="false" customHeight="false" outlineLevel="0" collapsed="false">
      <c r="E5392" s="0" t="n">
        <v>618.9</v>
      </c>
      <c r="F5392" s="0" t="n">
        <v>3.395117</v>
      </c>
    </row>
    <row r="5393" customFormat="false" ht="14.25" hidden="false" customHeight="false" outlineLevel="0" collapsed="false">
      <c r="E5393" s="0" t="n">
        <v>619</v>
      </c>
      <c r="F5393" s="0" t="n">
        <v>3.37742907</v>
      </c>
    </row>
    <row r="5394" customFormat="false" ht="14.25" hidden="false" customHeight="false" outlineLevel="0" collapsed="false">
      <c r="E5394" s="0" t="n">
        <v>619.1</v>
      </c>
      <c r="F5394" s="0" t="n">
        <v>3.3686136</v>
      </c>
    </row>
    <row r="5395" customFormat="false" ht="14.25" hidden="false" customHeight="false" outlineLevel="0" collapsed="false">
      <c r="E5395" s="0" t="n">
        <v>619.2</v>
      </c>
      <c r="F5395" s="0" t="n">
        <v>3.353623156</v>
      </c>
    </row>
    <row r="5396" customFormat="false" ht="14.25" hidden="false" customHeight="false" outlineLevel="0" collapsed="false">
      <c r="E5396" s="0" t="n">
        <v>619.3</v>
      </c>
      <c r="F5396" s="0" t="n">
        <v>3.367477341</v>
      </c>
    </row>
    <row r="5397" customFormat="false" ht="14.25" hidden="false" customHeight="false" outlineLevel="0" collapsed="false">
      <c r="E5397" s="0" t="n">
        <v>619.4</v>
      </c>
      <c r="F5397" s="0" t="n">
        <v>3.373358003</v>
      </c>
    </row>
    <row r="5398" customFormat="false" ht="14.25" hidden="false" customHeight="false" outlineLevel="0" collapsed="false">
      <c r="E5398" s="0" t="n">
        <v>619.5</v>
      </c>
      <c r="F5398" s="0" t="n">
        <v>3.355936526</v>
      </c>
    </row>
    <row r="5399" customFormat="false" ht="14.25" hidden="false" customHeight="false" outlineLevel="0" collapsed="false">
      <c r="E5399" s="0" t="n">
        <v>619.6</v>
      </c>
      <c r="F5399" s="0" t="n">
        <v>3.348531059</v>
      </c>
    </row>
    <row r="5400" customFormat="false" ht="14.25" hidden="false" customHeight="false" outlineLevel="0" collapsed="false">
      <c r="E5400" s="0" t="n">
        <v>619.7</v>
      </c>
      <c r="F5400" s="0" t="n">
        <v>3.346285514</v>
      </c>
    </row>
    <row r="5401" customFormat="false" ht="14.25" hidden="false" customHeight="false" outlineLevel="0" collapsed="false">
      <c r="E5401" s="0" t="n">
        <v>619.8</v>
      </c>
      <c r="F5401" s="0" t="n">
        <v>3.355656831</v>
      </c>
    </row>
    <row r="5402" customFormat="false" ht="14.25" hidden="false" customHeight="false" outlineLevel="0" collapsed="false">
      <c r="E5402" s="0" t="n">
        <v>619.9</v>
      </c>
      <c r="F5402" s="0" t="n">
        <v>3.369526255</v>
      </c>
    </row>
    <row r="5403" customFormat="false" ht="14.25" hidden="false" customHeight="false" outlineLevel="0" collapsed="false">
      <c r="E5403" s="0" t="n">
        <v>620</v>
      </c>
      <c r="F5403" s="0" t="n">
        <v>3.389429533</v>
      </c>
    </row>
    <row r="5404" customFormat="false" ht="14.25" hidden="false" customHeight="false" outlineLevel="0" collapsed="false">
      <c r="E5404" s="0" t="n">
        <v>620.1</v>
      </c>
      <c r="F5404" s="0" t="n">
        <v>3.383538816</v>
      </c>
    </row>
    <row r="5405" customFormat="false" ht="14.25" hidden="false" customHeight="false" outlineLevel="0" collapsed="false">
      <c r="E5405" s="0" t="n">
        <v>620.2</v>
      </c>
      <c r="F5405" s="0" t="n">
        <v>3.409479449</v>
      </c>
    </row>
    <row r="5406" customFormat="false" ht="14.25" hidden="false" customHeight="false" outlineLevel="0" collapsed="false">
      <c r="E5406" s="0" t="n">
        <v>620.3</v>
      </c>
      <c r="F5406" s="0" t="n">
        <v>3.410217745</v>
      </c>
    </row>
    <row r="5407" customFormat="false" ht="14.25" hidden="false" customHeight="false" outlineLevel="0" collapsed="false">
      <c r="E5407" s="0" t="n">
        <v>620.4</v>
      </c>
      <c r="F5407" s="0" t="n">
        <v>3.418297292</v>
      </c>
    </row>
    <row r="5408" customFormat="false" ht="14.25" hidden="false" customHeight="false" outlineLevel="0" collapsed="false">
      <c r="E5408" s="0" t="n">
        <v>620.5</v>
      </c>
      <c r="F5408" s="0" t="n">
        <v>3.430402927</v>
      </c>
    </row>
    <row r="5409" customFormat="false" ht="14.25" hidden="false" customHeight="false" outlineLevel="0" collapsed="false">
      <c r="E5409" s="0" t="n">
        <v>620.6</v>
      </c>
      <c r="F5409" s="0" t="n">
        <v>3.416200509</v>
      </c>
    </row>
    <row r="5410" customFormat="false" ht="14.25" hidden="false" customHeight="false" outlineLevel="0" collapsed="false">
      <c r="E5410" s="0" t="n">
        <v>620.7</v>
      </c>
      <c r="F5410" s="0" t="n">
        <v>3.390579351</v>
      </c>
    </row>
    <row r="5411" customFormat="false" ht="14.25" hidden="false" customHeight="false" outlineLevel="0" collapsed="false">
      <c r="E5411" s="0" t="n">
        <v>620.8</v>
      </c>
      <c r="F5411" s="0" t="n">
        <v>3.381412186</v>
      </c>
    </row>
    <row r="5412" customFormat="false" ht="14.25" hidden="false" customHeight="false" outlineLevel="0" collapsed="false">
      <c r="E5412" s="0" t="n">
        <v>620.9</v>
      </c>
      <c r="F5412" s="0" t="n">
        <v>3.374453444</v>
      </c>
    </row>
    <row r="5413" customFormat="false" ht="14.25" hidden="false" customHeight="false" outlineLevel="0" collapsed="false">
      <c r="E5413" s="0" t="n">
        <v>621</v>
      </c>
      <c r="F5413" s="0" t="n">
        <v>3.367795843</v>
      </c>
    </row>
    <row r="5414" customFormat="false" ht="14.25" hidden="false" customHeight="false" outlineLevel="0" collapsed="false">
      <c r="E5414" s="0" t="n">
        <v>621.1</v>
      </c>
      <c r="F5414" s="0" t="n">
        <v>3.368557482</v>
      </c>
    </row>
    <row r="5415" customFormat="false" ht="14.25" hidden="false" customHeight="false" outlineLevel="0" collapsed="false">
      <c r="E5415" s="0" t="n">
        <v>621.2</v>
      </c>
      <c r="F5415" s="0" t="n">
        <v>3.377692221</v>
      </c>
    </row>
    <row r="5416" customFormat="false" ht="14.25" hidden="false" customHeight="false" outlineLevel="0" collapsed="false">
      <c r="E5416" s="0" t="n">
        <v>621.3</v>
      </c>
      <c r="F5416" s="0" t="n">
        <v>3.382876369</v>
      </c>
    </row>
    <row r="5417" customFormat="false" ht="14.25" hidden="false" customHeight="false" outlineLevel="0" collapsed="false">
      <c r="E5417" s="0" t="n">
        <v>621.4</v>
      </c>
      <c r="F5417" s="0" t="n">
        <v>3.376437156</v>
      </c>
    </row>
    <row r="5418" customFormat="false" ht="14.25" hidden="false" customHeight="false" outlineLevel="0" collapsed="false">
      <c r="E5418" s="0" t="n">
        <v>621.5</v>
      </c>
      <c r="F5418" s="0" t="n">
        <v>3.371905967</v>
      </c>
    </row>
    <row r="5419" customFormat="false" ht="14.25" hidden="false" customHeight="false" outlineLevel="0" collapsed="false">
      <c r="E5419" s="0" t="n">
        <v>621.6</v>
      </c>
      <c r="F5419" s="0" t="n">
        <v>3.395829783</v>
      </c>
    </row>
    <row r="5420" customFormat="false" ht="14.25" hidden="false" customHeight="false" outlineLevel="0" collapsed="false">
      <c r="E5420" s="0" t="n">
        <v>621.7</v>
      </c>
      <c r="F5420" s="0" t="n">
        <v>3.392424721</v>
      </c>
    </row>
    <row r="5421" customFormat="false" ht="14.25" hidden="false" customHeight="false" outlineLevel="0" collapsed="false">
      <c r="E5421" s="0" t="n">
        <v>621.8</v>
      </c>
      <c r="F5421" s="0" t="n">
        <v>3.402129972</v>
      </c>
    </row>
    <row r="5422" customFormat="false" ht="14.25" hidden="false" customHeight="false" outlineLevel="0" collapsed="false">
      <c r="E5422" s="0" t="n">
        <v>621.9</v>
      </c>
      <c r="F5422" s="0" t="n">
        <v>3.407518295</v>
      </c>
    </row>
    <row r="5423" customFormat="false" ht="14.25" hidden="false" customHeight="false" outlineLevel="0" collapsed="false">
      <c r="E5423" s="0" t="n">
        <v>622</v>
      </c>
      <c r="F5423" s="0" t="n">
        <v>3.414229223</v>
      </c>
    </row>
    <row r="5424" customFormat="false" ht="14.25" hidden="false" customHeight="false" outlineLevel="0" collapsed="false">
      <c r="E5424" s="0" t="n">
        <v>622.1</v>
      </c>
      <c r="F5424" s="0" t="n">
        <v>3.40408479</v>
      </c>
    </row>
    <row r="5425" customFormat="false" ht="14.25" hidden="false" customHeight="false" outlineLevel="0" collapsed="false">
      <c r="E5425" s="0" t="n">
        <v>622.2</v>
      </c>
      <c r="F5425" s="0" t="n">
        <v>3.395833158</v>
      </c>
    </row>
    <row r="5426" customFormat="false" ht="14.25" hidden="false" customHeight="false" outlineLevel="0" collapsed="false">
      <c r="E5426" s="0" t="n">
        <v>622.3</v>
      </c>
      <c r="F5426" s="0" t="n">
        <v>3.357591478</v>
      </c>
    </row>
    <row r="5427" customFormat="false" ht="14.25" hidden="false" customHeight="false" outlineLevel="0" collapsed="false">
      <c r="E5427" s="0" t="n">
        <v>622.4</v>
      </c>
      <c r="F5427" s="0" t="n">
        <v>3.341600215</v>
      </c>
    </row>
    <row r="5428" customFormat="false" ht="14.25" hidden="false" customHeight="false" outlineLevel="0" collapsed="false">
      <c r="E5428" s="0" t="n">
        <v>622.5</v>
      </c>
      <c r="F5428" s="0" t="n">
        <v>3.31292325</v>
      </c>
    </row>
    <row r="5429" customFormat="false" ht="14.25" hidden="false" customHeight="false" outlineLevel="0" collapsed="false">
      <c r="E5429" s="0" t="n">
        <v>622.6</v>
      </c>
      <c r="F5429" s="0" t="n">
        <v>3.290608317</v>
      </c>
    </row>
    <row r="5430" customFormat="false" ht="14.25" hidden="false" customHeight="false" outlineLevel="0" collapsed="false">
      <c r="E5430" s="0" t="n">
        <v>622.7</v>
      </c>
      <c r="F5430" s="0" t="n">
        <v>3.300732089</v>
      </c>
    </row>
    <row r="5431" customFormat="false" ht="14.25" hidden="false" customHeight="false" outlineLevel="0" collapsed="false">
      <c r="E5431" s="0" t="n">
        <v>622.8</v>
      </c>
      <c r="F5431" s="0" t="n">
        <v>3.315564577</v>
      </c>
    </row>
    <row r="5432" customFormat="false" ht="14.25" hidden="false" customHeight="false" outlineLevel="0" collapsed="false">
      <c r="E5432" s="0" t="n">
        <v>622.9</v>
      </c>
      <c r="F5432" s="0" t="n">
        <v>3.313513262</v>
      </c>
    </row>
    <row r="5433" customFormat="false" ht="14.25" hidden="false" customHeight="false" outlineLevel="0" collapsed="false">
      <c r="E5433" s="0" t="n">
        <v>623</v>
      </c>
      <c r="F5433" s="0" t="n">
        <v>3.316295439</v>
      </c>
    </row>
    <row r="5434" customFormat="false" ht="14.25" hidden="false" customHeight="false" outlineLevel="0" collapsed="false">
      <c r="E5434" s="0" t="n">
        <v>623.1</v>
      </c>
      <c r="F5434" s="0" t="n">
        <v>3.332547365</v>
      </c>
    </row>
    <row r="5435" customFormat="false" ht="14.25" hidden="false" customHeight="false" outlineLevel="0" collapsed="false">
      <c r="E5435" s="0" t="n">
        <v>623.2</v>
      </c>
      <c r="F5435" s="0" t="n">
        <v>3.326296877</v>
      </c>
    </row>
    <row r="5436" customFormat="false" ht="14.25" hidden="false" customHeight="false" outlineLevel="0" collapsed="false">
      <c r="E5436" s="0" t="n">
        <v>623.3</v>
      </c>
      <c r="F5436" s="0" t="n">
        <v>3.320237777</v>
      </c>
    </row>
    <row r="5437" customFormat="false" ht="14.25" hidden="false" customHeight="false" outlineLevel="0" collapsed="false">
      <c r="E5437" s="0" t="n">
        <v>623.4</v>
      </c>
      <c r="F5437" s="0" t="n">
        <v>3.320938606</v>
      </c>
    </row>
    <row r="5438" customFormat="false" ht="14.25" hidden="false" customHeight="false" outlineLevel="0" collapsed="false">
      <c r="E5438" s="0" t="n">
        <v>623.5</v>
      </c>
      <c r="F5438" s="0" t="n">
        <v>3.338805547</v>
      </c>
    </row>
    <row r="5439" customFormat="false" ht="14.25" hidden="false" customHeight="false" outlineLevel="0" collapsed="false">
      <c r="E5439" s="0" t="n">
        <v>623.6</v>
      </c>
      <c r="F5439" s="0" t="n">
        <v>3.347231559</v>
      </c>
    </row>
    <row r="5440" customFormat="false" ht="14.25" hidden="false" customHeight="false" outlineLevel="0" collapsed="false">
      <c r="E5440" s="0" t="n">
        <v>623.7</v>
      </c>
      <c r="F5440" s="0" t="n">
        <v>3.357575732</v>
      </c>
    </row>
    <row r="5441" customFormat="false" ht="14.25" hidden="false" customHeight="false" outlineLevel="0" collapsed="false">
      <c r="E5441" s="0" t="n">
        <v>623.8</v>
      </c>
      <c r="F5441" s="0" t="n">
        <v>3.384743272</v>
      </c>
    </row>
    <row r="5442" customFormat="false" ht="14.25" hidden="false" customHeight="false" outlineLevel="0" collapsed="false">
      <c r="E5442" s="0" t="n">
        <v>623.9</v>
      </c>
      <c r="F5442" s="0" t="n">
        <v>3.384565956</v>
      </c>
    </row>
    <row r="5443" customFormat="false" ht="14.25" hidden="false" customHeight="false" outlineLevel="0" collapsed="false">
      <c r="E5443" s="0" t="n">
        <v>624</v>
      </c>
      <c r="F5443" s="0" t="n">
        <v>3.384893129</v>
      </c>
    </row>
    <row r="5444" customFormat="false" ht="14.25" hidden="false" customHeight="false" outlineLevel="0" collapsed="false">
      <c r="E5444" s="0" t="n">
        <v>624.1</v>
      </c>
      <c r="F5444" s="0" t="n">
        <v>3.367422586</v>
      </c>
    </row>
    <row r="5445" customFormat="false" ht="14.25" hidden="false" customHeight="false" outlineLevel="0" collapsed="false">
      <c r="E5445" s="0" t="n">
        <v>624.2</v>
      </c>
      <c r="F5445" s="0" t="n">
        <v>3.365878132</v>
      </c>
    </row>
    <row r="5446" customFormat="false" ht="14.25" hidden="false" customHeight="false" outlineLevel="0" collapsed="false">
      <c r="E5446" s="0" t="n">
        <v>624.3</v>
      </c>
      <c r="F5446" s="0" t="n">
        <v>3.355875789</v>
      </c>
    </row>
    <row r="5447" customFormat="false" ht="14.25" hidden="false" customHeight="false" outlineLevel="0" collapsed="false">
      <c r="E5447" s="0" t="n">
        <v>624.4</v>
      </c>
      <c r="F5447" s="0" t="n">
        <v>3.360418673</v>
      </c>
    </row>
    <row r="5448" customFormat="false" ht="14.25" hidden="false" customHeight="false" outlineLevel="0" collapsed="false">
      <c r="E5448" s="0" t="n">
        <v>624.5</v>
      </c>
      <c r="F5448" s="0" t="n">
        <v>3.387340209</v>
      </c>
    </row>
    <row r="5449" customFormat="false" ht="14.25" hidden="false" customHeight="false" outlineLevel="0" collapsed="false">
      <c r="E5449" s="0" t="n">
        <v>624.6</v>
      </c>
      <c r="F5449" s="0" t="n">
        <v>3.40608752</v>
      </c>
    </row>
    <row r="5450" customFormat="false" ht="14.25" hidden="false" customHeight="false" outlineLevel="0" collapsed="false">
      <c r="E5450" s="0" t="n">
        <v>624.7</v>
      </c>
      <c r="F5450" s="0" t="n">
        <v>3.420119721</v>
      </c>
    </row>
    <row r="5451" customFormat="false" ht="14.25" hidden="false" customHeight="false" outlineLevel="0" collapsed="false">
      <c r="E5451" s="0" t="n">
        <v>624.8</v>
      </c>
      <c r="F5451" s="0" t="n">
        <v>3.421236404</v>
      </c>
    </row>
    <row r="5452" customFormat="false" ht="14.25" hidden="false" customHeight="false" outlineLevel="0" collapsed="false">
      <c r="E5452" s="0" t="n">
        <v>624.9</v>
      </c>
      <c r="F5452" s="0" t="n">
        <v>3.429669568</v>
      </c>
    </row>
    <row r="5453" customFormat="false" ht="14.25" hidden="false" customHeight="false" outlineLevel="0" collapsed="false">
      <c r="E5453" s="0" t="n">
        <v>625</v>
      </c>
      <c r="F5453" s="0" t="n">
        <v>3.441110661</v>
      </c>
    </row>
    <row r="5454" customFormat="false" ht="14.25" hidden="false" customHeight="false" outlineLevel="0" collapsed="false">
      <c r="E5454" s="0" t="n">
        <v>625.1</v>
      </c>
      <c r="F5454" s="0" t="n">
        <v>3.443205902</v>
      </c>
    </row>
    <row r="5455" customFormat="false" ht="14.25" hidden="false" customHeight="false" outlineLevel="0" collapsed="false">
      <c r="E5455" s="0" t="n">
        <v>625.2</v>
      </c>
      <c r="F5455" s="0" t="n">
        <v>3.45078787</v>
      </c>
    </row>
    <row r="5456" customFormat="false" ht="14.25" hidden="false" customHeight="false" outlineLevel="0" collapsed="false">
      <c r="E5456" s="0" t="n">
        <v>625.3</v>
      </c>
      <c r="F5456" s="0" t="n">
        <v>3.451223771</v>
      </c>
    </row>
    <row r="5457" customFormat="false" ht="14.25" hidden="false" customHeight="false" outlineLevel="0" collapsed="false">
      <c r="E5457" s="0" t="n">
        <v>625.4</v>
      </c>
      <c r="F5457" s="0" t="n">
        <v>3.452984829</v>
      </c>
    </row>
    <row r="5458" customFormat="false" ht="14.25" hidden="false" customHeight="false" outlineLevel="0" collapsed="false">
      <c r="E5458" s="0" t="n">
        <v>625.5</v>
      </c>
      <c r="F5458" s="0" t="n">
        <v>3.460144968</v>
      </c>
    </row>
    <row r="5459" customFormat="false" ht="14.25" hidden="false" customHeight="false" outlineLevel="0" collapsed="false">
      <c r="E5459" s="0" t="n">
        <v>625.6</v>
      </c>
      <c r="F5459" s="0" t="n">
        <v>3.444016739</v>
      </c>
    </row>
    <row r="5460" customFormat="false" ht="14.25" hidden="false" customHeight="false" outlineLevel="0" collapsed="false">
      <c r="E5460" s="0" t="n">
        <v>625.7</v>
      </c>
      <c r="F5460" s="0" t="n">
        <v>3.432394008</v>
      </c>
    </row>
    <row r="5461" customFormat="false" ht="14.25" hidden="false" customHeight="false" outlineLevel="0" collapsed="false">
      <c r="E5461" s="0" t="n">
        <v>625.8</v>
      </c>
      <c r="F5461" s="0" t="n">
        <v>3.398579422</v>
      </c>
    </row>
    <row r="5462" customFormat="false" ht="14.25" hidden="false" customHeight="false" outlineLevel="0" collapsed="false">
      <c r="E5462" s="0" t="n">
        <v>625.9</v>
      </c>
      <c r="F5462" s="0" t="n">
        <v>3.391280613</v>
      </c>
    </row>
    <row r="5463" customFormat="false" ht="14.25" hidden="false" customHeight="false" outlineLevel="0" collapsed="false">
      <c r="E5463" s="0" t="n">
        <v>626</v>
      </c>
      <c r="F5463" s="0" t="n">
        <v>3.372790361</v>
      </c>
    </row>
    <row r="5464" customFormat="false" ht="14.25" hidden="false" customHeight="false" outlineLevel="0" collapsed="false">
      <c r="E5464" s="0" t="n">
        <v>626.1</v>
      </c>
      <c r="F5464" s="0" t="n">
        <v>3.351203763</v>
      </c>
    </row>
    <row r="5465" customFormat="false" ht="14.25" hidden="false" customHeight="false" outlineLevel="0" collapsed="false">
      <c r="E5465" s="0" t="n">
        <v>626.2</v>
      </c>
      <c r="F5465" s="0" t="n">
        <v>3.345073933</v>
      </c>
    </row>
    <row r="5466" customFormat="false" ht="14.25" hidden="false" customHeight="false" outlineLevel="0" collapsed="false">
      <c r="E5466" s="0" t="n">
        <v>626.3</v>
      </c>
      <c r="F5466" s="0" t="n">
        <v>3.342350967</v>
      </c>
    </row>
    <row r="5467" customFormat="false" ht="14.25" hidden="false" customHeight="false" outlineLevel="0" collapsed="false">
      <c r="E5467" s="0" t="n">
        <v>626.4</v>
      </c>
      <c r="F5467" s="0" t="n">
        <v>3.369916458</v>
      </c>
    </row>
    <row r="5468" customFormat="false" ht="14.25" hidden="false" customHeight="false" outlineLevel="0" collapsed="false">
      <c r="E5468" s="0" t="n">
        <v>626.5</v>
      </c>
      <c r="F5468" s="0" t="n">
        <v>3.392654852</v>
      </c>
    </row>
    <row r="5469" customFormat="false" ht="14.25" hidden="false" customHeight="false" outlineLevel="0" collapsed="false">
      <c r="E5469" s="0" t="n">
        <v>626.6</v>
      </c>
      <c r="F5469" s="0" t="n">
        <v>3.388673463</v>
      </c>
    </row>
    <row r="5470" customFormat="false" ht="14.25" hidden="false" customHeight="false" outlineLevel="0" collapsed="false">
      <c r="E5470" s="0" t="n">
        <v>626.7</v>
      </c>
      <c r="F5470" s="0" t="n">
        <v>3.38195837</v>
      </c>
    </row>
    <row r="5471" customFormat="false" ht="14.25" hidden="false" customHeight="false" outlineLevel="0" collapsed="false">
      <c r="E5471" s="0" t="n">
        <v>626.8</v>
      </c>
      <c r="F5471" s="0" t="n">
        <v>3.383240792</v>
      </c>
    </row>
    <row r="5472" customFormat="false" ht="14.25" hidden="false" customHeight="false" outlineLevel="0" collapsed="false">
      <c r="E5472" s="0" t="n">
        <v>626.9</v>
      </c>
      <c r="F5472" s="0" t="n">
        <v>3.385219661</v>
      </c>
    </row>
    <row r="5473" customFormat="false" ht="14.25" hidden="false" customHeight="false" outlineLevel="0" collapsed="false">
      <c r="E5473" s="0" t="n">
        <v>627</v>
      </c>
      <c r="F5473" s="0" t="n">
        <v>3.368197981</v>
      </c>
    </row>
    <row r="5474" customFormat="false" ht="14.25" hidden="false" customHeight="false" outlineLevel="0" collapsed="false">
      <c r="E5474" s="0" t="n">
        <v>627.1</v>
      </c>
      <c r="F5474" s="0" t="n">
        <v>3.354256106</v>
      </c>
    </row>
    <row r="5475" customFormat="false" ht="14.25" hidden="false" customHeight="false" outlineLevel="0" collapsed="false">
      <c r="E5475" s="0" t="n">
        <v>627.2</v>
      </c>
      <c r="F5475" s="0" t="n">
        <v>3.343612357</v>
      </c>
    </row>
    <row r="5476" customFormat="false" ht="14.25" hidden="false" customHeight="false" outlineLevel="0" collapsed="false">
      <c r="E5476" s="0" t="n">
        <v>627.3</v>
      </c>
      <c r="F5476" s="0" t="n">
        <v>3.327144123</v>
      </c>
    </row>
    <row r="5477" customFormat="false" ht="14.25" hidden="false" customHeight="false" outlineLevel="0" collapsed="false">
      <c r="E5477" s="0" t="n">
        <v>627.4</v>
      </c>
      <c r="F5477" s="0" t="n">
        <v>3.336620079</v>
      </c>
    </row>
    <row r="5478" customFormat="false" ht="14.25" hidden="false" customHeight="false" outlineLevel="0" collapsed="false">
      <c r="E5478" s="0" t="n">
        <v>627.5</v>
      </c>
      <c r="F5478" s="0" t="n">
        <v>3.337416605</v>
      </c>
    </row>
    <row r="5479" customFormat="false" ht="14.25" hidden="false" customHeight="false" outlineLevel="0" collapsed="false">
      <c r="E5479" s="0" t="n">
        <v>627.6</v>
      </c>
      <c r="F5479" s="0" t="n">
        <v>3.342920396</v>
      </c>
    </row>
    <row r="5480" customFormat="false" ht="14.25" hidden="false" customHeight="false" outlineLevel="0" collapsed="false">
      <c r="E5480" s="0" t="n">
        <v>627.7</v>
      </c>
      <c r="F5480" s="0" t="n">
        <v>3.347165095</v>
      </c>
    </row>
    <row r="5481" customFormat="false" ht="14.25" hidden="false" customHeight="false" outlineLevel="0" collapsed="false">
      <c r="E5481" s="0" t="n">
        <v>627.8</v>
      </c>
      <c r="F5481" s="0" t="n">
        <v>3.352947987</v>
      </c>
    </row>
    <row r="5482" customFormat="false" ht="14.25" hidden="false" customHeight="false" outlineLevel="0" collapsed="false">
      <c r="E5482" s="0" t="n">
        <v>627.9</v>
      </c>
      <c r="F5482" s="0" t="n">
        <v>3.363732252</v>
      </c>
    </row>
    <row r="5483" customFormat="false" ht="14.25" hidden="false" customHeight="false" outlineLevel="0" collapsed="false">
      <c r="E5483" s="0" t="n">
        <v>628</v>
      </c>
      <c r="F5483" s="0" t="n">
        <v>3.35218725</v>
      </c>
    </row>
    <row r="5484" customFormat="false" ht="14.25" hidden="false" customHeight="false" outlineLevel="0" collapsed="false">
      <c r="E5484" s="0" t="n">
        <v>628.1</v>
      </c>
      <c r="F5484" s="0" t="n">
        <v>3.35716459</v>
      </c>
    </row>
    <row r="5485" customFormat="false" ht="14.25" hidden="false" customHeight="false" outlineLevel="0" collapsed="false">
      <c r="E5485" s="0" t="n">
        <v>628.2</v>
      </c>
      <c r="F5485" s="0" t="n">
        <v>3.377714078</v>
      </c>
    </row>
    <row r="5486" customFormat="false" ht="14.25" hidden="false" customHeight="false" outlineLevel="0" collapsed="false">
      <c r="E5486" s="0" t="n">
        <v>628.3</v>
      </c>
      <c r="F5486" s="0" t="n">
        <v>3.397292317</v>
      </c>
    </row>
    <row r="5487" customFormat="false" ht="14.25" hidden="false" customHeight="false" outlineLevel="0" collapsed="false">
      <c r="E5487" s="0" t="n">
        <v>628.4</v>
      </c>
      <c r="F5487" s="0" t="n">
        <v>3.403771337</v>
      </c>
    </row>
    <row r="5488" customFormat="false" ht="14.25" hidden="false" customHeight="false" outlineLevel="0" collapsed="false">
      <c r="E5488" s="0" t="n">
        <v>628.5</v>
      </c>
      <c r="F5488" s="0" t="n">
        <v>3.400951353</v>
      </c>
    </row>
    <row r="5489" customFormat="false" ht="14.25" hidden="false" customHeight="false" outlineLevel="0" collapsed="false">
      <c r="E5489" s="0" t="n">
        <v>628.6</v>
      </c>
      <c r="F5489" s="0" t="n">
        <v>3.373374009</v>
      </c>
    </row>
    <row r="5490" customFormat="false" ht="14.25" hidden="false" customHeight="false" outlineLevel="0" collapsed="false">
      <c r="E5490" s="0" t="n">
        <v>628.7</v>
      </c>
      <c r="F5490" s="0" t="n">
        <v>3.354481733</v>
      </c>
    </row>
    <row r="5491" customFormat="false" ht="14.25" hidden="false" customHeight="false" outlineLevel="0" collapsed="false">
      <c r="E5491" s="0" t="n">
        <v>628.8</v>
      </c>
      <c r="F5491" s="0" t="n">
        <v>3.340490067</v>
      </c>
    </row>
    <row r="5492" customFormat="false" ht="14.25" hidden="false" customHeight="false" outlineLevel="0" collapsed="false">
      <c r="E5492" s="0" t="n">
        <v>628.9</v>
      </c>
      <c r="F5492" s="0" t="n">
        <v>3.337958532</v>
      </c>
    </row>
    <row r="5493" customFormat="false" ht="14.25" hidden="false" customHeight="false" outlineLevel="0" collapsed="false">
      <c r="E5493" s="0" t="n">
        <v>629</v>
      </c>
      <c r="F5493" s="0" t="n">
        <v>3.351402121</v>
      </c>
    </row>
    <row r="5494" customFormat="false" ht="14.25" hidden="false" customHeight="false" outlineLevel="0" collapsed="false">
      <c r="E5494" s="0" t="n">
        <v>629.1</v>
      </c>
      <c r="F5494" s="0" t="n">
        <v>3.359599495</v>
      </c>
    </row>
    <row r="5495" customFormat="false" ht="14.25" hidden="false" customHeight="false" outlineLevel="0" collapsed="false">
      <c r="E5495" s="0" t="n">
        <v>629.2</v>
      </c>
      <c r="F5495" s="0" t="n">
        <v>3.372124562</v>
      </c>
    </row>
    <row r="5496" customFormat="false" ht="14.25" hidden="false" customHeight="false" outlineLevel="0" collapsed="false">
      <c r="E5496" s="0" t="n">
        <v>629.3</v>
      </c>
      <c r="F5496" s="0" t="n">
        <v>3.380822774</v>
      </c>
    </row>
    <row r="5497" customFormat="false" ht="14.25" hidden="false" customHeight="false" outlineLevel="0" collapsed="false">
      <c r="E5497" s="0" t="n">
        <v>629.4</v>
      </c>
      <c r="F5497" s="0" t="n">
        <v>3.369275619</v>
      </c>
    </row>
    <row r="5498" customFormat="false" ht="14.25" hidden="false" customHeight="false" outlineLevel="0" collapsed="false">
      <c r="E5498" s="0" t="n">
        <v>629.5</v>
      </c>
      <c r="F5498" s="0" t="n">
        <v>3.357782495</v>
      </c>
    </row>
    <row r="5499" customFormat="false" ht="14.25" hidden="false" customHeight="false" outlineLevel="0" collapsed="false">
      <c r="E5499" s="0" t="n">
        <v>629.6</v>
      </c>
      <c r="F5499" s="0" t="n">
        <v>3.368302712</v>
      </c>
    </row>
    <row r="5500" customFormat="false" ht="14.25" hidden="false" customHeight="false" outlineLevel="0" collapsed="false">
      <c r="E5500" s="0" t="n">
        <v>629.7</v>
      </c>
      <c r="F5500" s="0" t="n">
        <v>3.362651507</v>
      </c>
    </row>
    <row r="5501" customFormat="false" ht="14.25" hidden="false" customHeight="false" outlineLevel="0" collapsed="false">
      <c r="E5501" s="0" t="n">
        <v>629.8</v>
      </c>
      <c r="F5501" s="0" t="n">
        <v>3.360201838</v>
      </c>
    </row>
    <row r="5502" customFormat="false" ht="14.25" hidden="false" customHeight="false" outlineLevel="0" collapsed="false">
      <c r="E5502" s="0" t="n">
        <v>629.9</v>
      </c>
      <c r="F5502" s="0" t="n">
        <v>3.361896818</v>
      </c>
    </row>
    <row r="5503" customFormat="false" ht="14.25" hidden="false" customHeight="false" outlineLevel="0" collapsed="false">
      <c r="E5503" s="0" t="n">
        <v>630</v>
      </c>
      <c r="F5503" s="0" t="n">
        <v>3.365336347</v>
      </c>
    </row>
    <row r="5504" customFormat="false" ht="14.25" hidden="false" customHeight="false" outlineLevel="0" collapsed="false">
      <c r="E5504" s="0" t="n">
        <v>630.1</v>
      </c>
      <c r="F5504" s="0" t="n">
        <v>3.350713476</v>
      </c>
    </row>
    <row r="5505" customFormat="false" ht="14.25" hidden="false" customHeight="false" outlineLevel="0" collapsed="false">
      <c r="E5505" s="0" t="n">
        <v>630.2</v>
      </c>
      <c r="F5505" s="0" t="n">
        <v>3.34113899</v>
      </c>
    </row>
    <row r="5506" customFormat="false" ht="14.25" hidden="false" customHeight="false" outlineLevel="0" collapsed="false">
      <c r="E5506" s="0" t="n">
        <v>630.3</v>
      </c>
      <c r="F5506" s="0" t="n">
        <v>3.330139222</v>
      </c>
    </row>
    <row r="5507" customFormat="false" ht="14.25" hidden="false" customHeight="false" outlineLevel="0" collapsed="false">
      <c r="E5507" s="0" t="n">
        <v>630.4</v>
      </c>
      <c r="F5507" s="0" t="n">
        <v>3.324829194</v>
      </c>
    </row>
    <row r="5508" customFormat="false" ht="14.25" hidden="false" customHeight="false" outlineLevel="0" collapsed="false">
      <c r="E5508" s="0" t="n">
        <v>630.5</v>
      </c>
      <c r="F5508" s="0" t="n">
        <v>3.321829089</v>
      </c>
    </row>
    <row r="5509" customFormat="false" ht="14.25" hidden="false" customHeight="false" outlineLevel="0" collapsed="false">
      <c r="E5509" s="0" t="n">
        <v>630.6</v>
      </c>
      <c r="F5509" s="0" t="n">
        <v>3.306285037</v>
      </c>
    </row>
    <row r="5510" customFormat="false" ht="14.25" hidden="false" customHeight="false" outlineLevel="0" collapsed="false">
      <c r="E5510" s="0" t="n">
        <v>630.7</v>
      </c>
      <c r="F5510" s="0" t="n">
        <v>3.323117342</v>
      </c>
    </row>
    <row r="5511" customFormat="false" ht="14.25" hidden="false" customHeight="false" outlineLevel="0" collapsed="false">
      <c r="E5511" s="0" t="n">
        <v>630.8</v>
      </c>
      <c r="F5511" s="0" t="n">
        <v>3.311303733</v>
      </c>
    </row>
    <row r="5512" customFormat="false" ht="14.25" hidden="false" customHeight="false" outlineLevel="0" collapsed="false">
      <c r="E5512" s="0" t="n">
        <v>630.9</v>
      </c>
      <c r="F5512" s="0" t="n">
        <v>3.317513859</v>
      </c>
    </row>
    <row r="5513" customFormat="false" ht="14.25" hidden="false" customHeight="false" outlineLevel="0" collapsed="false">
      <c r="E5513" s="0" t="n">
        <v>631</v>
      </c>
      <c r="F5513" s="0" t="n">
        <v>3.336985325</v>
      </c>
    </row>
    <row r="5514" customFormat="false" ht="14.25" hidden="false" customHeight="false" outlineLevel="0" collapsed="false">
      <c r="E5514" s="0" t="n">
        <v>631.1</v>
      </c>
      <c r="F5514" s="0" t="n">
        <v>3.331447291</v>
      </c>
    </row>
    <row r="5515" customFormat="false" ht="14.25" hidden="false" customHeight="false" outlineLevel="0" collapsed="false">
      <c r="E5515" s="0" t="n">
        <v>631.2</v>
      </c>
      <c r="F5515" s="0" t="n">
        <v>3.337451135</v>
      </c>
    </row>
    <row r="5516" customFormat="false" ht="14.25" hidden="false" customHeight="false" outlineLevel="0" collapsed="false">
      <c r="E5516" s="0" t="n">
        <v>631.3</v>
      </c>
      <c r="F5516" s="0" t="n">
        <v>3.338356965</v>
      </c>
    </row>
    <row r="5517" customFormat="false" ht="14.25" hidden="false" customHeight="false" outlineLevel="0" collapsed="false">
      <c r="E5517" s="0" t="n">
        <v>631.4</v>
      </c>
      <c r="F5517" s="0" t="n">
        <v>3.33374593</v>
      </c>
    </row>
    <row r="5518" customFormat="false" ht="14.25" hidden="false" customHeight="false" outlineLevel="0" collapsed="false">
      <c r="E5518" s="0" t="n">
        <v>631.5</v>
      </c>
      <c r="F5518" s="0" t="n">
        <v>3.345852017</v>
      </c>
    </row>
    <row r="5519" customFormat="false" ht="14.25" hidden="false" customHeight="false" outlineLevel="0" collapsed="false">
      <c r="E5519" s="0" t="n">
        <v>631.6</v>
      </c>
      <c r="F5519" s="0" t="n">
        <v>3.345733511</v>
      </c>
    </row>
    <row r="5520" customFormat="false" ht="14.25" hidden="false" customHeight="false" outlineLevel="0" collapsed="false">
      <c r="E5520" s="0" t="n">
        <v>631.7</v>
      </c>
      <c r="F5520" s="0" t="n">
        <v>3.325660425</v>
      </c>
    </row>
    <row r="5521" customFormat="false" ht="14.25" hidden="false" customHeight="false" outlineLevel="0" collapsed="false">
      <c r="E5521" s="0" t="n">
        <v>631.8</v>
      </c>
      <c r="F5521" s="0" t="n">
        <v>3.324881867</v>
      </c>
    </row>
    <row r="5522" customFormat="false" ht="14.25" hidden="false" customHeight="false" outlineLevel="0" collapsed="false">
      <c r="E5522" s="0" t="n">
        <v>631.9</v>
      </c>
      <c r="F5522" s="0" t="n">
        <v>3.316042712</v>
      </c>
    </row>
    <row r="5523" customFormat="false" ht="14.25" hidden="false" customHeight="false" outlineLevel="0" collapsed="false">
      <c r="E5523" s="0" t="n">
        <v>632</v>
      </c>
      <c r="F5523" s="0" t="n">
        <v>3.322571709</v>
      </c>
    </row>
    <row r="5524" customFormat="false" ht="14.25" hidden="false" customHeight="false" outlineLevel="0" collapsed="false">
      <c r="E5524" s="0" t="n">
        <v>632.1</v>
      </c>
      <c r="F5524" s="0" t="n">
        <v>3.3242276</v>
      </c>
    </row>
    <row r="5525" customFormat="false" ht="14.25" hidden="false" customHeight="false" outlineLevel="0" collapsed="false">
      <c r="E5525" s="0" t="n">
        <v>632.2</v>
      </c>
      <c r="F5525" s="0" t="n">
        <v>3.326958141</v>
      </c>
    </row>
    <row r="5526" customFormat="false" ht="14.25" hidden="false" customHeight="false" outlineLevel="0" collapsed="false">
      <c r="E5526" s="0" t="n">
        <v>632.3</v>
      </c>
      <c r="F5526" s="0" t="n">
        <v>3.338783671</v>
      </c>
    </row>
    <row r="5527" customFormat="false" ht="14.25" hidden="false" customHeight="false" outlineLevel="0" collapsed="false">
      <c r="E5527" s="0" t="n">
        <v>632.4</v>
      </c>
      <c r="F5527" s="0" t="n">
        <v>3.333979751</v>
      </c>
    </row>
    <row r="5528" customFormat="false" ht="14.25" hidden="false" customHeight="false" outlineLevel="0" collapsed="false">
      <c r="E5528" s="0" t="n">
        <v>632.5</v>
      </c>
      <c r="F5528" s="0" t="n">
        <v>3.340767398</v>
      </c>
    </row>
    <row r="5529" customFormat="false" ht="14.25" hidden="false" customHeight="false" outlineLevel="0" collapsed="false">
      <c r="E5529" s="0" t="n">
        <v>632.6</v>
      </c>
      <c r="F5529" s="0" t="n">
        <v>3.357173908</v>
      </c>
    </row>
    <row r="5530" customFormat="false" ht="14.25" hidden="false" customHeight="false" outlineLevel="0" collapsed="false">
      <c r="E5530" s="0" t="n">
        <v>632.7</v>
      </c>
      <c r="F5530" s="0" t="n">
        <v>3.370654917</v>
      </c>
    </row>
    <row r="5531" customFormat="false" ht="14.25" hidden="false" customHeight="false" outlineLevel="0" collapsed="false">
      <c r="E5531" s="0" t="n">
        <v>632.8</v>
      </c>
      <c r="F5531" s="0" t="n">
        <v>3.378120111</v>
      </c>
    </row>
    <row r="5532" customFormat="false" ht="14.25" hidden="false" customHeight="false" outlineLevel="0" collapsed="false">
      <c r="E5532" s="0" t="n">
        <v>632.9</v>
      </c>
      <c r="F5532" s="0" t="n">
        <v>3.401962723</v>
      </c>
    </row>
    <row r="5533" customFormat="false" ht="14.25" hidden="false" customHeight="false" outlineLevel="0" collapsed="false">
      <c r="E5533" s="0" t="n">
        <v>633</v>
      </c>
      <c r="F5533" s="0" t="n">
        <v>3.407295006</v>
      </c>
    </row>
    <row r="5534" customFormat="false" ht="14.25" hidden="false" customHeight="false" outlineLevel="0" collapsed="false">
      <c r="E5534" s="0" t="n">
        <v>633.1</v>
      </c>
      <c r="F5534" s="0" t="n">
        <v>3.382080455</v>
      </c>
    </row>
    <row r="5535" customFormat="false" ht="14.25" hidden="false" customHeight="false" outlineLevel="0" collapsed="false">
      <c r="E5535" s="0" t="n">
        <v>633.2</v>
      </c>
      <c r="F5535" s="0" t="n">
        <v>3.370034865</v>
      </c>
    </row>
    <row r="5536" customFormat="false" ht="14.25" hidden="false" customHeight="false" outlineLevel="0" collapsed="false">
      <c r="E5536" s="0" t="n">
        <v>633.3</v>
      </c>
      <c r="F5536" s="0" t="n">
        <v>3.344699139</v>
      </c>
    </row>
    <row r="5537" customFormat="false" ht="14.25" hidden="false" customHeight="false" outlineLevel="0" collapsed="false">
      <c r="E5537" s="0" t="n">
        <v>633.4</v>
      </c>
      <c r="F5537" s="0" t="n">
        <v>3.331661581</v>
      </c>
    </row>
    <row r="5538" customFormat="false" ht="14.25" hidden="false" customHeight="false" outlineLevel="0" collapsed="false">
      <c r="E5538" s="0" t="n">
        <v>633.5</v>
      </c>
      <c r="F5538" s="0" t="n">
        <v>3.325933146</v>
      </c>
    </row>
    <row r="5539" customFormat="false" ht="14.25" hidden="false" customHeight="false" outlineLevel="0" collapsed="false">
      <c r="E5539" s="0" t="n">
        <v>633.6</v>
      </c>
      <c r="F5539" s="0" t="n">
        <v>3.320550011</v>
      </c>
    </row>
    <row r="5540" customFormat="false" ht="14.25" hidden="false" customHeight="false" outlineLevel="0" collapsed="false">
      <c r="E5540" s="0" t="n">
        <v>633.7</v>
      </c>
      <c r="F5540" s="0" t="n">
        <v>3.332705683</v>
      </c>
    </row>
    <row r="5541" customFormat="false" ht="14.25" hidden="false" customHeight="false" outlineLevel="0" collapsed="false">
      <c r="E5541" s="0" t="n">
        <v>633.8</v>
      </c>
      <c r="F5541" s="0" t="n">
        <v>3.338850035</v>
      </c>
    </row>
    <row r="5542" customFormat="false" ht="14.25" hidden="false" customHeight="false" outlineLevel="0" collapsed="false">
      <c r="E5542" s="0" t="n">
        <v>633.9</v>
      </c>
      <c r="F5542" s="0" t="n">
        <v>3.347784654</v>
      </c>
    </row>
    <row r="5543" customFormat="false" ht="14.25" hidden="false" customHeight="false" outlineLevel="0" collapsed="false">
      <c r="E5543" s="0" t="n">
        <v>634</v>
      </c>
      <c r="F5543" s="0" t="n">
        <v>3.354226458</v>
      </c>
    </row>
    <row r="5544" customFormat="false" ht="14.25" hidden="false" customHeight="false" outlineLevel="0" collapsed="false">
      <c r="E5544" s="0" t="n">
        <v>634.1</v>
      </c>
      <c r="F5544" s="0" t="n">
        <v>3.3531213</v>
      </c>
    </row>
    <row r="5545" customFormat="false" ht="14.25" hidden="false" customHeight="false" outlineLevel="0" collapsed="false">
      <c r="E5545" s="0" t="n">
        <v>634.2</v>
      </c>
      <c r="F5545" s="0" t="n">
        <v>3.356447137</v>
      </c>
    </row>
    <row r="5546" customFormat="false" ht="14.25" hidden="false" customHeight="false" outlineLevel="0" collapsed="false">
      <c r="E5546" s="0" t="n">
        <v>634.3</v>
      </c>
      <c r="F5546" s="0" t="n">
        <v>3.371843972</v>
      </c>
    </row>
    <row r="5547" customFormat="false" ht="14.25" hidden="false" customHeight="false" outlineLevel="0" collapsed="false">
      <c r="E5547" s="0" t="n">
        <v>634.4</v>
      </c>
      <c r="F5547" s="0" t="n">
        <v>3.37932692</v>
      </c>
    </row>
    <row r="5548" customFormat="false" ht="14.25" hidden="false" customHeight="false" outlineLevel="0" collapsed="false">
      <c r="E5548" s="0" t="n">
        <v>634.5</v>
      </c>
      <c r="F5548" s="0" t="n">
        <v>3.388834908</v>
      </c>
    </row>
    <row r="5549" customFormat="false" ht="14.25" hidden="false" customHeight="false" outlineLevel="0" collapsed="false">
      <c r="E5549" s="0" t="n">
        <v>634.6</v>
      </c>
      <c r="F5549" s="0" t="n">
        <v>3.380716683</v>
      </c>
    </row>
    <row r="5550" customFormat="false" ht="14.25" hidden="false" customHeight="false" outlineLevel="0" collapsed="false">
      <c r="E5550" s="0" t="n">
        <v>634.7</v>
      </c>
      <c r="F5550" s="0" t="n">
        <v>3.364200143</v>
      </c>
    </row>
    <row r="5551" customFormat="false" ht="14.25" hidden="false" customHeight="false" outlineLevel="0" collapsed="false">
      <c r="E5551" s="0" t="n">
        <v>634.8</v>
      </c>
      <c r="F5551" s="0" t="n">
        <v>3.357997356</v>
      </c>
    </row>
    <row r="5552" customFormat="false" ht="14.25" hidden="false" customHeight="false" outlineLevel="0" collapsed="false">
      <c r="E5552" s="0" t="n">
        <v>634.9</v>
      </c>
      <c r="F5552" s="0" t="n">
        <v>3.332004271</v>
      </c>
    </row>
    <row r="5553" customFormat="false" ht="14.25" hidden="false" customHeight="false" outlineLevel="0" collapsed="false">
      <c r="E5553" s="0" t="n">
        <v>635</v>
      </c>
      <c r="F5553" s="0" t="n">
        <v>3.315796698</v>
      </c>
    </row>
    <row r="5554" customFormat="false" ht="14.25" hidden="false" customHeight="false" outlineLevel="0" collapsed="false">
      <c r="E5554" s="0" t="n">
        <v>635.1</v>
      </c>
      <c r="F5554" s="0" t="n">
        <v>3.335428139</v>
      </c>
    </row>
    <row r="5555" customFormat="false" ht="14.25" hidden="false" customHeight="false" outlineLevel="0" collapsed="false">
      <c r="E5555" s="0" t="n">
        <v>635.2</v>
      </c>
      <c r="F5555" s="0" t="n">
        <v>3.347570784</v>
      </c>
    </row>
    <row r="5556" customFormat="false" ht="14.25" hidden="false" customHeight="false" outlineLevel="0" collapsed="false">
      <c r="E5556" s="0" t="n">
        <v>635.3</v>
      </c>
      <c r="F5556" s="0" t="n">
        <v>3.343946397</v>
      </c>
    </row>
    <row r="5557" customFormat="false" ht="14.25" hidden="false" customHeight="false" outlineLevel="0" collapsed="false">
      <c r="E5557" s="0" t="n">
        <v>635.4</v>
      </c>
      <c r="F5557" s="0" t="n">
        <v>3.34497218</v>
      </c>
    </row>
    <row r="5558" customFormat="false" ht="14.25" hidden="false" customHeight="false" outlineLevel="0" collapsed="false">
      <c r="E5558" s="0" t="n">
        <v>635.5</v>
      </c>
      <c r="F5558" s="0" t="n">
        <v>3.349954953</v>
      </c>
    </row>
    <row r="5559" customFormat="false" ht="14.25" hidden="false" customHeight="false" outlineLevel="0" collapsed="false">
      <c r="E5559" s="0" t="n">
        <v>635.6</v>
      </c>
      <c r="F5559" s="0" t="n">
        <v>3.356087061</v>
      </c>
    </row>
    <row r="5560" customFormat="false" ht="14.25" hidden="false" customHeight="false" outlineLevel="0" collapsed="false">
      <c r="E5560" s="0" t="n">
        <v>635.7</v>
      </c>
      <c r="F5560" s="0" t="n">
        <v>3.359602651</v>
      </c>
    </row>
    <row r="5561" customFormat="false" ht="14.25" hidden="false" customHeight="false" outlineLevel="0" collapsed="false">
      <c r="E5561" s="0" t="n">
        <v>635.8</v>
      </c>
      <c r="F5561" s="0" t="n">
        <v>3.374201696</v>
      </c>
    </row>
    <row r="5562" customFormat="false" ht="14.25" hidden="false" customHeight="false" outlineLevel="0" collapsed="false">
      <c r="E5562" s="0" t="n">
        <v>635.9</v>
      </c>
      <c r="F5562" s="0" t="n">
        <v>3.393458807</v>
      </c>
    </row>
    <row r="5563" customFormat="false" ht="14.25" hidden="false" customHeight="false" outlineLevel="0" collapsed="false">
      <c r="E5563" s="0" t="n">
        <v>636</v>
      </c>
      <c r="F5563" s="0" t="n">
        <v>3.384344644</v>
      </c>
    </row>
    <row r="5564" customFormat="false" ht="14.25" hidden="false" customHeight="false" outlineLevel="0" collapsed="false">
      <c r="E5564" s="0" t="n">
        <v>636.1</v>
      </c>
      <c r="F5564" s="0" t="n">
        <v>3.395201607</v>
      </c>
    </row>
    <row r="5565" customFormat="false" ht="14.25" hidden="false" customHeight="false" outlineLevel="0" collapsed="false">
      <c r="E5565" s="0" t="n">
        <v>636.2</v>
      </c>
      <c r="F5565" s="0" t="n">
        <v>3.398973773</v>
      </c>
    </row>
    <row r="5566" customFormat="false" ht="14.25" hidden="false" customHeight="false" outlineLevel="0" collapsed="false">
      <c r="E5566" s="0" t="n">
        <v>636.3</v>
      </c>
      <c r="F5566" s="0" t="n">
        <v>3.387496761</v>
      </c>
    </row>
    <row r="5567" customFormat="false" ht="14.25" hidden="false" customHeight="false" outlineLevel="0" collapsed="false">
      <c r="E5567" s="0" t="n">
        <v>636.4</v>
      </c>
      <c r="F5567" s="0" t="n">
        <v>3.369880323</v>
      </c>
    </row>
    <row r="5568" customFormat="false" ht="14.25" hidden="false" customHeight="false" outlineLevel="0" collapsed="false">
      <c r="E5568" s="0" t="n">
        <v>636.5</v>
      </c>
      <c r="F5568" s="0" t="n">
        <v>3.352175551</v>
      </c>
    </row>
    <row r="5569" customFormat="false" ht="14.25" hidden="false" customHeight="false" outlineLevel="0" collapsed="false">
      <c r="E5569" s="0" t="n">
        <v>636.6</v>
      </c>
      <c r="F5569" s="0" t="n">
        <v>3.345321748</v>
      </c>
    </row>
    <row r="5570" customFormat="false" ht="14.25" hidden="false" customHeight="false" outlineLevel="0" collapsed="false">
      <c r="E5570" s="0" t="n">
        <v>636.7</v>
      </c>
      <c r="F5570" s="0" t="n">
        <v>3.336151043</v>
      </c>
    </row>
    <row r="5571" customFormat="false" ht="14.25" hidden="false" customHeight="false" outlineLevel="0" collapsed="false">
      <c r="E5571" s="0" t="n">
        <v>636.8</v>
      </c>
      <c r="F5571" s="0" t="n">
        <v>3.337613519</v>
      </c>
    </row>
    <row r="5572" customFormat="false" ht="14.25" hidden="false" customHeight="false" outlineLevel="0" collapsed="false">
      <c r="E5572" s="0" t="n">
        <v>636.9</v>
      </c>
      <c r="F5572" s="0" t="n">
        <v>3.340170498</v>
      </c>
    </row>
    <row r="5573" customFormat="false" ht="14.25" hidden="false" customHeight="false" outlineLevel="0" collapsed="false">
      <c r="E5573" s="0" t="n">
        <v>637</v>
      </c>
      <c r="F5573" s="0" t="n">
        <v>3.351817578</v>
      </c>
    </row>
    <row r="5574" customFormat="false" ht="14.25" hidden="false" customHeight="false" outlineLevel="0" collapsed="false">
      <c r="E5574" s="0" t="n">
        <v>637.1</v>
      </c>
      <c r="F5574" s="0" t="n">
        <v>3.350495315</v>
      </c>
    </row>
    <row r="5575" customFormat="false" ht="14.25" hidden="false" customHeight="false" outlineLevel="0" collapsed="false">
      <c r="E5575" s="0" t="n">
        <v>637.2</v>
      </c>
      <c r="F5575" s="0" t="n">
        <v>3.328525838</v>
      </c>
    </row>
    <row r="5576" customFormat="false" ht="14.25" hidden="false" customHeight="false" outlineLevel="0" collapsed="false">
      <c r="E5576" s="0" t="n">
        <v>637.3</v>
      </c>
      <c r="F5576" s="0" t="n">
        <v>3.32108354</v>
      </c>
    </row>
    <row r="5577" customFormat="false" ht="14.25" hidden="false" customHeight="false" outlineLevel="0" collapsed="false">
      <c r="E5577" s="0" t="n">
        <v>637.4</v>
      </c>
      <c r="F5577" s="0" t="n">
        <v>3.33489972</v>
      </c>
    </row>
    <row r="5578" customFormat="false" ht="14.25" hidden="false" customHeight="false" outlineLevel="0" collapsed="false">
      <c r="E5578" s="0" t="n">
        <v>637.5</v>
      </c>
      <c r="F5578" s="0" t="n">
        <v>3.370120112</v>
      </c>
    </row>
    <row r="5579" customFormat="false" ht="14.25" hidden="false" customHeight="false" outlineLevel="0" collapsed="false">
      <c r="E5579" s="0" t="n">
        <v>637.6</v>
      </c>
      <c r="F5579" s="0" t="n">
        <v>3.383019284</v>
      </c>
    </row>
    <row r="5580" customFormat="false" ht="14.25" hidden="false" customHeight="false" outlineLevel="0" collapsed="false">
      <c r="E5580" s="0" t="n">
        <v>637.7</v>
      </c>
      <c r="F5580" s="0" t="n">
        <v>3.383643288</v>
      </c>
    </row>
    <row r="5581" customFormat="false" ht="14.25" hidden="false" customHeight="false" outlineLevel="0" collapsed="false">
      <c r="E5581" s="0" t="n">
        <v>637.8</v>
      </c>
      <c r="F5581" s="0" t="n">
        <v>3.381200106</v>
      </c>
    </row>
    <row r="5582" customFormat="false" ht="14.25" hidden="false" customHeight="false" outlineLevel="0" collapsed="false">
      <c r="E5582" s="0" t="n">
        <v>637.9</v>
      </c>
      <c r="F5582" s="0" t="n">
        <v>3.355997682</v>
      </c>
    </row>
    <row r="5583" customFormat="false" ht="14.25" hidden="false" customHeight="false" outlineLevel="0" collapsed="false">
      <c r="E5583" s="0" t="n">
        <v>638</v>
      </c>
      <c r="F5583" s="0" t="n">
        <v>3.339789667</v>
      </c>
    </row>
    <row r="5584" customFormat="false" ht="14.25" hidden="false" customHeight="false" outlineLevel="0" collapsed="false">
      <c r="E5584" s="0" t="n">
        <v>638.1</v>
      </c>
      <c r="F5584" s="0" t="n">
        <v>3.341669105</v>
      </c>
    </row>
    <row r="5585" customFormat="false" ht="14.25" hidden="false" customHeight="false" outlineLevel="0" collapsed="false">
      <c r="E5585" s="0" t="n">
        <v>638.2</v>
      </c>
      <c r="F5585" s="0" t="n">
        <v>3.323781317</v>
      </c>
    </row>
    <row r="5586" customFormat="false" ht="14.25" hidden="false" customHeight="false" outlineLevel="0" collapsed="false">
      <c r="E5586" s="0" t="n">
        <v>638.3</v>
      </c>
      <c r="F5586" s="0" t="n">
        <v>3.312216268</v>
      </c>
    </row>
    <row r="5587" customFormat="false" ht="14.25" hidden="false" customHeight="false" outlineLevel="0" collapsed="false">
      <c r="E5587" s="0" t="n">
        <v>638.4</v>
      </c>
      <c r="F5587" s="0" t="n">
        <v>3.313090923</v>
      </c>
    </row>
    <row r="5588" customFormat="false" ht="14.25" hidden="false" customHeight="false" outlineLevel="0" collapsed="false">
      <c r="E5588" s="0" t="n">
        <v>638.5</v>
      </c>
      <c r="F5588" s="0" t="n">
        <v>3.306713265</v>
      </c>
    </row>
    <row r="5589" customFormat="false" ht="14.25" hidden="false" customHeight="false" outlineLevel="0" collapsed="false">
      <c r="E5589" s="0" t="n">
        <v>638.6</v>
      </c>
      <c r="F5589" s="0" t="n">
        <v>3.317843654</v>
      </c>
    </row>
    <row r="5590" customFormat="false" ht="14.25" hidden="false" customHeight="false" outlineLevel="0" collapsed="false">
      <c r="E5590" s="0" t="n">
        <v>638.7</v>
      </c>
      <c r="F5590" s="0" t="n">
        <v>3.315153623</v>
      </c>
    </row>
    <row r="5591" customFormat="false" ht="14.25" hidden="false" customHeight="false" outlineLevel="0" collapsed="false">
      <c r="E5591" s="0" t="n">
        <v>638.8</v>
      </c>
      <c r="F5591" s="0" t="n">
        <v>3.318226407</v>
      </c>
    </row>
    <row r="5592" customFormat="false" ht="14.25" hidden="false" customHeight="false" outlineLevel="0" collapsed="false">
      <c r="E5592" s="0" t="n">
        <v>638.9</v>
      </c>
      <c r="F5592" s="0" t="n">
        <v>3.329867744</v>
      </c>
    </row>
    <row r="5593" customFormat="false" ht="14.25" hidden="false" customHeight="false" outlineLevel="0" collapsed="false">
      <c r="E5593" s="0" t="n">
        <v>639</v>
      </c>
      <c r="F5593" s="0" t="n">
        <v>3.332167096</v>
      </c>
    </row>
    <row r="5594" customFormat="false" ht="14.25" hidden="false" customHeight="false" outlineLevel="0" collapsed="false">
      <c r="E5594" s="0" t="n">
        <v>639.1</v>
      </c>
      <c r="F5594" s="0" t="n">
        <v>3.33706657</v>
      </c>
    </row>
    <row r="5595" customFormat="false" ht="14.25" hidden="false" customHeight="false" outlineLevel="0" collapsed="false">
      <c r="E5595" s="0" t="n">
        <v>639.2</v>
      </c>
      <c r="F5595" s="0" t="n">
        <v>3.354427792</v>
      </c>
    </row>
    <row r="5596" customFormat="false" ht="14.25" hidden="false" customHeight="false" outlineLevel="0" collapsed="false">
      <c r="E5596" s="0" t="n">
        <v>639.3</v>
      </c>
      <c r="F5596" s="0" t="n">
        <v>3.357921255</v>
      </c>
    </row>
    <row r="5597" customFormat="false" ht="14.25" hidden="false" customHeight="false" outlineLevel="0" collapsed="false">
      <c r="E5597" s="0" t="n">
        <v>639.4</v>
      </c>
      <c r="F5597" s="0" t="n">
        <v>3.376559783</v>
      </c>
    </row>
    <row r="5598" customFormat="false" ht="14.25" hidden="false" customHeight="false" outlineLevel="0" collapsed="false">
      <c r="E5598" s="0" t="n">
        <v>639.5</v>
      </c>
      <c r="F5598" s="0" t="n">
        <v>3.364665673</v>
      </c>
    </row>
    <row r="5599" customFormat="false" ht="14.25" hidden="false" customHeight="false" outlineLevel="0" collapsed="false">
      <c r="E5599" s="0" t="n">
        <v>639.6</v>
      </c>
      <c r="F5599" s="0" t="n">
        <v>3.345852088</v>
      </c>
    </row>
    <row r="5600" customFormat="false" ht="14.25" hidden="false" customHeight="false" outlineLevel="0" collapsed="false">
      <c r="E5600" s="0" t="n">
        <v>639.7</v>
      </c>
      <c r="F5600" s="0" t="n">
        <v>3.338501933</v>
      </c>
    </row>
    <row r="5601" customFormat="false" ht="14.25" hidden="false" customHeight="false" outlineLevel="0" collapsed="false">
      <c r="E5601" s="0" t="n">
        <v>639.8</v>
      </c>
      <c r="F5601" s="0" t="n">
        <v>3.329862058</v>
      </c>
    </row>
    <row r="5602" customFormat="false" ht="14.25" hidden="false" customHeight="false" outlineLevel="0" collapsed="false">
      <c r="E5602" s="0" t="n">
        <v>639.9</v>
      </c>
      <c r="F5602" s="0" t="n">
        <v>3.343830134</v>
      </c>
    </row>
    <row r="5603" customFormat="false" ht="14.25" hidden="false" customHeight="false" outlineLevel="0" collapsed="false">
      <c r="E5603" s="0" t="n">
        <v>640</v>
      </c>
      <c r="F5603" s="0" t="n">
        <v>3.363420841</v>
      </c>
    </row>
    <row r="5604" customFormat="false" ht="14.25" hidden="false" customHeight="false" outlineLevel="0" collapsed="false">
      <c r="E5604" s="0" t="n">
        <v>640.1</v>
      </c>
      <c r="F5604" s="0" t="n">
        <v>3.358858173</v>
      </c>
    </row>
    <row r="5605" customFormat="false" ht="14.25" hidden="false" customHeight="false" outlineLevel="0" collapsed="false">
      <c r="E5605" s="0" t="n">
        <v>640.2</v>
      </c>
      <c r="F5605" s="0" t="n">
        <v>3.341644878</v>
      </c>
    </row>
    <row r="5606" customFormat="false" ht="14.25" hidden="false" customHeight="false" outlineLevel="0" collapsed="false">
      <c r="E5606" s="0" t="n">
        <v>640.3</v>
      </c>
      <c r="F5606" s="0" t="n">
        <v>3.33985469</v>
      </c>
    </row>
    <row r="5607" customFormat="false" ht="14.25" hidden="false" customHeight="false" outlineLevel="0" collapsed="false">
      <c r="E5607" s="0" t="n">
        <v>640.4</v>
      </c>
      <c r="F5607" s="0" t="n">
        <v>3.330919764</v>
      </c>
    </row>
    <row r="5608" customFormat="false" ht="14.25" hidden="false" customHeight="false" outlineLevel="0" collapsed="false">
      <c r="E5608" s="0" t="n">
        <v>640.5</v>
      </c>
      <c r="F5608" s="0" t="n">
        <v>3.344175918</v>
      </c>
    </row>
    <row r="5609" customFormat="false" ht="14.25" hidden="false" customHeight="false" outlineLevel="0" collapsed="false">
      <c r="E5609" s="0" t="n">
        <v>640.6</v>
      </c>
      <c r="F5609" s="0" t="n">
        <v>3.372163086</v>
      </c>
    </row>
    <row r="5610" customFormat="false" ht="14.25" hidden="false" customHeight="false" outlineLevel="0" collapsed="false">
      <c r="E5610" s="0" t="n">
        <v>640.7</v>
      </c>
      <c r="F5610" s="0" t="n">
        <v>3.385847464</v>
      </c>
    </row>
    <row r="5611" customFormat="false" ht="14.25" hidden="false" customHeight="false" outlineLevel="0" collapsed="false">
      <c r="E5611" s="0" t="n">
        <v>640.8</v>
      </c>
      <c r="F5611" s="0" t="n">
        <v>3.388051288</v>
      </c>
    </row>
    <row r="5612" customFormat="false" ht="14.25" hidden="false" customHeight="false" outlineLevel="0" collapsed="false">
      <c r="E5612" s="0" t="n">
        <v>640.9</v>
      </c>
      <c r="F5612" s="0" t="n">
        <v>3.393441616</v>
      </c>
    </row>
    <row r="5613" customFormat="false" ht="14.25" hidden="false" customHeight="false" outlineLevel="0" collapsed="false">
      <c r="E5613" s="0" t="n">
        <v>641</v>
      </c>
      <c r="F5613" s="0" t="n">
        <v>3.362728116</v>
      </c>
    </row>
    <row r="5614" customFormat="false" ht="14.25" hidden="false" customHeight="false" outlineLevel="0" collapsed="false">
      <c r="E5614" s="0" t="n">
        <v>641.1</v>
      </c>
      <c r="F5614" s="0" t="n">
        <v>3.360084928</v>
      </c>
    </row>
    <row r="5615" customFormat="false" ht="14.25" hidden="false" customHeight="false" outlineLevel="0" collapsed="false">
      <c r="E5615" s="0" t="n">
        <v>641.2</v>
      </c>
      <c r="F5615" s="0" t="n">
        <v>3.360806327</v>
      </c>
    </row>
    <row r="5616" customFormat="false" ht="14.25" hidden="false" customHeight="false" outlineLevel="0" collapsed="false">
      <c r="E5616" s="0" t="n">
        <v>641.3</v>
      </c>
      <c r="F5616" s="0" t="n">
        <v>3.367497992</v>
      </c>
    </row>
    <row r="5617" customFormat="false" ht="14.25" hidden="false" customHeight="false" outlineLevel="0" collapsed="false">
      <c r="E5617" s="0" t="n">
        <v>641.4</v>
      </c>
      <c r="F5617" s="0" t="n">
        <v>3.393210424</v>
      </c>
    </row>
    <row r="5618" customFormat="false" ht="14.25" hidden="false" customHeight="false" outlineLevel="0" collapsed="false">
      <c r="E5618" s="0" t="n">
        <v>641.5</v>
      </c>
      <c r="F5618" s="0" t="n">
        <v>3.374568677</v>
      </c>
    </row>
    <row r="5619" customFormat="false" ht="14.25" hidden="false" customHeight="false" outlineLevel="0" collapsed="false">
      <c r="E5619" s="0" t="n">
        <v>641.6</v>
      </c>
      <c r="F5619" s="0" t="n">
        <v>3.383924599</v>
      </c>
    </row>
    <row r="5620" customFormat="false" ht="14.25" hidden="false" customHeight="false" outlineLevel="0" collapsed="false">
      <c r="E5620" s="0" t="n">
        <v>641.7</v>
      </c>
      <c r="F5620" s="0" t="n">
        <v>3.384631103</v>
      </c>
    </row>
    <row r="5621" customFormat="false" ht="14.25" hidden="false" customHeight="false" outlineLevel="0" collapsed="false">
      <c r="E5621" s="0" t="n">
        <v>641.8</v>
      </c>
      <c r="F5621" s="0" t="n">
        <v>3.369520108</v>
      </c>
    </row>
    <row r="5622" customFormat="false" ht="14.25" hidden="false" customHeight="false" outlineLevel="0" collapsed="false">
      <c r="E5622" s="0" t="n">
        <v>641.9</v>
      </c>
      <c r="F5622" s="0" t="n">
        <v>3.378641592</v>
      </c>
    </row>
    <row r="5623" customFormat="false" ht="14.25" hidden="false" customHeight="false" outlineLevel="0" collapsed="false">
      <c r="E5623" s="0" t="n">
        <v>642</v>
      </c>
      <c r="F5623" s="0" t="n">
        <v>3.360890358</v>
      </c>
    </row>
    <row r="5624" customFormat="false" ht="14.25" hidden="false" customHeight="false" outlineLevel="0" collapsed="false">
      <c r="E5624" s="0" t="n">
        <v>642.1</v>
      </c>
      <c r="F5624" s="0" t="n">
        <v>3.34756925</v>
      </c>
    </row>
    <row r="5625" customFormat="false" ht="14.25" hidden="false" customHeight="false" outlineLevel="0" collapsed="false">
      <c r="E5625" s="0" t="n">
        <v>642.2</v>
      </c>
      <c r="F5625" s="0" t="n">
        <v>3.354365848</v>
      </c>
    </row>
    <row r="5626" customFormat="false" ht="14.25" hidden="false" customHeight="false" outlineLevel="0" collapsed="false">
      <c r="E5626" s="0" t="n">
        <v>642.3</v>
      </c>
      <c r="F5626" s="0" t="n">
        <v>3.37085513</v>
      </c>
    </row>
    <row r="5627" customFormat="false" ht="14.25" hidden="false" customHeight="false" outlineLevel="0" collapsed="false">
      <c r="E5627" s="0" t="n">
        <v>642.4</v>
      </c>
      <c r="F5627" s="0" t="n">
        <v>3.384962888</v>
      </c>
    </row>
    <row r="5628" customFormat="false" ht="14.25" hidden="false" customHeight="false" outlineLevel="0" collapsed="false">
      <c r="E5628" s="0" t="n">
        <v>642.5</v>
      </c>
      <c r="F5628" s="0" t="n">
        <v>3.398279475</v>
      </c>
    </row>
    <row r="5629" customFormat="false" ht="14.25" hidden="false" customHeight="false" outlineLevel="0" collapsed="false">
      <c r="E5629" s="0" t="n">
        <v>642.6</v>
      </c>
      <c r="F5629" s="0" t="n">
        <v>3.396512202</v>
      </c>
    </row>
    <row r="5630" customFormat="false" ht="14.25" hidden="false" customHeight="false" outlineLevel="0" collapsed="false">
      <c r="E5630" s="0" t="n">
        <v>642.7</v>
      </c>
      <c r="F5630" s="0" t="n">
        <v>3.385704991</v>
      </c>
    </row>
    <row r="5631" customFormat="false" ht="14.25" hidden="false" customHeight="false" outlineLevel="0" collapsed="false">
      <c r="E5631" s="0" t="n">
        <v>642.8</v>
      </c>
      <c r="F5631" s="0" t="n">
        <v>3.360101704</v>
      </c>
    </row>
    <row r="5632" customFormat="false" ht="14.25" hidden="false" customHeight="false" outlineLevel="0" collapsed="false">
      <c r="E5632" s="0" t="n">
        <v>642.9</v>
      </c>
      <c r="F5632" s="0" t="n">
        <v>3.342810036</v>
      </c>
    </row>
    <row r="5633" customFormat="false" ht="14.25" hidden="false" customHeight="false" outlineLevel="0" collapsed="false">
      <c r="E5633" s="0" t="n">
        <v>643</v>
      </c>
      <c r="F5633" s="0" t="n">
        <v>3.346530979</v>
      </c>
    </row>
    <row r="5634" customFormat="false" ht="14.25" hidden="false" customHeight="false" outlineLevel="0" collapsed="false">
      <c r="E5634" s="0" t="n">
        <v>643.1</v>
      </c>
      <c r="F5634" s="0" t="n">
        <v>3.391891266</v>
      </c>
    </row>
    <row r="5635" customFormat="false" ht="14.25" hidden="false" customHeight="false" outlineLevel="0" collapsed="false">
      <c r="E5635" s="0" t="n">
        <v>643.2</v>
      </c>
      <c r="F5635" s="0" t="n">
        <v>3.399518189</v>
      </c>
    </row>
    <row r="5636" customFormat="false" ht="14.25" hidden="false" customHeight="false" outlineLevel="0" collapsed="false">
      <c r="E5636" s="0" t="n">
        <v>643.3</v>
      </c>
      <c r="F5636" s="0" t="n">
        <v>3.421055645</v>
      </c>
    </row>
    <row r="5637" customFormat="false" ht="14.25" hidden="false" customHeight="false" outlineLevel="0" collapsed="false">
      <c r="E5637" s="0" t="n">
        <v>643.4</v>
      </c>
      <c r="F5637" s="0" t="n">
        <v>3.418969796</v>
      </c>
    </row>
    <row r="5638" customFormat="false" ht="14.25" hidden="false" customHeight="false" outlineLevel="0" collapsed="false">
      <c r="E5638" s="0" t="n">
        <v>643.5</v>
      </c>
      <c r="F5638" s="0" t="n">
        <v>3.392085359</v>
      </c>
    </row>
    <row r="5639" customFormat="false" ht="14.25" hidden="false" customHeight="false" outlineLevel="0" collapsed="false">
      <c r="E5639" s="0" t="n">
        <v>643.6</v>
      </c>
      <c r="F5639" s="0" t="n">
        <v>3.388534153</v>
      </c>
    </row>
    <row r="5640" customFormat="false" ht="14.25" hidden="false" customHeight="false" outlineLevel="0" collapsed="false">
      <c r="E5640" s="0" t="n">
        <v>643.7</v>
      </c>
      <c r="F5640" s="0" t="n">
        <v>3.392942473</v>
      </c>
    </row>
    <row r="5641" customFormat="false" ht="14.25" hidden="false" customHeight="false" outlineLevel="0" collapsed="false">
      <c r="E5641" s="0" t="n">
        <v>643.8</v>
      </c>
      <c r="F5641" s="0" t="n">
        <v>3.397758533</v>
      </c>
    </row>
    <row r="5642" customFormat="false" ht="14.25" hidden="false" customHeight="false" outlineLevel="0" collapsed="false">
      <c r="E5642" s="0" t="n">
        <v>643.9</v>
      </c>
      <c r="F5642" s="0" t="n">
        <v>3.406796736</v>
      </c>
    </row>
    <row r="5643" customFormat="false" ht="14.25" hidden="false" customHeight="false" outlineLevel="0" collapsed="false">
      <c r="E5643" s="0" t="n">
        <v>644</v>
      </c>
      <c r="F5643" s="0" t="n">
        <v>3.402342927</v>
      </c>
    </row>
    <row r="5644" customFormat="false" ht="14.25" hidden="false" customHeight="false" outlineLevel="0" collapsed="false">
      <c r="E5644" s="0" t="n">
        <v>644.1</v>
      </c>
      <c r="F5644" s="0" t="n">
        <v>3.39767809</v>
      </c>
    </row>
    <row r="5645" customFormat="false" ht="14.25" hidden="false" customHeight="false" outlineLevel="0" collapsed="false">
      <c r="E5645" s="0" t="n">
        <v>644.2</v>
      </c>
      <c r="F5645" s="0" t="n">
        <v>3.386893896</v>
      </c>
    </row>
    <row r="5646" customFormat="false" ht="14.25" hidden="false" customHeight="false" outlineLevel="0" collapsed="false">
      <c r="E5646" s="0" t="n">
        <v>644.3</v>
      </c>
      <c r="F5646" s="0" t="n">
        <v>3.375150231</v>
      </c>
    </row>
    <row r="5647" customFormat="false" ht="14.25" hidden="false" customHeight="false" outlineLevel="0" collapsed="false">
      <c r="E5647" s="0" t="n">
        <v>644.4</v>
      </c>
      <c r="F5647" s="0" t="n">
        <v>3.380820761</v>
      </c>
    </row>
    <row r="5648" customFormat="false" ht="14.25" hidden="false" customHeight="false" outlineLevel="0" collapsed="false">
      <c r="E5648" s="0" t="n">
        <v>644.5</v>
      </c>
      <c r="F5648" s="0" t="n">
        <v>3.396506957</v>
      </c>
    </row>
    <row r="5649" customFormat="false" ht="14.25" hidden="false" customHeight="false" outlineLevel="0" collapsed="false">
      <c r="E5649" s="0" t="n">
        <v>644.6</v>
      </c>
      <c r="F5649" s="0" t="n">
        <v>3.390772026</v>
      </c>
    </row>
    <row r="5650" customFormat="false" ht="14.25" hidden="false" customHeight="false" outlineLevel="0" collapsed="false">
      <c r="E5650" s="0" t="n">
        <v>644.7</v>
      </c>
      <c r="F5650" s="0" t="n">
        <v>3.394800125</v>
      </c>
    </row>
    <row r="5651" customFormat="false" ht="14.25" hidden="false" customHeight="false" outlineLevel="0" collapsed="false">
      <c r="E5651" s="0" t="n">
        <v>644.8</v>
      </c>
      <c r="F5651" s="0" t="n">
        <v>3.394169746</v>
      </c>
    </row>
    <row r="5652" customFormat="false" ht="14.25" hidden="false" customHeight="false" outlineLevel="0" collapsed="false">
      <c r="E5652" s="0" t="n">
        <v>644.9</v>
      </c>
      <c r="F5652" s="0" t="n">
        <v>3.39724107</v>
      </c>
    </row>
    <row r="5653" customFormat="false" ht="14.25" hidden="false" customHeight="false" outlineLevel="0" collapsed="false">
      <c r="E5653" s="0" t="n">
        <v>645</v>
      </c>
      <c r="F5653" s="0" t="n">
        <v>3.412725277</v>
      </c>
    </row>
    <row r="5654" customFormat="false" ht="14.25" hidden="false" customHeight="false" outlineLevel="0" collapsed="false">
      <c r="E5654" s="0" t="n">
        <v>645.1</v>
      </c>
      <c r="F5654" s="0" t="n">
        <v>3.408858863</v>
      </c>
    </row>
    <row r="5655" customFormat="false" ht="14.25" hidden="false" customHeight="false" outlineLevel="0" collapsed="false">
      <c r="E5655" s="0" t="n">
        <v>645.2</v>
      </c>
      <c r="F5655" s="0" t="n">
        <v>3.37999229</v>
      </c>
    </row>
    <row r="5656" customFormat="false" ht="14.25" hidden="false" customHeight="false" outlineLevel="0" collapsed="false">
      <c r="E5656" s="0" t="n">
        <v>645.3</v>
      </c>
      <c r="F5656" s="0" t="n">
        <v>3.375998687</v>
      </c>
    </row>
    <row r="5657" customFormat="false" ht="14.25" hidden="false" customHeight="false" outlineLevel="0" collapsed="false">
      <c r="E5657" s="0" t="n">
        <v>645.4</v>
      </c>
      <c r="F5657" s="0" t="n">
        <v>3.360668734</v>
      </c>
    </row>
    <row r="5658" customFormat="false" ht="14.25" hidden="false" customHeight="false" outlineLevel="0" collapsed="false">
      <c r="E5658" s="0" t="n">
        <v>645.5</v>
      </c>
      <c r="F5658" s="0" t="n">
        <v>3.357355313</v>
      </c>
    </row>
    <row r="5659" customFormat="false" ht="14.25" hidden="false" customHeight="false" outlineLevel="0" collapsed="false">
      <c r="E5659" s="0" t="n">
        <v>645.6</v>
      </c>
      <c r="F5659" s="0" t="n">
        <v>3.358914961</v>
      </c>
    </row>
    <row r="5660" customFormat="false" ht="14.25" hidden="false" customHeight="false" outlineLevel="0" collapsed="false">
      <c r="E5660" s="0" t="n">
        <v>645.7</v>
      </c>
      <c r="F5660" s="0" t="n">
        <v>3.358314311</v>
      </c>
    </row>
    <row r="5661" customFormat="false" ht="14.25" hidden="false" customHeight="false" outlineLevel="0" collapsed="false">
      <c r="E5661" s="0" t="n">
        <v>645.8</v>
      </c>
      <c r="F5661" s="0" t="n">
        <v>3.337022505</v>
      </c>
    </row>
    <row r="5662" customFormat="false" ht="14.25" hidden="false" customHeight="false" outlineLevel="0" collapsed="false">
      <c r="E5662" s="0" t="n">
        <v>645.9</v>
      </c>
      <c r="F5662" s="0" t="n">
        <v>3.32776155</v>
      </c>
    </row>
    <row r="5663" customFormat="false" ht="14.25" hidden="false" customHeight="false" outlineLevel="0" collapsed="false">
      <c r="E5663" s="0" t="n">
        <v>646</v>
      </c>
      <c r="F5663" s="0" t="n">
        <v>3.311719278</v>
      </c>
    </row>
    <row r="5664" customFormat="false" ht="14.25" hidden="false" customHeight="false" outlineLevel="0" collapsed="false">
      <c r="E5664" s="0" t="n">
        <v>646.1</v>
      </c>
      <c r="F5664" s="0" t="n">
        <v>3.304165531</v>
      </c>
    </row>
    <row r="5665" customFormat="false" ht="14.25" hidden="false" customHeight="false" outlineLevel="0" collapsed="false">
      <c r="E5665" s="0" t="n">
        <v>646.2</v>
      </c>
      <c r="F5665" s="0" t="n">
        <v>3.315124975</v>
      </c>
    </row>
    <row r="5666" customFormat="false" ht="14.25" hidden="false" customHeight="false" outlineLevel="0" collapsed="false">
      <c r="E5666" s="0" t="n">
        <v>646.3</v>
      </c>
      <c r="F5666" s="0" t="n">
        <v>3.33059218</v>
      </c>
    </row>
    <row r="5667" customFormat="false" ht="14.25" hidden="false" customHeight="false" outlineLevel="0" collapsed="false">
      <c r="E5667" s="0" t="n">
        <v>646.4</v>
      </c>
      <c r="F5667" s="0" t="n">
        <v>3.353774137</v>
      </c>
    </row>
    <row r="5668" customFormat="false" ht="14.25" hidden="false" customHeight="false" outlineLevel="0" collapsed="false">
      <c r="E5668" s="0" t="n">
        <v>646.5</v>
      </c>
      <c r="F5668" s="0" t="n">
        <v>3.346891823</v>
      </c>
    </row>
    <row r="5669" customFormat="false" ht="14.25" hidden="false" customHeight="false" outlineLevel="0" collapsed="false">
      <c r="E5669" s="0" t="n">
        <v>646.6</v>
      </c>
      <c r="F5669" s="0" t="n">
        <v>3.33145604</v>
      </c>
    </row>
    <row r="5670" customFormat="false" ht="14.25" hidden="false" customHeight="false" outlineLevel="0" collapsed="false">
      <c r="E5670" s="0" t="n">
        <v>646.7</v>
      </c>
      <c r="F5670" s="0" t="n">
        <v>3.329738501</v>
      </c>
    </row>
    <row r="5671" customFormat="false" ht="14.25" hidden="false" customHeight="false" outlineLevel="0" collapsed="false">
      <c r="E5671" s="0" t="n">
        <v>646.8</v>
      </c>
      <c r="F5671" s="0" t="n">
        <v>3.318322952</v>
      </c>
    </row>
    <row r="5672" customFormat="false" ht="14.25" hidden="false" customHeight="false" outlineLevel="0" collapsed="false">
      <c r="E5672" s="0" t="n">
        <v>646.9</v>
      </c>
      <c r="F5672" s="0" t="n">
        <v>3.316576779</v>
      </c>
    </row>
    <row r="5673" customFormat="false" ht="14.25" hidden="false" customHeight="false" outlineLevel="0" collapsed="false">
      <c r="E5673" s="0" t="n">
        <v>647</v>
      </c>
      <c r="F5673" s="0" t="n">
        <v>3.320953516</v>
      </c>
    </row>
    <row r="5674" customFormat="false" ht="14.25" hidden="false" customHeight="false" outlineLevel="0" collapsed="false">
      <c r="E5674" s="0" t="n">
        <v>647.1</v>
      </c>
      <c r="F5674" s="0" t="n">
        <v>3.341756395</v>
      </c>
    </row>
    <row r="5675" customFormat="false" ht="14.25" hidden="false" customHeight="false" outlineLevel="0" collapsed="false">
      <c r="E5675" s="0" t="n">
        <v>647.2</v>
      </c>
      <c r="F5675" s="0" t="n">
        <v>3.352892656</v>
      </c>
    </row>
    <row r="5676" customFormat="false" ht="14.25" hidden="false" customHeight="false" outlineLevel="0" collapsed="false">
      <c r="E5676" s="0" t="n">
        <v>647.3</v>
      </c>
      <c r="F5676" s="0" t="n">
        <v>3.34799085</v>
      </c>
    </row>
    <row r="5677" customFormat="false" ht="14.25" hidden="false" customHeight="false" outlineLevel="0" collapsed="false">
      <c r="E5677" s="0" t="n">
        <v>647.4</v>
      </c>
      <c r="F5677" s="0" t="n">
        <v>3.329738797</v>
      </c>
    </row>
    <row r="5678" customFormat="false" ht="14.25" hidden="false" customHeight="false" outlineLevel="0" collapsed="false">
      <c r="E5678" s="0" t="n">
        <v>647.5</v>
      </c>
      <c r="F5678" s="0" t="n">
        <v>3.325445063</v>
      </c>
    </row>
    <row r="5679" customFormat="false" ht="14.25" hidden="false" customHeight="false" outlineLevel="0" collapsed="false">
      <c r="E5679" s="0" t="n">
        <v>647.6</v>
      </c>
      <c r="F5679" s="0" t="n">
        <v>3.320031148</v>
      </c>
    </row>
    <row r="5680" customFormat="false" ht="14.25" hidden="false" customHeight="false" outlineLevel="0" collapsed="false">
      <c r="E5680" s="0" t="n">
        <v>647.7</v>
      </c>
      <c r="F5680" s="0" t="n">
        <v>3.316002343</v>
      </c>
    </row>
    <row r="5681" customFormat="false" ht="14.25" hidden="false" customHeight="false" outlineLevel="0" collapsed="false">
      <c r="E5681" s="0" t="n">
        <v>647.8</v>
      </c>
      <c r="F5681" s="0" t="n">
        <v>3.32288509</v>
      </c>
    </row>
    <row r="5682" customFormat="false" ht="14.25" hidden="false" customHeight="false" outlineLevel="0" collapsed="false">
      <c r="E5682" s="0" t="n">
        <v>647.9</v>
      </c>
      <c r="F5682" s="0" t="n">
        <v>3.319872211</v>
      </c>
    </row>
    <row r="5683" customFormat="false" ht="14.25" hidden="false" customHeight="false" outlineLevel="0" collapsed="false">
      <c r="E5683" s="0" t="n">
        <v>648</v>
      </c>
      <c r="F5683" s="0" t="n">
        <v>3.32574259</v>
      </c>
    </row>
    <row r="5684" customFormat="false" ht="14.25" hidden="false" customHeight="false" outlineLevel="0" collapsed="false">
      <c r="E5684" s="0" t="n">
        <v>648.1</v>
      </c>
      <c r="F5684" s="0" t="n">
        <v>3.328029372</v>
      </c>
    </row>
    <row r="5685" customFormat="false" ht="14.25" hidden="false" customHeight="false" outlineLevel="0" collapsed="false">
      <c r="E5685" s="0" t="n">
        <v>648.2</v>
      </c>
      <c r="F5685" s="0" t="n">
        <v>3.341578725</v>
      </c>
    </row>
    <row r="5686" customFormat="false" ht="14.25" hidden="false" customHeight="false" outlineLevel="0" collapsed="false">
      <c r="E5686" s="0" t="n">
        <v>648.3</v>
      </c>
      <c r="F5686" s="0" t="n">
        <v>3.354028115</v>
      </c>
    </row>
    <row r="5687" customFormat="false" ht="14.25" hidden="false" customHeight="false" outlineLevel="0" collapsed="false">
      <c r="E5687" s="0" t="n">
        <v>648.4</v>
      </c>
      <c r="F5687" s="0" t="n">
        <v>3.342131497</v>
      </c>
    </row>
    <row r="5688" customFormat="false" ht="14.25" hidden="false" customHeight="false" outlineLevel="0" collapsed="false">
      <c r="E5688" s="0" t="n">
        <v>648.5</v>
      </c>
      <c r="F5688" s="0" t="n">
        <v>3.333773099</v>
      </c>
    </row>
    <row r="5689" customFormat="false" ht="14.25" hidden="false" customHeight="false" outlineLevel="0" collapsed="false">
      <c r="E5689" s="0" t="n">
        <v>648.6</v>
      </c>
      <c r="F5689" s="0" t="n">
        <v>3.334066754</v>
      </c>
    </row>
    <row r="5690" customFormat="false" ht="14.25" hidden="false" customHeight="false" outlineLevel="0" collapsed="false">
      <c r="E5690" s="0" t="n">
        <v>648.7</v>
      </c>
      <c r="F5690" s="0" t="n">
        <v>3.345201371</v>
      </c>
    </row>
    <row r="5691" customFormat="false" ht="14.25" hidden="false" customHeight="false" outlineLevel="0" collapsed="false">
      <c r="E5691" s="0" t="n">
        <v>648.8</v>
      </c>
      <c r="F5691" s="0" t="n">
        <v>3.340464201</v>
      </c>
    </row>
    <row r="5692" customFormat="false" ht="14.25" hidden="false" customHeight="false" outlineLevel="0" collapsed="false">
      <c r="E5692" s="0" t="n">
        <v>648.9</v>
      </c>
      <c r="F5692" s="0" t="n">
        <v>3.344462017</v>
      </c>
    </row>
    <row r="5693" customFormat="false" ht="14.25" hidden="false" customHeight="false" outlineLevel="0" collapsed="false">
      <c r="E5693" s="0" t="n">
        <v>649</v>
      </c>
      <c r="F5693" s="0" t="n">
        <v>3.356665562</v>
      </c>
    </row>
    <row r="5694" customFormat="false" ht="14.25" hidden="false" customHeight="false" outlineLevel="0" collapsed="false">
      <c r="E5694" s="0" t="n">
        <v>649.1</v>
      </c>
      <c r="F5694" s="0" t="n">
        <v>3.358795403</v>
      </c>
    </row>
    <row r="5695" customFormat="false" ht="14.25" hidden="false" customHeight="false" outlineLevel="0" collapsed="false">
      <c r="E5695" s="0" t="n">
        <v>649.2</v>
      </c>
      <c r="F5695" s="0" t="n">
        <v>3.35126912</v>
      </c>
    </row>
    <row r="5696" customFormat="false" ht="14.25" hidden="false" customHeight="false" outlineLevel="0" collapsed="false">
      <c r="E5696" s="0" t="n">
        <v>649.3</v>
      </c>
      <c r="F5696" s="0" t="n">
        <v>3.338559221</v>
      </c>
    </row>
    <row r="5697" customFormat="false" ht="14.25" hidden="false" customHeight="false" outlineLevel="0" collapsed="false">
      <c r="E5697" s="0" t="n">
        <v>649.4</v>
      </c>
      <c r="F5697" s="0" t="n">
        <v>3.351718702</v>
      </c>
    </row>
    <row r="5698" customFormat="false" ht="14.25" hidden="false" customHeight="false" outlineLevel="0" collapsed="false">
      <c r="E5698" s="0" t="n">
        <v>649.5</v>
      </c>
      <c r="F5698" s="0" t="n">
        <v>3.349789372</v>
      </c>
    </row>
    <row r="5699" customFormat="false" ht="14.25" hidden="false" customHeight="false" outlineLevel="0" collapsed="false">
      <c r="E5699" s="0" t="n">
        <v>649.6</v>
      </c>
      <c r="F5699" s="0" t="n">
        <v>3.33621663</v>
      </c>
    </row>
    <row r="5700" customFormat="false" ht="14.25" hidden="false" customHeight="false" outlineLevel="0" collapsed="false">
      <c r="E5700" s="0" t="n">
        <v>649.7</v>
      </c>
      <c r="F5700" s="0" t="n">
        <v>3.346322668</v>
      </c>
    </row>
    <row r="5701" customFormat="false" ht="14.25" hidden="false" customHeight="false" outlineLevel="0" collapsed="false">
      <c r="E5701" s="0" t="n">
        <v>649.8</v>
      </c>
      <c r="F5701" s="0" t="n">
        <v>3.35574857</v>
      </c>
    </row>
    <row r="5702" customFormat="false" ht="14.25" hidden="false" customHeight="false" outlineLevel="0" collapsed="false">
      <c r="E5702" s="0" t="n">
        <v>649.9</v>
      </c>
      <c r="F5702" s="0" t="n">
        <v>3.356468883</v>
      </c>
    </row>
    <row r="5703" customFormat="false" ht="14.25" hidden="false" customHeight="false" outlineLevel="0" collapsed="false">
      <c r="E5703" s="0" t="n">
        <v>650</v>
      </c>
      <c r="F5703" s="0" t="n">
        <v>3.376060097</v>
      </c>
    </row>
    <row r="5704" customFormat="false" ht="14.25" hidden="false" customHeight="false" outlineLevel="0" collapsed="false">
      <c r="E5704" s="0" t="n">
        <v>650.1</v>
      </c>
      <c r="F5704" s="0" t="n">
        <v>3.38120309</v>
      </c>
    </row>
    <row r="5705" customFormat="false" ht="14.25" hidden="false" customHeight="false" outlineLevel="0" collapsed="false">
      <c r="E5705" s="0" t="n">
        <v>650.2</v>
      </c>
      <c r="F5705" s="0" t="n">
        <v>3.393190772</v>
      </c>
    </row>
    <row r="5706" customFormat="false" ht="14.25" hidden="false" customHeight="false" outlineLevel="0" collapsed="false">
      <c r="E5706" s="0" t="n">
        <v>650.3</v>
      </c>
      <c r="F5706" s="0" t="n">
        <v>3.390685378</v>
      </c>
    </row>
    <row r="5707" customFormat="false" ht="14.25" hidden="false" customHeight="false" outlineLevel="0" collapsed="false">
      <c r="E5707" s="0" t="n">
        <v>650.4</v>
      </c>
      <c r="F5707" s="0" t="n">
        <v>3.377358553</v>
      </c>
    </row>
    <row r="5708" customFormat="false" ht="14.25" hidden="false" customHeight="false" outlineLevel="0" collapsed="false">
      <c r="E5708" s="0" t="n">
        <v>650.5</v>
      </c>
      <c r="F5708" s="0" t="n">
        <v>3.387525215</v>
      </c>
    </row>
    <row r="5709" customFormat="false" ht="14.25" hidden="false" customHeight="false" outlineLevel="0" collapsed="false">
      <c r="E5709" s="0" t="n">
        <v>650.6</v>
      </c>
      <c r="F5709" s="0" t="n">
        <v>3.379669103</v>
      </c>
    </row>
    <row r="5710" customFormat="false" ht="14.25" hidden="false" customHeight="false" outlineLevel="0" collapsed="false">
      <c r="E5710" s="0" t="n">
        <v>650.7</v>
      </c>
      <c r="F5710" s="0" t="n">
        <v>3.391758829</v>
      </c>
    </row>
    <row r="5711" customFormat="false" ht="14.25" hidden="false" customHeight="false" outlineLevel="0" collapsed="false">
      <c r="E5711" s="0" t="n">
        <v>650.8</v>
      </c>
      <c r="F5711" s="0" t="n">
        <v>3.396522377</v>
      </c>
    </row>
    <row r="5712" customFormat="false" ht="14.25" hidden="false" customHeight="false" outlineLevel="0" collapsed="false">
      <c r="E5712" s="0" t="n">
        <v>650.9</v>
      </c>
      <c r="F5712" s="0" t="n">
        <v>3.402181697</v>
      </c>
    </row>
    <row r="5713" customFormat="false" ht="14.25" hidden="false" customHeight="false" outlineLevel="0" collapsed="false">
      <c r="E5713" s="0" t="n">
        <v>651</v>
      </c>
      <c r="F5713" s="0" t="n">
        <v>3.404516624</v>
      </c>
    </row>
    <row r="5714" customFormat="false" ht="14.25" hidden="false" customHeight="false" outlineLevel="0" collapsed="false">
      <c r="E5714" s="0" t="n">
        <v>651.1</v>
      </c>
      <c r="F5714" s="0" t="n">
        <v>3.402663657</v>
      </c>
    </row>
    <row r="5715" customFormat="false" ht="14.25" hidden="false" customHeight="false" outlineLevel="0" collapsed="false">
      <c r="E5715" s="0" t="n">
        <v>651.2</v>
      </c>
      <c r="F5715" s="0" t="n">
        <v>3.405175245</v>
      </c>
    </row>
    <row r="5716" customFormat="false" ht="14.25" hidden="false" customHeight="false" outlineLevel="0" collapsed="false">
      <c r="E5716" s="0" t="n">
        <v>651.3</v>
      </c>
      <c r="F5716" s="0" t="n">
        <v>3.3825464</v>
      </c>
    </row>
    <row r="5717" customFormat="false" ht="14.25" hidden="false" customHeight="false" outlineLevel="0" collapsed="false">
      <c r="E5717" s="0" t="n">
        <v>651.4</v>
      </c>
      <c r="F5717" s="0" t="n">
        <v>3.380770688</v>
      </c>
    </row>
    <row r="5718" customFormat="false" ht="14.25" hidden="false" customHeight="false" outlineLevel="0" collapsed="false">
      <c r="E5718" s="0" t="n">
        <v>651.5</v>
      </c>
      <c r="F5718" s="0" t="n">
        <v>3.379040836</v>
      </c>
    </row>
    <row r="5719" customFormat="false" ht="14.25" hidden="false" customHeight="false" outlineLevel="0" collapsed="false">
      <c r="E5719" s="0" t="n">
        <v>651.6</v>
      </c>
      <c r="F5719" s="0" t="n">
        <v>3.380369742</v>
      </c>
    </row>
    <row r="5720" customFormat="false" ht="14.25" hidden="false" customHeight="false" outlineLevel="0" collapsed="false">
      <c r="E5720" s="0" t="n">
        <v>651.7</v>
      </c>
      <c r="F5720" s="0" t="n">
        <v>3.394954806</v>
      </c>
    </row>
    <row r="5721" customFormat="false" ht="14.25" hidden="false" customHeight="false" outlineLevel="0" collapsed="false">
      <c r="E5721" s="0" t="n">
        <v>651.8</v>
      </c>
      <c r="F5721" s="0" t="n">
        <v>3.391432525</v>
      </c>
    </row>
    <row r="5722" customFormat="false" ht="14.25" hidden="false" customHeight="false" outlineLevel="0" collapsed="false">
      <c r="E5722" s="0" t="n">
        <v>651.9</v>
      </c>
      <c r="F5722" s="0" t="n">
        <v>3.386841456</v>
      </c>
    </row>
    <row r="5723" customFormat="false" ht="14.25" hidden="false" customHeight="false" outlineLevel="0" collapsed="false">
      <c r="E5723" s="0" t="n">
        <v>652</v>
      </c>
      <c r="F5723" s="0" t="n">
        <v>3.366872228</v>
      </c>
    </row>
    <row r="5724" customFormat="false" ht="14.25" hidden="false" customHeight="false" outlineLevel="0" collapsed="false">
      <c r="E5724" s="0" t="n">
        <v>652.1</v>
      </c>
      <c r="F5724" s="0" t="n">
        <v>3.356884675</v>
      </c>
    </row>
    <row r="5725" customFormat="false" ht="14.25" hidden="false" customHeight="false" outlineLevel="0" collapsed="false">
      <c r="E5725" s="0" t="n">
        <v>652.2</v>
      </c>
      <c r="F5725" s="0" t="n">
        <v>3.355369973</v>
      </c>
    </row>
    <row r="5726" customFormat="false" ht="14.25" hidden="false" customHeight="false" outlineLevel="0" collapsed="false">
      <c r="E5726" s="0" t="n">
        <v>652.3</v>
      </c>
      <c r="F5726" s="0" t="n">
        <v>3.34687674</v>
      </c>
    </row>
    <row r="5727" customFormat="false" ht="14.25" hidden="false" customHeight="false" outlineLevel="0" collapsed="false">
      <c r="E5727" s="0" t="n">
        <v>652.4</v>
      </c>
      <c r="F5727" s="0" t="n">
        <v>3.351840423</v>
      </c>
    </row>
    <row r="5728" customFormat="false" ht="14.25" hidden="false" customHeight="false" outlineLevel="0" collapsed="false">
      <c r="E5728" s="0" t="n">
        <v>652.5</v>
      </c>
      <c r="F5728" s="0" t="n">
        <v>3.358067662</v>
      </c>
    </row>
    <row r="5729" customFormat="false" ht="14.25" hidden="false" customHeight="false" outlineLevel="0" collapsed="false">
      <c r="E5729" s="0" t="n">
        <v>652.6</v>
      </c>
      <c r="F5729" s="0" t="n">
        <v>3.354566541</v>
      </c>
    </row>
    <row r="5730" customFormat="false" ht="14.25" hidden="false" customHeight="false" outlineLevel="0" collapsed="false">
      <c r="E5730" s="0" t="n">
        <v>652.7</v>
      </c>
      <c r="F5730" s="0" t="n">
        <v>3.359318409</v>
      </c>
    </row>
    <row r="5731" customFormat="false" ht="14.25" hidden="false" customHeight="false" outlineLevel="0" collapsed="false">
      <c r="E5731" s="0" t="n">
        <v>652.8</v>
      </c>
      <c r="F5731" s="0" t="n">
        <v>3.340940787</v>
      </c>
    </row>
    <row r="5732" customFormat="false" ht="14.25" hidden="false" customHeight="false" outlineLevel="0" collapsed="false">
      <c r="E5732" s="0" t="n">
        <v>652.9</v>
      </c>
      <c r="F5732" s="0" t="n">
        <v>3.322353276</v>
      </c>
    </row>
    <row r="5733" customFormat="false" ht="14.25" hidden="false" customHeight="false" outlineLevel="0" collapsed="false">
      <c r="E5733" s="0" t="n">
        <v>653</v>
      </c>
      <c r="F5733" s="0" t="n">
        <v>3.328451514</v>
      </c>
    </row>
    <row r="5734" customFormat="false" ht="14.25" hidden="false" customHeight="false" outlineLevel="0" collapsed="false">
      <c r="E5734" s="0" t="n">
        <v>653.1</v>
      </c>
      <c r="F5734" s="0" t="n">
        <v>3.305208397</v>
      </c>
    </row>
    <row r="5735" customFormat="false" ht="14.25" hidden="false" customHeight="false" outlineLevel="0" collapsed="false">
      <c r="E5735" s="0" t="n">
        <v>653.2</v>
      </c>
      <c r="F5735" s="0" t="n">
        <v>3.288592649</v>
      </c>
    </row>
    <row r="5736" customFormat="false" ht="14.25" hidden="false" customHeight="false" outlineLevel="0" collapsed="false">
      <c r="E5736" s="0" t="n">
        <v>653.3</v>
      </c>
      <c r="F5736" s="0" t="n">
        <v>3.292608518</v>
      </c>
    </row>
    <row r="5737" customFormat="false" ht="14.25" hidden="false" customHeight="false" outlineLevel="0" collapsed="false">
      <c r="E5737" s="0" t="n">
        <v>653.4</v>
      </c>
      <c r="F5737" s="0" t="n">
        <v>3.30084385</v>
      </c>
    </row>
    <row r="5738" customFormat="false" ht="14.25" hidden="false" customHeight="false" outlineLevel="0" collapsed="false">
      <c r="E5738" s="0" t="n">
        <v>653.5</v>
      </c>
      <c r="F5738" s="0" t="n">
        <v>3.306740116</v>
      </c>
    </row>
    <row r="5739" customFormat="false" ht="14.25" hidden="false" customHeight="false" outlineLevel="0" collapsed="false">
      <c r="E5739" s="0" t="n">
        <v>653.6</v>
      </c>
      <c r="F5739" s="0" t="n">
        <v>3.291590083</v>
      </c>
    </row>
    <row r="5740" customFormat="false" ht="14.25" hidden="false" customHeight="false" outlineLevel="0" collapsed="false">
      <c r="E5740" s="0" t="n">
        <v>653.7</v>
      </c>
      <c r="F5740" s="0" t="n">
        <v>3.313372173</v>
      </c>
    </row>
    <row r="5741" customFormat="false" ht="14.25" hidden="false" customHeight="false" outlineLevel="0" collapsed="false">
      <c r="E5741" s="0" t="n">
        <v>653.8</v>
      </c>
      <c r="F5741" s="0" t="n">
        <v>3.321113936</v>
      </c>
    </row>
    <row r="5742" customFormat="false" ht="14.25" hidden="false" customHeight="false" outlineLevel="0" collapsed="false">
      <c r="E5742" s="0" t="n">
        <v>653.9</v>
      </c>
      <c r="F5742" s="0" t="n">
        <v>3.325160756</v>
      </c>
    </row>
    <row r="5743" customFormat="false" ht="14.25" hidden="false" customHeight="false" outlineLevel="0" collapsed="false">
      <c r="E5743" s="0" t="n">
        <v>654</v>
      </c>
      <c r="F5743" s="0" t="n">
        <v>3.345295274</v>
      </c>
    </row>
    <row r="5744" customFormat="false" ht="14.25" hidden="false" customHeight="false" outlineLevel="0" collapsed="false">
      <c r="E5744" s="0" t="n">
        <v>654.1</v>
      </c>
      <c r="F5744" s="0" t="n">
        <v>3.369573576</v>
      </c>
    </row>
    <row r="5745" customFormat="false" ht="14.25" hidden="false" customHeight="false" outlineLevel="0" collapsed="false">
      <c r="E5745" s="0" t="n">
        <v>654.2</v>
      </c>
      <c r="F5745" s="0" t="n">
        <v>3.37367257</v>
      </c>
    </row>
    <row r="5746" customFormat="false" ht="14.25" hidden="false" customHeight="false" outlineLevel="0" collapsed="false">
      <c r="E5746" s="0" t="n">
        <v>654.3</v>
      </c>
      <c r="F5746" s="0" t="n">
        <v>3.359494802</v>
      </c>
    </row>
    <row r="5747" customFormat="false" ht="14.25" hidden="false" customHeight="false" outlineLevel="0" collapsed="false">
      <c r="E5747" s="0" t="n">
        <v>654.4</v>
      </c>
      <c r="F5747" s="0" t="n">
        <v>3.373589794</v>
      </c>
    </row>
    <row r="5748" customFormat="false" ht="14.25" hidden="false" customHeight="false" outlineLevel="0" collapsed="false">
      <c r="E5748" s="0" t="n">
        <v>654.5</v>
      </c>
      <c r="F5748" s="0" t="n">
        <v>3.358886965</v>
      </c>
    </row>
    <row r="5749" customFormat="false" ht="14.25" hidden="false" customHeight="false" outlineLevel="0" collapsed="false">
      <c r="E5749" s="0" t="n">
        <v>654.6</v>
      </c>
      <c r="F5749" s="0" t="n">
        <v>3.352163945</v>
      </c>
    </row>
    <row r="5750" customFormat="false" ht="14.25" hidden="false" customHeight="false" outlineLevel="0" collapsed="false">
      <c r="E5750" s="0" t="n">
        <v>654.7</v>
      </c>
      <c r="F5750" s="0" t="n">
        <v>3.353610863</v>
      </c>
    </row>
    <row r="5751" customFormat="false" ht="14.25" hidden="false" customHeight="false" outlineLevel="0" collapsed="false">
      <c r="E5751" s="0" t="n">
        <v>654.8</v>
      </c>
      <c r="F5751" s="0" t="n">
        <v>3.360919379</v>
      </c>
    </row>
    <row r="5752" customFormat="false" ht="14.25" hidden="false" customHeight="false" outlineLevel="0" collapsed="false">
      <c r="E5752" s="0" t="n">
        <v>654.9</v>
      </c>
      <c r="F5752" s="0" t="n">
        <v>3.364295207</v>
      </c>
    </row>
    <row r="5753" customFormat="false" ht="14.25" hidden="false" customHeight="false" outlineLevel="0" collapsed="false">
      <c r="E5753" s="0" t="n">
        <v>655</v>
      </c>
      <c r="F5753" s="0" t="n">
        <v>3.362863299</v>
      </c>
    </row>
    <row r="5754" customFormat="false" ht="14.25" hidden="false" customHeight="false" outlineLevel="0" collapsed="false">
      <c r="E5754" s="0" t="n">
        <v>655.1</v>
      </c>
      <c r="F5754" s="0" t="n">
        <v>3.357349389</v>
      </c>
    </row>
    <row r="5755" customFormat="false" ht="14.25" hidden="false" customHeight="false" outlineLevel="0" collapsed="false">
      <c r="E5755" s="0" t="n">
        <v>655.2</v>
      </c>
      <c r="F5755" s="0" t="n">
        <v>3.381464719</v>
      </c>
    </row>
    <row r="5756" customFormat="false" ht="14.25" hidden="false" customHeight="false" outlineLevel="0" collapsed="false">
      <c r="E5756" s="0" t="n">
        <v>655.3</v>
      </c>
      <c r="F5756" s="0" t="n">
        <v>3.392434151</v>
      </c>
    </row>
    <row r="5757" customFormat="false" ht="14.25" hidden="false" customHeight="false" outlineLevel="0" collapsed="false">
      <c r="E5757" s="0" t="n">
        <v>655.4</v>
      </c>
      <c r="F5757" s="0" t="n">
        <v>3.39473508</v>
      </c>
    </row>
    <row r="5758" customFormat="false" ht="14.25" hidden="false" customHeight="false" outlineLevel="0" collapsed="false">
      <c r="E5758" s="0" t="n">
        <v>655.5</v>
      </c>
      <c r="F5758" s="0" t="n">
        <v>3.411324349</v>
      </c>
    </row>
    <row r="5759" customFormat="false" ht="14.25" hidden="false" customHeight="false" outlineLevel="0" collapsed="false">
      <c r="E5759" s="0" t="n">
        <v>655.6</v>
      </c>
      <c r="F5759" s="0" t="n">
        <v>3.403265396</v>
      </c>
    </row>
    <row r="5760" customFormat="false" ht="14.25" hidden="false" customHeight="false" outlineLevel="0" collapsed="false">
      <c r="E5760" s="0" t="n">
        <v>655.7</v>
      </c>
      <c r="F5760" s="0" t="n">
        <v>3.416430951</v>
      </c>
    </row>
    <row r="5761" customFormat="false" ht="14.25" hidden="false" customHeight="false" outlineLevel="0" collapsed="false">
      <c r="E5761" s="0" t="n">
        <v>655.8</v>
      </c>
      <c r="F5761" s="0" t="n">
        <v>3.4155993</v>
      </c>
    </row>
    <row r="5762" customFormat="false" ht="14.25" hidden="false" customHeight="false" outlineLevel="0" collapsed="false">
      <c r="E5762" s="0" t="n">
        <v>655.9</v>
      </c>
      <c r="F5762" s="0" t="n">
        <v>3.411040467</v>
      </c>
    </row>
    <row r="5763" customFormat="false" ht="14.25" hidden="false" customHeight="false" outlineLevel="0" collapsed="false">
      <c r="E5763" s="0" t="n">
        <v>656</v>
      </c>
      <c r="F5763" s="0" t="n">
        <v>3.404040184</v>
      </c>
    </row>
    <row r="5764" customFormat="false" ht="14.25" hidden="false" customHeight="false" outlineLevel="0" collapsed="false">
      <c r="E5764" s="0" t="n">
        <v>656.1</v>
      </c>
      <c r="F5764" s="0" t="n">
        <v>3.384883457</v>
      </c>
    </row>
    <row r="5765" customFormat="false" ht="14.25" hidden="false" customHeight="false" outlineLevel="0" collapsed="false">
      <c r="E5765" s="0" t="n">
        <v>656.2</v>
      </c>
      <c r="F5765" s="0" t="n">
        <v>3.381298282</v>
      </c>
    </row>
    <row r="5766" customFormat="false" ht="14.25" hidden="false" customHeight="false" outlineLevel="0" collapsed="false">
      <c r="E5766" s="0" t="n">
        <v>656.3</v>
      </c>
      <c r="F5766" s="0" t="n">
        <v>3.368636158</v>
      </c>
    </row>
    <row r="5767" customFormat="false" ht="14.25" hidden="false" customHeight="false" outlineLevel="0" collapsed="false">
      <c r="E5767" s="0" t="n">
        <v>656.4</v>
      </c>
      <c r="F5767" s="0" t="n">
        <v>3.358797759</v>
      </c>
    </row>
    <row r="5768" customFormat="false" ht="14.25" hidden="false" customHeight="false" outlineLevel="0" collapsed="false">
      <c r="E5768" s="0" t="n">
        <v>656.5</v>
      </c>
      <c r="F5768" s="0" t="n">
        <v>3.350078092</v>
      </c>
    </row>
    <row r="5769" customFormat="false" ht="14.25" hidden="false" customHeight="false" outlineLevel="0" collapsed="false">
      <c r="E5769" s="0" t="n">
        <v>656.6</v>
      </c>
      <c r="F5769" s="0" t="n">
        <v>3.364818477</v>
      </c>
    </row>
    <row r="5770" customFormat="false" ht="14.25" hidden="false" customHeight="false" outlineLevel="0" collapsed="false">
      <c r="E5770" s="0" t="n">
        <v>656.7</v>
      </c>
      <c r="F5770" s="0" t="n">
        <v>3.367325932</v>
      </c>
    </row>
    <row r="5771" customFormat="false" ht="14.25" hidden="false" customHeight="false" outlineLevel="0" collapsed="false">
      <c r="E5771" s="0" t="n">
        <v>656.8</v>
      </c>
      <c r="F5771" s="0" t="n">
        <v>3.367101044</v>
      </c>
    </row>
    <row r="5772" customFormat="false" ht="14.25" hidden="false" customHeight="false" outlineLevel="0" collapsed="false">
      <c r="E5772" s="0" t="n">
        <v>656.9</v>
      </c>
      <c r="F5772" s="0" t="n">
        <v>3.36295268</v>
      </c>
    </row>
    <row r="5773" customFormat="false" ht="14.25" hidden="false" customHeight="false" outlineLevel="0" collapsed="false">
      <c r="E5773" s="0" t="n">
        <v>657</v>
      </c>
      <c r="F5773" s="0" t="n">
        <v>3.354472062</v>
      </c>
    </row>
    <row r="5774" customFormat="false" ht="14.25" hidden="false" customHeight="false" outlineLevel="0" collapsed="false">
      <c r="E5774" s="0" t="n">
        <v>657.1</v>
      </c>
      <c r="F5774" s="0" t="n">
        <v>3.346711476</v>
      </c>
    </row>
    <row r="5775" customFormat="false" ht="14.25" hidden="false" customHeight="false" outlineLevel="0" collapsed="false">
      <c r="E5775" s="0" t="n">
        <v>657.2</v>
      </c>
      <c r="F5775" s="0" t="n">
        <v>3.349060827</v>
      </c>
    </row>
    <row r="5776" customFormat="false" ht="14.25" hidden="false" customHeight="false" outlineLevel="0" collapsed="false">
      <c r="E5776" s="0" t="n">
        <v>657.3</v>
      </c>
      <c r="F5776" s="0" t="n">
        <v>3.350568325</v>
      </c>
    </row>
    <row r="5777" customFormat="false" ht="14.25" hidden="false" customHeight="false" outlineLevel="0" collapsed="false">
      <c r="E5777" s="0" t="n">
        <v>657.4</v>
      </c>
      <c r="F5777" s="0" t="n">
        <v>3.358306345</v>
      </c>
    </row>
    <row r="5778" customFormat="false" ht="14.25" hidden="false" customHeight="false" outlineLevel="0" collapsed="false">
      <c r="E5778" s="0" t="n">
        <v>657.5</v>
      </c>
      <c r="F5778" s="0" t="n">
        <v>3.354942538</v>
      </c>
    </row>
    <row r="5779" customFormat="false" ht="14.25" hidden="false" customHeight="false" outlineLevel="0" collapsed="false">
      <c r="E5779" s="0" t="n">
        <v>657.6</v>
      </c>
      <c r="F5779" s="0" t="n">
        <v>3.352799237</v>
      </c>
    </row>
    <row r="5780" customFormat="false" ht="14.25" hidden="false" customHeight="false" outlineLevel="0" collapsed="false">
      <c r="E5780" s="0" t="n">
        <v>657.7</v>
      </c>
      <c r="F5780" s="0" t="n">
        <v>3.357423274</v>
      </c>
    </row>
    <row r="5781" customFormat="false" ht="14.25" hidden="false" customHeight="false" outlineLevel="0" collapsed="false">
      <c r="E5781" s="0" t="n">
        <v>657.8</v>
      </c>
      <c r="F5781" s="0" t="n">
        <v>3.345956413</v>
      </c>
    </row>
    <row r="5782" customFormat="false" ht="14.25" hidden="false" customHeight="false" outlineLevel="0" collapsed="false">
      <c r="E5782" s="0" t="n">
        <v>657.9</v>
      </c>
      <c r="F5782" s="0" t="n">
        <v>3.3278123</v>
      </c>
    </row>
    <row r="5783" customFormat="false" ht="14.25" hidden="false" customHeight="false" outlineLevel="0" collapsed="false">
      <c r="E5783" s="0" t="n">
        <v>658</v>
      </c>
      <c r="F5783" s="0" t="n">
        <v>3.306156289</v>
      </c>
    </row>
    <row r="5784" customFormat="false" ht="14.25" hidden="false" customHeight="false" outlineLevel="0" collapsed="false">
      <c r="E5784" s="0" t="n">
        <v>658.1</v>
      </c>
      <c r="F5784" s="0" t="n">
        <v>3.289741871</v>
      </c>
    </row>
    <row r="5785" customFormat="false" ht="14.25" hidden="false" customHeight="false" outlineLevel="0" collapsed="false">
      <c r="E5785" s="0" t="n">
        <v>658.2</v>
      </c>
      <c r="F5785" s="0" t="n">
        <v>3.295851138</v>
      </c>
    </row>
    <row r="5786" customFormat="false" ht="14.25" hidden="false" customHeight="false" outlineLevel="0" collapsed="false">
      <c r="E5786" s="0" t="n">
        <v>658.3</v>
      </c>
      <c r="F5786" s="0" t="n">
        <v>3.2967973</v>
      </c>
    </row>
    <row r="5787" customFormat="false" ht="14.25" hidden="false" customHeight="false" outlineLevel="0" collapsed="false">
      <c r="E5787" s="0" t="n">
        <v>658.4</v>
      </c>
      <c r="F5787" s="0" t="n">
        <v>3.31196879</v>
      </c>
    </row>
    <row r="5788" customFormat="false" ht="14.25" hidden="false" customHeight="false" outlineLevel="0" collapsed="false">
      <c r="E5788" s="0" t="n">
        <v>658.5</v>
      </c>
      <c r="F5788" s="0" t="n">
        <v>3.328409421</v>
      </c>
    </row>
    <row r="5789" customFormat="false" ht="14.25" hidden="false" customHeight="false" outlineLevel="0" collapsed="false">
      <c r="E5789" s="0" t="n">
        <v>658.6</v>
      </c>
      <c r="F5789" s="0" t="n">
        <v>3.323110271</v>
      </c>
    </row>
    <row r="5790" customFormat="false" ht="14.25" hidden="false" customHeight="false" outlineLevel="0" collapsed="false">
      <c r="E5790" s="0" t="n">
        <v>658.7</v>
      </c>
      <c r="F5790" s="0" t="n">
        <v>3.31221562</v>
      </c>
    </row>
    <row r="5791" customFormat="false" ht="14.25" hidden="false" customHeight="false" outlineLevel="0" collapsed="false">
      <c r="E5791" s="0" t="n">
        <v>658.8</v>
      </c>
      <c r="F5791" s="0" t="n">
        <v>3.319164298</v>
      </c>
    </row>
    <row r="5792" customFormat="false" ht="14.25" hidden="false" customHeight="false" outlineLevel="0" collapsed="false">
      <c r="E5792" s="0" t="n">
        <v>658.9</v>
      </c>
      <c r="F5792" s="0" t="n">
        <v>3.323083787</v>
      </c>
    </row>
    <row r="5793" customFormat="false" ht="14.25" hidden="false" customHeight="false" outlineLevel="0" collapsed="false">
      <c r="E5793" s="0" t="n">
        <v>659</v>
      </c>
      <c r="F5793" s="0" t="n">
        <v>3.328585587</v>
      </c>
    </row>
    <row r="5794" customFormat="false" ht="14.25" hidden="false" customHeight="false" outlineLevel="0" collapsed="false">
      <c r="E5794" s="0" t="n">
        <v>659.1</v>
      </c>
      <c r="F5794" s="0" t="n">
        <v>3.33770672</v>
      </c>
    </row>
    <row r="5795" customFormat="false" ht="14.25" hidden="false" customHeight="false" outlineLevel="0" collapsed="false">
      <c r="E5795" s="0" t="n">
        <v>659.2</v>
      </c>
      <c r="F5795" s="0" t="n">
        <v>3.352684188</v>
      </c>
    </row>
    <row r="5796" customFormat="false" ht="14.25" hidden="false" customHeight="false" outlineLevel="0" collapsed="false">
      <c r="E5796" s="0" t="n">
        <v>659.3</v>
      </c>
      <c r="F5796" s="0" t="n">
        <v>3.36315747</v>
      </c>
    </row>
    <row r="5797" customFormat="false" ht="14.25" hidden="false" customHeight="false" outlineLevel="0" collapsed="false">
      <c r="E5797" s="0" t="n">
        <v>659.4</v>
      </c>
      <c r="F5797" s="0" t="n">
        <v>3.343616604</v>
      </c>
    </row>
    <row r="5798" customFormat="false" ht="14.25" hidden="false" customHeight="false" outlineLevel="0" collapsed="false">
      <c r="E5798" s="0" t="n">
        <v>659.5</v>
      </c>
      <c r="F5798" s="0" t="n">
        <v>3.328616046</v>
      </c>
    </row>
    <row r="5799" customFormat="false" ht="14.25" hidden="false" customHeight="false" outlineLevel="0" collapsed="false">
      <c r="E5799" s="0" t="n">
        <v>659.6</v>
      </c>
      <c r="F5799" s="0" t="n">
        <v>3.326628682</v>
      </c>
    </row>
    <row r="5800" customFormat="false" ht="14.25" hidden="false" customHeight="false" outlineLevel="0" collapsed="false">
      <c r="E5800" s="0" t="n">
        <v>659.7</v>
      </c>
      <c r="F5800" s="0" t="n">
        <v>3.312299122</v>
      </c>
    </row>
    <row r="5801" customFormat="false" ht="14.25" hidden="false" customHeight="false" outlineLevel="0" collapsed="false">
      <c r="E5801" s="0" t="n">
        <v>659.8</v>
      </c>
      <c r="F5801" s="0" t="n">
        <v>3.306631343</v>
      </c>
    </row>
    <row r="5802" customFormat="false" ht="14.25" hidden="false" customHeight="false" outlineLevel="0" collapsed="false">
      <c r="E5802" s="0" t="n">
        <v>659.9</v>
      </c>
      <c r="F5802" s="0" t="n">
        <v>3.310968164</v>
      </c>
    </row>
    <row r="5803" customFormat="false" ht="14.25" hidden="false" customHeight="false" outlineLevel="0" collapsed="false">
      <c r="E5803" s="0" t="n">
        <v>660</v>
      </c>
      <c r="F5803" s="0" t="n">
        <v>3.322475441</v>
      </c>
    </row>
    <row r="5804" customFormat="false" ht="14.25" hidden="false" customHeight="false" outlineLevel="0" collapsed="false">
      <c r="E5804" s="0" t="n">
        <v>660.1</v>
      </c>
      <c r="F5804" s="0" t="n">
        <v>3.334849527</v>
      </c>
    </row>
    <row r="5805" customFormat="false" ht="14.25" hidden="false" customHeight="false" outlineLevel="0" collapsed="false">
      <c r="E5805" s="0" t="n">
        <v>660.2</v>
      </c>
      <c r="F5805" s="0" t="n">
        <v>3.350299847</v>
      </c>
    </row>
    <row r="5806" customFormat="false" ht="14.25" hidden="false" customHeight="false" outlineLevel="0" collapsed="false">
      <c r="E5806" s="0" t="n">
        <v>660.3</v>
      </c>
      <c r="F5806" s="0" t="n">
        <v>3.340452023</v>
      </c>
    </row>
    <row r="5807" customFormat="false" ht="14.25" hidden="false" customHeight="false" outlineLevel="0" collapsed="false">
      <c r="E5807" s="0" t="n">
        <v>660.4</v>
      </c>
      <c r="F5807" s="0" t="n">
        <v>3.33355208</v>
      </c>
    </row>
    <row r="5808" customFormat="false" ht="14.25" hidden="false" customHeight="false" outlineLevel="0" collapsed="false">
      <c r="E5808" s="0" t="n">
        <v>660.5</v>
      </c>
      <c r="F5808" s="0" t="n">
        <v>3.328490208</v>
      </c>
    </row>
    <row r="5809" customFormat="false" ht="14.25" hidden="false" customHeight="false" outlineLevel="0" collapsed="false">
      <c r="E5809" s="0" t="n">
        <v>660.6</v>
      </c>
      <c r="F5809" s="0" t="n">
        <v>3.334324869</v>
      </c>
    </row>
    <row r="5810" customFormat="false" ht="14.25" hidden="false" customHeight="false" outlineLevel="0" collapsed="false">
      <c r="E5810" s="0" t="n">
        <v>660.7</v>
      </c>
      <c r="F5810" s="0" t="n">
        <v>3.366796727</v>
      </c>
    </row>
    <row r="5811" customFormat="false" ht="14.25" hidden="false" customHeight="false" outlineLevel="0" collapsed="false">
      <c r="E5811" s="0" t="n">
        <v>660.8</v>
      </c>
      <c r="F5811" s="0" t="n">
        <v>3.371022641</v>
      </c>
    </row>
    <row r="5812" customFormat="false" ht="14.25" hidden="false" customHeight="false" outlineLevel="0" collapsed="false">
      <c r="E5812" s="0" t="n">
        <v>660.9</v>
      </c>
      <c r="F5812" s="0" t="n">
        <v>3.3763857</v>
      </c>
    </row>
    <row r="5813" customFormat="false" ht="14.25" hidden="false" customHeight="false" outlineLevel="0" collapsed="false">
      <c r="E5813" s="0" t="n">
        <v>661</v>
      </c>
      <c r="F5813" s="0" t="n">
        <v>3.374794472</v>
      </c>
    </row>
    <row r="5814" customFormat="false" ht="14.25" hidden="false" customHeight="false" outlineLevel="0" collapsed="false">
      <c r="E5814" s="0" t="n">
        <v>661.1</v>
      </c>
      <c r="F5814" s="0" t="n">
        <v>3.356202228</v>
      </c>
    </row>
    <row r="5815" customFormat="false" ht="14.25" hidden="false" customHeight="false" outlineLevel="0" collapsed="false">
      <c r="E5815" s="0" t="n">
        <v>661.2</v>
      </c>
      <c r="F5815" s="0" t="n">
        <v>3.345457896</v>
      </c>
    </row>
    <row r="5816" customFormat="false" ht="14.25" hidden="false" customHeight="false" outlineLevel="0" collapsed="false">
      <c r="E5816" s="0" t="n">
        <v>661.3</v>
      </c>
      <c r="F5816" s="0" t="n">
        <v>3.317964923</v>
      </c>
    </row>
    <row r="5817" customFormat="false" ht="14.25" hidden="false" customHeight="false" outlineLevel="0" collapsed="false">
      <c r="E5817" s="0" t="n">
        <v>661.4</v>
      </c>
      <c r="F5817" s="0" t="n">
        <v>3.29534998</v>
      </c>
    </row>
    <row r="5818" customFormat="false" ht="14.25" hidden="false" customHeight="false" outlineLevel="0" collapsed="false">
      <c r="E5818" s="0" t="n">
        <v>661.5</v>
      </c>
      <c r="F5818" s="0" t="n">
        <v>3.304256885</v>
      </c>
    </row>
    <row r="5819" customFormat="false" ht="14.25" hidden="false" customHeight="false" outlineLevel="0" collapsed="false">
      <c r="E5819" s="0" t="n">
        <v>661.6</v>
      </c>
      <c r="F5819" s="0" t="n">
        <v>3.318184204</v>
      </c>
    </row>
    <row r="5820" customFormat="false" ht="14.25" hidden="false" customHeight="false" outlineLevel="0" collapsed="false">
      <c r="E5820" s="0" t="n">
        <v>661.7</v>
      </c>
      <c r="F5820" s="0" t="n">
        <v>3.315962863</v>
      </c>
    </row>
    <row r="5821" customFormat="false" ht="14.25" hidden="false" customHeight="false" outlineLevel="0" collapsed="false">
      <c r="E5821" s="0" t="n">
        <v>661.8</v>
      </c>
      <c r="F5821" s="0" t="n">
        <v>3.3291947</v>
      </c>
    </row>
    <row r="5822" customFormat="false" ht="14.25" hidden="false" customHeight="false" outlineLevel="0" collapsed="false">
      <c r="E5822" s="0" t="n">
        <v>661.9</v>
      </c>
      <c r="F5822" s="0" t="n">
        <v>3.323327331</v>
      </c>
    </row>
    <row r="5823" customFormat="false" ht="14.25" hidden="false" customHeight="false" outlineLevel="0" collapsed="false">
      <c r="E5823" s="0" t="n">
        <v>662</v>
      </c>
      <c r="F5823" s="0" t="n">
        <v>3.318954364</v>
      </c>
    </row>
    <row r="5824" customFormat="false" ht="14.25" hidden="false" customHeight="false" outlineLevel="0" collapsed="false">
      <c r="E5824" s="0" t="n">
        <v>662.1</v>
      </c>
      <c r="F5824" s="0" t="n">
        <v>3.324731432</v>
      </c>
    </row>
    <row r="5825" customFormat="false" ht="14.25" hidden="false" customHeight="false" outlineLevel="0" collapsed="false">
      <c r="E5825" s="0" t="n">
        <v>662.2</v>
      </c>
      <c r="F5825" s="0" t="n">
        <v>3.32646726</v>
      </c>
    </row>
    <row r="5826" customFormat="false" ht="14.25" hidden="false" customHeight="false" outlineLevel="0" collapsed="false">
      <c r="E5826" s="0" t="n">
        <v>662.3</v>
      </c>
      <c r="F5826" s="0" t="n">
        <v>3.341322301</v>
      </c>
    </row>
    <row r="5827" customFormat="false" ht="14.25" hidden="false" customHeight="false" outlineLevel="0" collapsed="false">
      <c r="E5827" s="0" t="n">
        <v>662.4</v>
      </c>
      <c r="F5827" s="0" t="n">
        <v>3.355803526</v>
      </c>
    </row>
    <row r="5828" customFormat="false" ht="14.25" hidden="false" customHeight="false" outlineLevel="0" collapsed="false">
      <c r="E5828" s="0" t="n">
        <v>662.5</v>
      </c>
      <c r="F5828" s="0" t="n">
        <v>3.373515762</v>
      </c>
    </row>
    <row r="5829" customFormat="false" ht="14.25" hidden="false" customHeight="false" outlineLevel="0" collapsed="false">
      <c r="E5829" s="0" t="n">
        <v>662.6</v>
      </c>
      <c r="F5829" s="0" t="n">
        <v>3.375973735</v>
      </c>
    </row>
    <row r="5830" customFormat="false" ht="14.25" hidden="false" customHeight="false" outlineLevel="0" collapsed="false">
      <c r="E5830" s="0" t="n">
        <v>662.7</v>
      </c>
      <c r="F5830" s="0" t="n">
        <v>3.356666469</v>
      </c>
    </row>
    <row r="5831" customFormat="false" ht="14.25" hidden="false" customHeight="false" outlineLevel="0" collapsed="false">
      <c r="E5831" s="0" t="n">
        <v>662.8</v>
      </c>
      <c r="F5831" s="0" t="n">
        <v>3.324188504</v>
      </c>
    </row>
    <row r="5832" customFormat="false" ht="14.25" hidden="false" customHeight="false" outlineLevel="0" collapsed="false">
      <c r="E5832" s="0" t="n">
        <v>662.9</v>
      </c>
      <c r="F5832" s="0" t="n">
        <v>3.320668729</v>
      </c>
    </row>
    <row r="5833" customFormat="false" ht="14.25" hidden="false" customHeight="false" outlineLevel="0" collapsed="false">
      <c r="E5833" s="0" t="n">
        <v>663</v>
      </c>
      <c r="F5833" s="0" t="n">
        <v>3.307346431</v>
      </c>
    </row>
    <row r="5834" customFormat="false" ht="14.25" hidden="false" customHeight="false" outlineLevel="0" collapsed="false">
      <c r="E5834" s="0" t="n">
        <v>663.1</v>
      </c>
      <c r="F5834" s="0" t="n">
        <v>3.309310633</v>
      </c>
    </row>
    <row r="5835" customFormat="false" ht="14.25" hidden="false" customHeight="false" outlineLevel="0" collapsed="false">
      <c r="E5835" s="0" t="n">
        <v>663.2</v>
      </c>
      <c r="F5835" s="0" t="n">
        <v>3.330194138</v>
      </c>
    </row>
    <row r="5836" customFormat="false" ht="14.25" hidden="false" customHeight="false" outlineLevel="0" collapsed="false">
      <c r="E5836" s="0" t="n">
        <v>663.3</v>
      </c>
      <c r="F5836" s="0" t="n">
        <v>3.320905278</v>
      </c>
    </row>
    <row r="5837" customFormat="false" ht="14.25" hidden="false" customHeight="false" outlineLevel="0" collapsed="false">
      <c r="E5837" s="0" t="n">
        <v>663.4</v>
      </c>
      <c r="F5837" s="0" t="n">
        <v>3.327974994</v>
      </c>
    </row>
    <row r="5838" customFormat="false" ht="14.25" hidden="false" customHeight="false" outlineLevel="0" collapsed="false">
      <c r="E5838" s="0" t="n">
        <v>663.5</v>
      </c>
      <c r="F5838" s="0" t="n">
        <v>3.329638177</v>
      </c>
    </row>
    <row r="5839" customFormat="false" ht="14.25" hidden="false" customHeight="false" outlineLevel="0" collapsed="false">
      <c r="E5839" s="0" t="n">
        <v>663.6</v>
      </c>
      <c r="F5839" s="0" t="n">
        <v>3.322404968</v>
      </c>
    </row>
    <row r="5840" customFormat="false" ht="14.25" hidden="false" customHeight="false" outlineLevel="0" collapsed="false">
      <c r="E5840" s="0" t="n">
        <v>663.7</v>
      </c>
      <c r="F5840" s="0" t="n">
        <v>3.336142974</v>
      </c>
    </row>
    <row r="5841" customFormat="false" ht="14.25" hidden="false" customHeight="false" outlineLevel="0" collapsed="false">
      <c r="E5841" s="0" t="n">
        <v>663.8</v>
      </c>
      <c r="F5841" s="0" t="n">
        <v>3.348125138</v>
      </c>
    </row>
    <row r="5842" customFormat="false" ht="14.25" hidden="false" customHeight="false" outlineLevel="0" collapsed="false">
      <c r="E5842" s="0" t="n">
        <v>663.9</v>
      </c>
      <c r="F5842" s="0" t="n">
        <v>3.349047784</v>
      </c>
    </row>
    <row r="5843" customFormat="false" ht="14.25" hidden="false" customHeight="false" outlineLevel="0" collapsed="false">
      <c r="E5843" s="0" t="n">
        <v>664</v>
      </c>
      <c r="F5843" s="0" t="n">
        <v>3.372355162</v>
      </c>
    </row>
    <row r="5844" customFormat="false" ht="14.25" hidden="false" customHeight="false" outlineLevel="0" collapsed="false">
      <c r="E5844" s="0" t="n">
        <v>664.1</v>
      </c>
      <c r="F5844" s="0" t="n">
        <v>3.36232166</v>
      </c>
    </row>
    <row r="5845" customFormat="false" ht="14.25" hidden="false" customHeight="false" outlineLevel="0" collapsed="false">
      <c r="E5845" s="0" t="n">
        <v>664.2</v>
      </c>
      <c r="F5845" s="0" t="n">
        <v>3.341278475</v>
      </c>
    </row>
    <row r="5846" customFormat="false" ht="14.25" hidden="false" customHeight="false" outlineLevel="0" collapsed="false">
      <c r="E5846" s="0" t="n">
        <v>664.3</v>
      </c>
      <c r="F5846" s="0" t="n">
        <v>3.336778554</v>
      </c>
    </row>
    <row r="5847" customFormat="false" ht="14.25" hidden="false" customHeight="false" outlineLevel="0" collapsed="false">
      <c r="E5847" s="0" t="n">
        <v>664.4</v>
      </c>
      <c r="F5847" s="0" t="n">
        <v>3.314762504</v>
      </c>
    </row>
    <row r="5848" customFormat="false" ht="14.25" hidden="false" customHeight="false" outlineLevel="0" collapsed="false">
      <c r="E5848" s="0" t="n">
        <v>664.5</v>
      </c>
      <c r="F5848" s="0" t="n">
        <v>3.319975309</v>
      </c>
    </row>
    <row r="5849" customFormat="false" ht="14.25" hidden="false" customHeight="false" outlineLevel="0" collapsed="false">
      <c r="E5849" s="0" t="n">
        <v>664.6</v>
      </c>
      <c r="F5849" s="0" t="n">
        <v>3.312489302</v>
      </c>
    </row>
    <row r="5850" customFormat="false" ht="14.25" hidden="false" customHeight="false" outlineLevel="0" collapsed="false">
      <c r="E5850" s="0" t="n">
        <v>664.7</v>
      </c>
      <c r="F5850" s="0" t="n">
        <v>3.321067058</v>
      </c>
    </row>
    <row r="5851" customFormat="false" ht="14.25" hidden="false" customHeight="false" outlineLevel="0" collapsed="false">
      <c r="E5851" s="0" t="n">
        <v>664.8</v>
      </c>
      <c r="F5851" s="0" t="n">
        <v>3.336285921</v>
      </c>
    </row>
    <row r="5852" customFormat="false" ht="14.25" hidden="false" customHeight="false" outlineLevel="0" collapsed="false">
      <c r="E5852" s="0" t="n">
        <v>664.9</v>
      </c>
      <c r="F5852" s="0" t="n">
        <v>3.336438199</v>
      </c>
    </row>
    <row r="5853" customFormat="false" ht="14.25" hidden="false" customHeight="false" outlineLevel="0" collapsed="false">
      <c r="E5853" s="0" t="n">
        <v>665</v>
      </c>
      <c r="F5853" s="0" t="n">
        <v>3.346291178</v>
      </c>
    </row>
    <row r="5854" customFormat="false" ht="14.25" hidden="false" customHeight="false" outlineLevel="0" collapsed="false">
      <c r="E5854" s="0" t="n">
        <v>665.1</v>
      </c>
      <c r="F5854" s="0" t="n">
        <v>3.359323969</v>
      </c>
    </row>
    <row r="5855" customFormat="false" ht="14.25" hidden="false" customHeight="false" outlineLevel="0" collapsed="false">
      <c r="E5855" s="0" t="n">
        <v>665.2</v>
      </c>
      <c r="F5855" s="0" t="n">
        <v>3.365047272</v>
      </c>
    </row>
    <row r="5856" customFormat="false" ht="14.25" hidden="false" customHeight="false" outlineLevel="0" collapsed="false">
      <c r="E5856" s="0" t="n">
        <v>665.3</v>
      </c>
      <c r="F5856" s="0" t="n">
        <v>3.364678274</v>
      </c>
    </row>
    <row r="5857" customFormat="false" ht="14.25" hidden="false" customHeight="false" outlineLevel="0" collapsed="false">
      <c r="E5857" s="0" t="n">
        <v>665.4</v>
      </c>
      <c r="F5857" s="0" t="n">
        <v>3.402518708</v>
      </c>
    </row>
    <row r="5858" customFormat="false" ht="14.25" hidden="false" customHeight="false" outlineLevel="0" collapsed="false">
      <c r="E5858" s="0" t="n">
        <v>665.5</v>
      </c>
      <c r="F5858" s="0" t="n">
        <v>3.418363969</v>
      </c>
    </row>
    <row r="5859" customFormat="false" ht="14.25" hidden="false" customHeight="false" outlineLevel="0" collapsed="false">
      <c r="E5859" s="0" t="n">
        <v>665.6</v>
      </c>
      <c r="F5859" s="0" t="n">
        <v>3.435038791</v>
      </c>
    </row>
    <row r="5860" customFormat="false" ht="14.25" hidden="false" customHeight="false" outlineLevel="0" collapsed="false">
      <c r="E5860" s="0" t="n">
        <v>665.7</v>
      </c>
      <c r="F5860" s="0" t="n">
        <v>3.454156215</v>
      </c>
    </row>
    <row r="5861" customFormat="false" ht="14.25" hidden="false" customHeight="false" outlineLevel="0" collapsed="false">
      <c r="E5861" s="0" t="n">
        <v>665.8</v>
      </c>
      <c r="F5861" s="0" t="n">
        <v>3.431104763</v>
      </c>
    </row>
    <row r="5862" customFormat="false" ht="14.25" hidden="false" customHeight="false" outlineLevel="0" collapsed="false">
      <c r="E5862" s="0" t="n">
        <v>665.9</v>
      </c>
      <c r="F5862" s="0" t="n">
        <v>3.413248445</v>
      </c>
    </row>
    <row r="5863" customFormat="false" ht="14.25" hidden="false" customHeight="false" outlineLevel="0" collapsed="false">
      <c r="E5863" s="0" t="n">
        <v>666</v>
      </c>
      <c r="F5863" s="0" t="n">
        <v>3.416269512</v>
      </c>
    </row>
    <row r="5864" customFormat="false" ht="14.25" hidden="false" customHeight="false" outlineLevel="0" collapsed="false">
      <c r="E5864" s="0" t="n">
        <v>666.1</v>
      </c>
      <c r="F5864" s="0" t="n">
        <v>3.395461007</v>
      </c>
    </row>
    <row r="5865" customFormat="false" ht="14.25" hidden="false" customHeight="false" outlineLevel="0" collapsed="false">
      <c r="E5865" s="0" t="n">
        <v>666.2</v>
      </c>
      <c r="F5865" s="0" t="n">
        <v>3.412230206</v>
      </c>
    </row>
    <row r="5866" customFormat="false" ht="14.25" hidden="false" customHeight="false" outlineLevel="0" collapsed="false">
      <c r="E5866" s="0" t="n">
        <v>666.3</v>
      </c>
      <c r="F5866" s="0" t="n">
        <v>3.410269127</v>
      </c>
    </row>
    <row r="5867" customFormat="false" ht="14.25" hidden="false" customHeight="false" outlineLevel="0" collapsed="false">
      <c r="E5867" s="0" t="n">
        <v>666.4</v>
      </c>
      <c r="F5867" s="0" t="n">
        <v>3.411055348</v>
      </c>
    </row>
    <row r="5868" customFormat="false" ht="14.25" hidden="false" customHeight="false" outlineLevel="0" collapsed="false">
      <c r="E5868" s="0" t="n">
        <v>666.5</v>
      </c>
      <c r="F5868" s="0" t="n">
        <v>3.420870248</v>
      </c>
    </row>
    <row r="5869" customFormat="false" ht="14.25" hidden="false" customHeight="false" outlineLevel="0" collapsed="false">
      <c r="E5869" s="0" t="n">
        <v>666.6</v>
      </c>
      <c r="F5869" s="0" t="n">
        <v>3.398367162</v>
      </c>
    </row>
    <row r="5870" customFormat="false" ht="14.25" hidden="false" customHeight="false" outlineLevel="0" collapsed="false">
      <c r="E5870" s="0" t="n">
        <v>666.7</v>
      </c>
      <c r="F5870" s="0" t="n">
        <v>3.40276331</v>
      </c>
    </row>
    <row r="5871" customFormat="false" ht="14.25" hidden="false" customHeight="false" outlineLevel="0" collapsed="false">
      <c r="E5871" s="0" t="n">
        <v>666.8</v>
      </c>
      <c r="F5871" s="0" t="n">
        <v>3.393033483</v>
      </c>
    </row>
    <row r="5872" customFormat="false" ht="14.25" hidden="false" customHeight="false" outlineLevel="0" collapsed="false">
      <c r="E5872" s="0" t="n">
        <v>666.9</v>
      </c>
      <c r="F5872" s="0" t="n">
        <v>3.393028226</v>
      </c>
    </row>
    <row r="5873" customFormat="false" ht="14.25" hidden="false" customHeight="false" outlineLevel="0" collapsed="false">
      <c r="E5873" s="0" t="n">
        <v>667</v>
      </c>
      <c r="F5873" s="0" t="n">
        <v>3.39584474</v>
      </c>
    </row>
    <row r="5874" customFormat="false" ht="14.25" hidden="false" customHeight="false" outlineLevel="0" collapsed="false">
      <c r="E5874" s="0" t="n">
        <v>667.1</v>
      </c>
      <c r="F5874" s="0" t="n">
        <v>3.377737872</v>
      </c>
    </row>
    <row r="5875" customFormat="false" ht="14.25" hidden="false" customHeight="false" outlineLevel="0" collapsed="false">
      <c r="E5875" s="0" t="n">
        <v>667.2</v>
      </c>
      <c r="F5875" s="0" t="n">
        <v>3.353569923</v>
      </c>
    </row>
    <row r="5876" customFormat="false" ht="14.25" hidden="false" customHeight="false" outlineLevel="0" collapsed="false">
      <c r="E5876" s="0" t="n">
        <v>667.3</v>
      </c>
      <c r="F5876" s="0" t="n">
        <v>3.333073994</v>
      </c>
    </row>
    <row r="5877" customFormat="false" ht="14.25" hidden="false" customHeight="false" outlineLevel="0" collapsed="false">
      <c r="E5877" s="0" t="n">
        <v>667.4</v>
      </c>
      <c r="F5877" s="0" t="n">
        <v>3.331902172</v>
      </c>
    </row>
    <row r="5878" customFormat="false" ht="14.25" hidden="false" customHeight="false" outlineLevel="0" collapsed="false">
      <c r="E5878" s="0" t="n">
        <v>667.5</v>
      </c>
      <c r="F5878" s="0" t="n">
        <v>3.318032397</v>
      </c>
    </row>
    <row r="5879" customFormat="false" ht="14.25" hidden="false" customHeight="false" outlineLevel="0" collapsed="false">
      <c r="E5879" s="0" t="n">
        <v>667.6</v>
      </c>
      <c r="F5879" s="0" t="n">
        <v>3.321201979</v>
      </c>
    </row>
    <row r="5880" customFormat="false" ht="14.25" hidden="false" customHeight="false" outlineLevel="0" collapsed="false">
      <c r="E5880" s="0" t="n">
        <v>667.7</v>
      </c>
      <c r="F5880" s="0" t="n">
        <v>3.315876263</v>
      </c>
    </row>
    <row r="5881" customFormat="false" ht="14.25" hidden="false" customHeight="false" outlineLevel="0" collapsed="false">
      <c r="E5881" s="0" t="n">
        <v>667.8</v>
      </c>
      <c r="F5881" s="0" t="n">
        <v>3.2975799</v>
      </c>
    </row>
    <row r="5882" customFormat="false" ht="14.25" hidden="false" customHeight="false" outlineLevel="0" collapsed="false">
      <c r="E5882" s="0" t="n">
        <v>667.9</v>
      </c>
      <c r="F5882" s="0" t="n">
        <v>3.28299415</v>
      </c>
    </row>
    <row r="5883" customFormat="false" ht="14.25" hidden="false" customHeight="false" outlineLevel="0" collapsed="false">
      <c r="E5883" s="0" t="n">
        <v>668</v>
      </c>
      <c r="F5883" s="0" t="n">
        <v>3.284357232</v>
      </c>
    </row>
    <row r="5884" customFormat="false" ht="14.25" hidden="false" customHeight="false" outlineLevel="0" collapsed="false">
      <c r="E5884" s="0" t="n">
        <v>668.1</v>
      </c>
      <c r="F5884" s="0" t="n">
        <v>3.281384375</v>
      </c>
    </row>
    <row r="5885" customFormat="false" ht="14.25" hidden="false" customHeight="false" outlineLevel="0" collapsed="false">
      <c r="E5885" s="0" t="n">
        <v>668.2</v>
      </c>
      <c r="F5885" s="0" t="n">
        <v>3.297732462</v>
      </c>
    </row>
    <row r="5886" customFormat="false" ht="14.25" hidden="false" customHeight="false" outlineLevel="0" collapsed="false">
      <c r="E5886" s="0" t="n">
        <v>668.3</v>
      </c>
      <c r="F5886" s="0" t="n">
        <v>3.307502573</v>
      </c>
    </row>
    <row r="5887" customFormat="false" ht="14.25" hidden="false" customHeight="false" outlineLevel="0" collapsed="false">
      <c r="E5887" s="0" t="n">
        <v>668.4</v>
      </c>
      <c r="F5887" s="0" t="n">
        <v>3.326105722</v>
      </c>
    </row>
    <row r="5888" customFormat="false" ht="14.25" hidden="false" customHeight="false" outlineLevel="0" collapsed="false">
      <c r="E5888" s="0" t="n">
        <v>668.5</v>
      </c>
      <c r="F5888" s="0" t="n">
        <v>3.32883666</v>
      </c>
    </row>
    <row r="5889" customFormat="false" ht="14.25" hidden="false" customHeight="false" outlineLevel="0" collapsed="false">
      <c r="E5889" s="0" t="n">
        <v>668.6</v>
      </c>
      <c r="F5889" s="0" t="n">
        <v>3.314406028</v>
      </c>
    </row>
    <row r="5890" customFormat="false" ht="14.25" hidden="false" customHeight="false" outlineLevel="0" collapsed="false">
      <c r="E5890" s="0" t="n">
        <v>668.7</v>
      </c>
      <c r="F5890" s="0" t="n">
        <v>3.317098261</v>
      </c>
    </row>
    <row r="5891" customFormat="false" ht="14.25" hidden="false" customHeight="false" outlineLevel="0" collapsed="false">
      <c r="E5891" s="0" t="n">
        <v>668.8</v>
      </c>
      <c r="F5891" s="0" t="n">
        <v>3.29753378</v>
      </c>
    </row>
    <row r="5892" customFormat="false" ht="14.25" hidden="false" customHeight="false" outlineLevel="0" collapsed="false">
      <c r="E5892" s="0" t="n">
        <v>668.9</v>
      </c>
      <c r="F5892" s="0" t="n">
        <v>3.303583953</v>
      </c>
    </row>
    <row r="5893" customFormat="false" ht="14.25" hidden="false" customHeight="false" outlineLevel="0" collapsed="false">
      <c r="E5893" s="0" t="n">
        <v>669</v>
      </c>
      <c r="F5893" s="0" t="n">
        <v>3.311321936</v>
      </c>
    </row>
    <row r="5894" customFormat="false" ht="14.25" hidden="false" customHeight="false" outlineLevel="0" collapsed="false">
      <c r="E5894" s="0" t="n">
        <v>669.1</v>
      </c>
      <c r="F5894" s="0" t="n">
        <v>3.330209966</v>
      </c>
    </row>
    <row r="5895" customFormat="false" ht="14.25" hidden="false" customHeight="false" outlineLevel="0" collapsed="false">
      <c r="E5895" s="0" t="n">
        <v>669.2</v>
      </c>
      <c r="F5895" s="0" t="n">
        <v>3.351966146</v>
      </c>
    </row>
    <row r="5896" customFormat="false" ht="14.25" hidden="false" customHeight="false" outlineLevel="0" collapsed="false">
      <c r="E5896" s="0" t="n">
        <v>669.3</v>
      </c>
      <c r="F5896" s="0" t="n">
        <v>3.359472731</v>
      </c>
    </row>
    <row r="5897" customFormat="false" ht="14.25" hidden="false" customHeight="false" outlineLevel="0" collapsed="false">
      <c r="E5897" s="0" t="n">
        <v>669.4</v>
      </c>
      <c r="F5897" s="0" t="n">
        <v>3.369213355</v>
      </c>
    </row>
    <row r="5898" customFormat="false" ht="14.25" hidden="false" customHeight="false" outlineLevel="0" collapsed="false">
      <c r="E5898" s="0" t="n">
        <v>669.5</v>
      </c>
      <c r="F5898" s="0" t="n">
        <v>3.358662412</v>
      </c>
    </row>
    <row r="5899" customFormat="false" ht="14.25" hidden="false" customHeight="false" outlineLevel="0" collapsed="false">
      <c r="E5899" s="0" t="n">
        <v>669.6</v>
      </c>
      <c r="F5899" s="0" t="n">
        <v>3.334186295</v>
      </c>
    </row>
    <row r="5900" customFormat="false" ht="14.25" hidden="false" customHeight="false" outlineLevel="0" collapsed="false">
      <c r="E5900" s="0" t="n">
        <v>669.7</v>
      </c>
      <c r="F5900" s="0" t="n">
        <v>3.326433067</v>
      </c>
    </row>
    <row r="5901" customFormat="false" ht="14.25" hidden="false" customHeight="false" outlineLevel="0" collapsed="false">
      <c r="E5901" s="0" t="n">
        <v>669.8</v>
      </c>
      <c r="F5901" s="0" t="n">
        <v>3.31473682</v>
      </c>
    </row>
    <row r="5902" customFormat="false" ht="14.25" hidden="false" customHeight="false" outlineLevel="0" collapsed="false">
      <c r="E5902" s="0" t="n">
        <v>669.9</v>
      </c>
      <c r="F5902" s="0" t="n">
        <v>3.323345137</v>
      </c>
    </row>
    <row r="5903" customFormat="false" ht="14.25" hidden="false" customHeight="false" outlineLevel="0" collapsed="false">
      <c r="E5903" s="0" t="n">
        <v>670</v>
      </c>
      <c r="F5903" s="0" t="n">
        <v>3.338268747</v>
      </c>
    </row>
    <row r="5904" customFormat="false" ht="14.25" hidden="false" customHeight="false" outlineLevel="0" collapsed="false">
      <c r="E5904" s="0" t="n">
        <v>670.1</v>
      </c>
      <c r="F5904" s="0" t="n">
        <v>3.336224932</v>
      </c>
    </row>
    <row r="5905" customFormat="false" ht="14.25" hidden="false" customHeight="false" outlineLevel="0" collapsed="false">
      <c r="E5905" s="0" t="n">
        <v>670.2</v>
      </c>
      <c r="F5905" s="0" t="n">
        <v>3.337404131</v>
      </c>
    </row>
    <row r="5906" customFormat="false" ht="14.25" hidden="false" customHeight="false" outlineLevel="0" collapsed="false">
      <c r="E5906" s="0" t="n">
        <v>670.3</v>
      </c>
      <c r="F5906" s="0" t="n">
        <v>3.321427736</v>
      </c>
    </row>
    <row r="5907" customFormat="false" ht="14.25" hidden="false" customHeight="false" outlineLevel="0" collapsed="false">
      <c r="E5907" s="0" t="n">
        <v>670.4</v>
      </c>
      <c r="F5907" s="0" t="n">
        <v>3.316654055</v>
      </c>
    </row>
    <row r="5908" customFormat="false" ht="14.25" hidden="false" customHeight="false" outlineLevel="0" collapsed="false">
      <c r="E5908" s="0" t="n">
        <v>670.5</v>
      </c>
      <c r="F5908" s="0" t="n">
        <v>3.323155326</v>
      </c>
    </row>
    <row r="5909" customFormat="false" ht="14.25" hidden="false" customHeight="false" outlineLevel="0" collapsed="false">
      <c r="E5909" s="0" t="n">
        <v>670.6</v>
      </c>
      <c r="F5909" s="0" t="n">
        <v>3.339296287</v>
      </c>
    </row>
    <row r="5910" customFormat="false" ht="14.25" hidden="false" customHeight="false" outlineLevel="0" collapsed="false">
      <c r="E5910" s="0" t="n">
        <v>670.7</v>
      </c>
      <c r="F5910" s="0" t="n">
        <v>3.354199018</v>
      </c>
    </row>
    <row r="5911" customFormat="false" ht="14.25" hidden="false" customHeight="false" outlineLevel="0" collapsed="false">
      <c r="E5911" s="0" t="n">
        <v>670.8</v>
      </c>
      <c r="F5911" s="0" t="n">
        <v>3.356092787</v>
      </c>
    </row>
    <row r="5912" customFormat="false" ht="14.25" hidden="false" customHeight="false" outlineLevel="0" collapsed="false">
      <c r="E5912" s="0" t="n">
        <v>670.9</v>
      </c>
      <c r="F5912" s="0" t="n">
        <v>3.357707128</v>
      </c>
    </row>
    <row r="5913" customFormat="false" ht="14.25" hidden="false" customHeight="false" outlineLevel="0" collapsed="false">
      <c r="E5913" s="0" t="n">
        <v>671</v>
      </c>
      <c r="F5913" s="0" t="n">
        <v>3.335386599</v>
      </c>
    </row>
    <row r="5914" customFormat="false" ht="14.25" hidden="false" customHeight="false" outlineLevel="0" collapsed="false">
      <c r="E5914" s="0" t="n">
        <v>671.1</v>
      </c>
      <c r="F5914" s="0" t="n">
        <v>3.322289628</v>
      </c>
    </row>
    <row r="5915" customFormat="false" ht="14.25" hidden="false" customHeight="false" outlineLevel="0" collapsed="false">
      <c r="E5915" s="0" t="n">
        <v>671.2</v>
      </c>
      <c r="F5915" s="0" t="n">
        <v>3.316684413</v>
      </c>
    </row>
    <row r="5916" customFormat="false" ht="14.25" hidden="false" customHeight="false" outlineLevel="0" collapsed="false">
      <c r="E5916" s="0" t="n">
        <v>671.3</v>
      </c>
      <c r="F5916" s="0" t="n">
        <v>3.319664258</v>
      </c>
    </row>
    <row r="5917" customFormat="false" ht="14.25" hidden="false" customHeight="false" outlineLevel="0" collapsed="false">
      <c r="E5917" s="0" t="n">
        <v>671.4</v>
      </c>
      <c r="F5917" s="0" t="n">
        <v>3.330232052</v>
      </c>
    </row>
    <row r="5918" customFormat="false" ht="14.25" hidden="false" customHeight="false" outlineLevel="0" collapsed="false">
      <c r="E5918" s="0" t="n">
        <v>671.5</v>
      </c>
      <c r="F5918" s="0" t="n">
        <v>3.325297113</v>
      </c>
    </row>
    <row r="5919" customFormat="false" ht="14.25" hidden="false" customHeight="false" outlineLevel="0" collapsed="false">
      <c r="E5919" s="0" t="n">
        <v>671.6</v>
      </c>
      <c r="F5919" s="0" t="n">
        <v>3.329945722</v>
      </c>
    </row>
    <row r="5920" customFormat="false" ht="14.25" hidden="false" customHeight="false" outlineLevel="0" collapsed="false">
      <c r="E5920" s="0" t="n">
        <v>671.7</v>
      </c>
      <c r="F5920" s="0" t="n">
        <v>3.346210864</v>
      </c>
    </row>
    <row r="5921" customFormat="false" ht="14.25" hidden="false" customHeight="false" outlineLevel="0" collapsed="false">
      <c r="E5921" s="0" t="n">
        <v>671.8</v>
      </c>
      <c r="F5921" s="0" t="n">
        <v>3.335390846</v>
      </c>
    </row>
    <row r="5922" customFormat="false" ht="14.25" hidden="false" customHeight="false" outlineLevel="0" collapsed="false">
      <c r="E5922" s="0" t="n">
        <v>671.9</v>
      </c>
      <c r="F5922" s="0" t="n">
        <v>3.349594164</v>
      </c>
    </row>
    <row r="5923" customFormat="false" ht="14.25" hidden="false" customHeight="false" outlineLevel="0" collapsed="false">
      <c r="E5923" s="0" t="n">
        <v>672</v>
      </c>
      <c r="F5923" s="0" t="n">
        <v>3.361217884</v>
      </c>
    </row>
    <row r="5924" customFormat="false" ht="14.25" hidden="false" customHeight="false" outlineLevel="0" collapsed="false">
      <c r="E5924" s="0" t="n">
        <v>672.1</v>
      </c>
      <c r="F5924" s="0" t="n">
        <v>3.361538072</v>
      </c>
    </row>
    <row r="5925" customFormat="false" ht="14.25" hidden="false" customHeight="false" outlineLevel="0" collapsed="false">
      <c r="E5925" s="0" t="n">
        <v>672.2</v>
      </c>
      <c r="F5925" s="0" t="n">
        <v>3.37395254</v>
      </c>
    </row>
    <row r="5926" customFormat="false" ht="14.25" hidden="false" customHeight="false" outlineLevel="0" collapsed="false">
      <c r="E5926" s="0" t="n">
        <v>672.3</v>
      </c>
      <c r="F5926" s="0" t="n">
        <v>3.369281812</v>
      </c>
    </row>
    <row r="5927" customFormat="false" ht="14.25" hidden="false" customHeight="false" outlineLevel="0" collapsed="false">
      <c r="E5927" s="0" t="n">
        <v>672.4</v>
      </c>
      <c r="F5927" s="0" t="n">
        <v>3.363134055</v>
      </c>
    </row>
    <row r="5928" customFormat="false" ht="14.25" hidden="false" customHeight="false" outlineLevel="0" collapsed="false">
      <c r="E5928" s="0" t="n">
        <v>672.5</v>
      </c>
      <c r="F5928" s="0" t="n">
        <v>3.350139748</v>
      </c>
    </row>
    <row r="5929" customFormat="false" ht="14.25" hidden="false" customHeight="false" outlineLevel="0" collapsed="false">
      <c r="E5929" s="0" t="n">
        <v>672.6</v>
      </c>
      <c r="F5929" s="0" t="n">
        <v>3.325682736</v>
      </c>
    </row>
    <row r="5930" customFormat="false" ht="14.25" hidden="false" customHeight="false" outlineLevel="0" collapsed="false">
      <c r="E5930" s="0" t="n">
        <v>672.7</v>
      </c>
      <c r="F5930" s="0" t="n">
        <v>3.317716482</v>
      </c>
    </row>
    <row r="5931" customFormat="false" ht="14.25" hidden="false" customHeight="false" outlineLevel="0" collapsed="false">
      <c r="E5931" s="0" t="n">
        <v>672.8</v>
      </c>
      <c r="F5931" s="0" t="n">
        <v>3.313033875</v>
      </c>
    </row>
    <row r="5932" customFormat="false" ht="14.25" hidden="false" customHeight="false" outlineLevel="0" collapsed="false">
      <c r="E5932" s="0" t="n">
        <v>672.9</v>
      </c>
      <c r="F5932" s="0" t="n">
        <v>3.318468962</v>
      </c>
    </row>
    <row r="5933" customFormat="false" ht="14.25" hidden="false" customHeight="false" outlineLevel="0" collapsed="false">
      <c r="E5933" s="0" t="n">
        <v>673</v>
      </c>
      <c r="F5933" s="0" t="n">
        <v>3.336752491</v>
      </c>
    </row>
    <row r="5934" customFormat="false" ht="14.25" hidden="false" customHeight="false" outlineLevel="0" collapsed="false">
      <c r="E5934" s="0" t="n">
        <v>673.1</v>
      </c>
      <c r="F5934" s="0" t="n">
        <v>3.342252226</v>
      </c>
    </row>
    <row r="5935" customFormat="false" ht="14.25" hidden="false" customHeight="false" outlineLevel="0" collapsed="false">
      <c r="E5935" s="0" t="n">
        <v>673.2</v>
      </c>
      <c r="F5935" s="0" t="n">
        <v>3.348641122</v>
      </c>
    </row>
    <row r="5936" customFormat="false" ht="14.25" hidden="false" customHeight="false" outlineLevel="0" collapsed="false">
      <c r="E5936" s="0" t="n">
        <v>673.3</v>
      </c>
      <c r="F5936" s="0" t="n">
        <v>3.334295347</v>
      </c>
    </row>
    <row r="5937" customFormat="false" ht="14.25" hidden="false" customHeight="false" outlineLevel="0" collapsed="false">
      <c r="E5937" s="0" t="n">
        <v>673.4</v>
      </c>
      <c r="F5937" s="0" t="n">
        <v>3.329679408</v>
      </c>
    </row>
    <row r="5938" customFormat="false" ht="14.25" hidden="false" customHeight="false" outlineLevel="0" collapsed="false">
      <c r="E5938" s="0" t="n">
        <v>673.5</v>
      </c>
      <c r="F5938" s="0" t="n">
        <v>3.326281701</v>
      </c>
    </row>
    <row r="5939" customFormat="false" ht="14.25" hidden="false" customHeight="false" outlineLevel="0" collapsed="false">
      <c r="E5939" s="0" t="n">
        <v>673.6</v>
      </c>
      <c r="F5939" s="0" t="n">
        <v>3.337601755</v>
      </c>
    </row>
    <row r="5940" customFormat="false" ht="14.25" hidden="false" customHeight="false" outlineLevel="0" collapsed="false">
      <c r="E5940" s="0" t="n">
        <v>673.7</v>
      </c>
      <c r="F5940" s="0" t="n">
        <v>3.34362403</v>
      </c>
    </row>
    <row r="5941" customFormat="false" ht="14.25" hidden="false" customHeight="false" outlineLevel="0" collapsed="false">
      <c r="E5941" s="0" t="n">
        <v>673.8</v>
      </c>
      <c r="F5941" s="0" t="n">
        <v>3.337403496</v>
      </c>
    </row>
    <row r="5942" customFormat="false" ht="14.25" hidden="false" customHeight="false" outlineLevel="0" collapsed="false">
      <c r="E5942" s="0" t="n">
        <v>673.9</v>
      </c>
      <c r="F5942" s="0" t="n">
        <v>3.345371334</v>
      </c>
    </row>
    <row r="5943" customFormat="false" ht="14.25" hidden="false" customHeight="false" outlineLevel="0" collapsed="false">
      <c r="E5943" s="0" t="n">
        <v>674</v>
      </c>
      <c r="F5943" s="0" t="n">
        <v>3.329995661</v>
      </c>
    </row>
    <row r="5944" customFormat="false" ht="14.25" hidden="false" customHeight="false" outlineLevel="0" collapsed="false">
      <c r="E5944" s="0" t="n">
        <v>674.1</v>
      </c>
      <c r="F5944" s="0" t="n">
        <v>3.308544268</v>
      </c>
    </row>
    <row r="5945" customFormat="false" ht="14.25" hidden="false" customHeight="false" outlineLevel="0" collapsed="false">
      <c r="E5945" s="0" t="n">
        <v>674.2</v>
      </c>
      <c r="F5945" s="0" t="n">
        <v>3.292465079</v>
      </c>
    </row>
    <row r="5946" customFormat="false" ht="14.25" hidden="false" customHeight="false" outlineLevel="0" collapsed="false">
      <c r="E5946" s="0" t="n">
        <v>674.3</v>
      </c>
      <c r="F5946" s="0" t="n">
        <v>3.278040412</v>
      </c>
    </row>
    <row r="5947" customFormat="false" ht="14.25" hidden="false" customHeight="false" outlineLevel="0" collapsed="false">
      <c r="E5947" s="0" t="n">
        <v>674.4</v>
      </c>
      <c r="F5947" s="0" t="n">
        <v>3.300998876</v>
      </c>
    </row>
    <row r="5948" customFormat="false" ht="14.25" hidden="false" customHeight="false" outlineLevel="0" collapsed="false">
      <c r="E5948" s="0" t="n">
        <v>674.5</v>
      </c>
      <c r="F5948" s="0" t="n">
        <v>3.305968049</v>
      </c>
    </row>
    <row r="5949" customFormat="false" ht="14.25" hidden="false" customHeight="false" outlineLevel="0" collapsed="false">
      <c r="E5949" s="0" t="n">
        <v>674.6</v>
      </c>
      <c r="F5949" s="0" t="n">
        <v>3.318481359</v>
      </c>
    </row>
    <row r="5950" customFormat="false" ht="14.25" hidden="false" customHeight="false" outlineLevel="0" collapsed="false">
      <c r="E5950" s="0" t="n">
        <v>674.7</v>
      </c>
      <c r="F5950" s="0" t="n">
        <v>3.339724755</v>
      </c>
    </row>
    <row r="5951" customFormat="false" ht="14.25" hidden="false" customHeight="false" outlineLevel="0" collapsed="false">
      <c r="E5951" s="0" t="n">
        <v>674.8</v>
      </c>
      <c r="F5951" s="0" t="n">
        <v>3.328016597</v>
      </c>
    </row>
    <row r="5952" customFormat="false" ht="14.25" hidden="false" customHeight="false" outlineLevel="0" collapsed="false">
      <c r="E5952" s="0" t="n">
        <v>674.9</v>
      </c>
      <c r="F5952" s="0" t="n">
        <v>3.321986708</v>
      </c>
    </row>
    <row r="5953" customFormat="false" ht="14.25" hidden="false" customHeight="false" outlineLevel="0" collapsed="false">
      <c r="E5953" s="0" t="n">
        <v>675</v>
      </c>
      <c r="F5953" s="0" t="n">
        <v>3.331650972</v>
      </c>
    </row>
    <row r="5954" customFormat="false" ht="14.25" hidden="false" customHeight="false" outlineLevel="0" collapsed="false">
      <c r="E5954" s="0" t="n">
        <v>675.1</v>
      </c>
      <c r="F5954" s="0" t="n">
        <v>3.338304659</v>
      </c>
    </row>
    <row r="5955" customFormat="false" ht="14.25" hidden="false" customHeight="false" outlineLevel="0" collapsed="false">
      <c r="E5955" s="0" t="n">
        <v>675.2</v>
      </c>
      <c r="F5955" s="0" t="n">
        <v>3.357605123</v>
      </c>
    </row>
    <row r="5956" customFormat="false" ht="14.25" hidden="false" customHeight="false" outlineLevel="0" collapsed="false">
      <c r="E5956" s="0" t="n">
        <v>675.3</v>
      </c>
      <c r="F5956" s="0" t="n">
        <v>3.346784735</v>
      </c>
    </row>
    <row r="5957" customFormat="false" ht="14.25" hidden="false" customHeight="false" outlineLevel="0" collapsed="false">
      <c r="E5957" s="0" t="n">
        <v>675.4</v>
      </c>
      <c r="F5957" s="0" t="n">
        <v>3.350056868</v>
      </c>
    </row>
    <row r="5958" customFormat="false" ht="14.25" hidden="false" customHeight="false" outlineLevel="0" collapsed="false">
      <c r="E5958" s="0" t="n">
        <v>675.5</v>
      </c>
      <c r="F5958" s="0" t="n">
        <v>3.347378102</v>
      </c>
    </row>
    <row r="5959" customFormat="false" ht="14.25" hidden="false" customHeight="false" outlineLevel="0" collapsed="false">
      <c r="E5959" s="0" t="n">
        <v>675.6</v>
      </c>
      <c r="F5959" s="0" t="n">
        <v>3.33787856</v>
      </c>
    </row>
    <row r="5960" customFormat="false" ht="14.25" hidden="false" customHeight="false" outlineLevel="0" collapsed="false">
      <c r="E5960" s="0" t="n">
        <v>675.7</v>
      </c>
      <c r="F5960" s="0" t="n">
        <v>3.332889098</v>
      </c>
    </row>
    <row r="5961" customFormat="false" ht="14.25" hidden="false" customHeight="false" outlineLevel="0" collapsed="false">
      <c r="E5961" s="0" t="n">
        <v>675.8</v>
      </c>
      <c r="F5961" s="0" t="n">
        <v>3.315739729</v>
      </c>
    </row>
    <row r="5962" customFormat="false" ht="14.25" hidden="false" customHeight="false" outlineLevel="0" collapsed="false">
      <c r="E5962" s="0" t="n">
        <v>675.9</v>
      </c>
      <c r="F5962" s="0" t="n">
        <v>3.317711291</v>
      </c>
    </row>
    <row r="5963" customFormat="false" ht="14.25" hidden="false" customHeight="false" outlineLevel="0" collapsed="false">
      <c r="E5963" s="0" t="n">
        <v>676</v>
      </c>
      <c r="F5963" s="0" t="n">
        <v>3.326302243</v>
      </c>
    </row>
    <row r="5964" customFormat="false" ht="14.25" hidden="false" customHeight="false" outlineLevel="0" collapsed="false">
      <c r="E5964" s="0" t="n">
        <v>676.1</v>
      </c>
      <c r="F5964" s="0" t="n">
        <v>3.352292748</v>
      </c>
    </row>
    <row r="5965" customFormat="false" ht="14.25" hidden="false" customHeight="false" outlineLevel="0" collapsed="false">
      <c r="E5965" s="0" t="n">
        <v>676.2</v>
      </c>
      <c r="F5965" s="0" t="n">
        <v>3.374554576</v>
      </c>
    </row>
    <row r="5966" customFormat="false" ht="14.25" hidden="false" customHeight="false" outlineLevel="0" collapsed="false">
      <c r="E5966" s="0" t="n">
        <v>676.3</v>
      </c>
      <c r="F5966" s="0" t="n">
        <v>3.386456717</v>
      </c>
    </row>
    <row r="5967" customFormat="false" ht="14.25" hidden="false" customHeight="false" outlineLevel="0" collapsed="false">
      <c r="E5967" s="0" t="n">
        <v>676.4</v>
      </c>
      <c r="F5967" s="0" t="n">
        <v>3.400438572</v>
      </c>
    </row>
    <row r="5968" customFormat="false" ht="14.25" hidden="false" customHeight="false" outlineLevel="0" collapsed="false">
      <c r="E5968" s="0" t="n">
        <v>676.5</v>
      </c>
      <c r="F5968" s="0" t="n">
        <v>3.369880989</v>
      </c>
    </row>
    <row r="5969" customFormat="false" ht="14.25" hidden="false" customHeight="false" outlineLevel="0" collapsed="false">
      <c r="E5969" s="0" t="n">
        <v>676.6</v>
      </c>
      <c r="F5969" s="0" t="n">
        <v>3.372483401</v>
      </c>
    </row>
    <row r="5970" customFormat="false" ht="14.25" hidden="false" customHeight="false" outlineLevel="0" collapsed="false">
      <c r="E5970" s="0" t="n">
        <v>676.7</v>
      </c>
      <c r="F5970" s="0" t="n">
        <v>3.346261989</v>
      </c>
    </row>
    <row r="5971" customFormat="false" ht="14.25" hidden="false" customHeight="false" outlineLevel="0" collapsed="false">
      <c r="E5971" s="0" t="n">
        <v>676.8</v>
      </c>
      <c r="F5971" s="0" t="n">
        <v>3.314491496</v>
      </c>
    </row>
    <row r="5972" customFormat="false" ht="14.25" hidden="false" customHeight="false" outlineLevel="0" collapsed="false">
      <c r="E5972" s="0" t="n">
        <v>676.9</v>
      </c>
      <c r="F5972" s="0" t="n">
        <v>3.319640676</v>
      </c>
    </row>
    <row r="5973" customFormat="false" ht="14.25" hidden="false" customHeight="false" outlineLevel="0" collapsed="false">
      <c r="E5973" s="0" t="n">
        <v>677</v>
      </c>
      <c r="F5973" s="0" t="n">
        <v>3.316494138</v>
      </c>
    </row>
    <row r="5974" customFormat="false" ht="14.25" hidden="false" customHeight="false" outlineLevel="0" collapsed="false">
      <c r="E5974" s="0" t="n">
        <v>677.1</v>
      </c>
      <c r="F5974" s="0" t="n">
        <v>3.318966755</v>
      </c>
    </row>
    <row r="5975" customFormat="false" ht="14.25" hidden="false" customHeight="false" outlineLevel="0" collapsed="false">
      <c r="E5975" s="0" t="n">
        <v>677.2</v>
      </c>
      <c r="F5975" s="0" t="n">
        <v>3.326406485</v>
      </c>
    </row>
    <row r="5976" customFormat="false" ht="14.25" hidden="false" customHeight="false" outlineLevel="0" collapsed="false">
      <c r="E5976" s="0" t="n">
        <v>677.3</v>
      </c>
      <c r="F5976" s="0" t="n">
        <v>3.324651299</v>
      </c>
    </row>
    <row r="5977" customFormat="false" ht="14.25" hidden="false" customHeight="false" outlineLevel="0" collapsed="false">
      <c r="E5977" s="0" t="n">
        <v>677.4</v>
      </c>
      <c r="F5977" s="0" t="n">
        <v>3.336096813</v>
      </c>
    </row>
    <row r="5978" customFormat="false" ht="14.25" hidden="false" customHeight="false" outlineLevel="0" collapsed="false">
      <c r="E5978" s="0" t="n">
        <v>677.5</v>
      </c>
      <c r="F5978" s="0" t="n">
        <v>3.33810378</v>
      </c>
    </row>
    <row r="5979" customFormat="false" ht="14.25" hidden="false" customHeight="false" outlineLevel="0" collapsed="false">
      <c r="E5979" s="0" t="n">
        <v>677.6</v>
      </c>
      <c r="F5979" s="0" t="n">
        <v>3.343957745</v>
      </c>
    </row>
    <row r="5980" customFormat="false" ht="14.25" hidden="false" customHeight="false" outlineLevel="0" collapsed="false">
      <c r="E5980" s="0" t="n">
        <v>677.7</v>
      </c>
      <c r="F5980" s="0" t="n">
        <v>3.347946134</v>
      </c>
    </row>
    <row r="5981" customFormat="false" ht="14.25" hidden="false" customHeight="false" outlineLevel="0" collapsed="false">
      <c r="E5981" s="0" t="n">
        <v>677.8</v>
      </c>
      <c r="F5981" s="0" t="n">
        <v>3.345083708</v>
      </c>
    </row>
    <row r="5982" customFormat="false" ht="14.25" hidden="false" customHeight="false" outlineLevel="0" collapsed="false">
      <c r="E5982" s="0" t="n">
        <v>677.9</v>
      </c>
      <c r="F5982" s="0" t="n">
        <v>3.341058839</v>
      </c>
    </row>
    <row r="5983" customFormat="false" ht="14.25" hidden="false" customHeight="false" outlineLevel="0" collapsed="false">
      <c r="E5983" s="0" t="n">
        <v>678</v>
      </c>
      <c r="F5983" s="0" t="n">
        <v>3.344645185</v>
      </c>
    </row>
    <row r="5984" customFormat="false" ht="14.25" hidden="false" customHeight="false" outlineLevel="0" collapsed="false">
      <c r="E5984" s="0" t="n">
        <v>678.1</v>
      </c>
      <c r="F5984" s="0" t="n">
        <v>3.326586893</v>
      </c>
    </row>
    <row r="5985" customFormat="false" ht="14.25" hidden="false" customHeight="false" outlineLevel="0" collapsed="false">
      <c r="E5985" s="0" t="n">
        <v>678.2</v>
      </c>
      <c r="F5985" s="0" t="n">
        <v>3.31106362</v>
      </c>
    </row>
    <row r="5986" customFormat="false" ht="14.25" hidden="false" customHeight="false" outlineLevel="0" collapsed="false">
      <c r="E5986" s="0" t="n">
        <v>678.3</v>
      </c>
      <c r="F5986" s="0" t="n">
        <v>3.308575772</v>
      </c>
    </row>
    <row r="5987" customFormat="false" ht="14.25" hidden="false" customHeight="false" outlineLevel="0" collapsed="false">
      <c r="E5987" s="0" t="n">
        <v>678.4</v>
      </c>
      <c r="F5987" s="0" t="n">
        <v>3.301953254</v>
      </c>
    </row>
    <row r="5988" customFormat="false" ht="14.25" hidden="false" customHeight="false" outlineLevel="0" collapsed="false">
      <c r="E5988" s="0" t="n">
        <v>678.5</v>
      </c>
      <c r="F5988" s="0" t="n">
        <v>3.29820676</v>
      </c>
    </row>
    <row r="5989" customFormat="false" ht="14.25" hidden="false" customHeight="false" outlineLevel="0" collapsed="false">
      <c r="E5989" s="0" t="n">
        <v>678.6</v>
      </c>
      <c r="F5989" s="0" t="n">
        <v>3.305525433</v>
      </c>
    </row>
    <row r="5990" customFormat="false" ht="14.25" hidden="false" customHeight="false" outlineLevel="0" collapsed="false">
      <c r="E5990" s="0" t="n">
        <v>678.7</v>
      </c>
      <c r="F5990" s="0" t="n">
        <v>3.309117337</v>
      </c>
    </row>
    <row r="5991" customFormat="false" ht="14.25" hidden="false" customHeight="false" outlineLevel="0" collapsed="false">
      <c r="E5991" s="0" t="n">
        <v>678.8</v>
      </c>
      <c r="F5991" s="0" t="n">
        <v>3.315190101</v>
      </c>
    </row>
    <row r="5992" customFormat="false" ht="14.25" hidden="false" customHeight="false" outlineLevel="0" collapsed="false">
      <c r="E5992" s="0" t="n">
        <v>678.9</v>
      </c>
      <c r="F5992" s="0" t="n">
        <v>3.337755493</v>
      </c>
    </row>
    <row r="5993" customFormat="false" ht="14.25" hidden="false" customHeight="false" outlineLevel="0" collapsed="false">
      <c r="E5993" s="0" t="n">
        <v>679</v>
      </c>
      <c r="F5993" s="0" t="n">
        <v>3.354029488</v>
      </c>
    </row>
    <row r="5994" customFormat="false" ht="14.25" hidden="false" customHeight="false" outlineLevel="0" collapsed="false">
      <c r="E5994" s="0" t="n">
        <v>679.1</v>
      </c>
      <c r="F5994" s="0" t="n">
        <v>3.367145645</v>
      </c>
    </row>
    <row r="5995" customFormat="false" ht="14.25" hidden="false" customHeight="false" outlineLevel="0" collapsed="false">
      <c r="E5995" s="0" t="n">
        <v>679.2</v>
      </c>
      <c r="F5995" s="0" t="n">
        <v>3.34996393</v>
      </c>
    </row>
    <row r="5996" customFormat="false" ht="14.25" hidden="false" customHeight="false" outlineLevel="0" collapsed="false">
      <c r="E5996" s="0" t="n">
        <v>679.3</v>
      </c>
      <c r="F5996" s="0" t="n">
        <v>3.319568148</v>
      </c>
    </row>
    <row r="5997" customFormat="false" ht="14.25" hidden="false" customHeight="false" outlineLevel="0" collapsed="false">
      <c r="E5997" s="0" t="n">
        <v>679.4</v>
      </c>
      <c r="F5997" s="0" t="n">
        <v>3.311662202</v>
      </c>
    </row>
    <row r="5998" customFormat="false" ht="14.25" hidden="false" customHeight="false" outlineLevel="0" collapsed="false">
      <c r="E5998" s="0" t="n">
        <v>679.5</v>
      </c>
      <c r="F5998" s="0" t="n">
        <v>3.289363781</v>
      </c>
    </row>
    <row r="5999" customFormat="false" ht="14.25" hidden="false" customHeight="false" outlineLevel="0" collapsed="false">
      <c r="E5999" s="0" t="n">
        <v>679.6</v>
      </c>
      <c r="F5999" s="0" t="n">
        <v>3.285168799</v>
      </c>
    </row>
    <row r="6000" customFormat="false" ht="14.25" hidden="false" customHeight="false" outlineLevel="0" collapsed="false">
      <c r="E6000" s="0" t="n">
        <v>679.7</v>
      </c>
      <c r="F6000" s="0" t="n">
        <v>3.279654025</v>
      </c>
    </row>
    <row r="6001" customFormat="false" ht="14.25" hidden="false" customHeight="false" outlineLevel="0" collapsed="false">
      <c r="E6001" s="0" t="n">
        <v>679.8</v>
      </c>
      <c r="F6001" s="0" t="n">
        <v>3.285728564</v>
      </c>
    </row>
    <row r="6002" customFormat="false" ht="14.25" hidden="false" customHeight="false" outlineLevel="0" collapsed="false">
      <c r="E6002" s="0" t="n">
        <v>679.9</v>
      </c>
      <c r="F6002" s="0" t="n">
        <v>3.288689384</v>
      </c>
    </row>
    <row r="6003" customFormat="false" ht="14.25" hidden="false" customHeight="false" outlineLevel="0" collapsed="false">
      <c r="E6003" s="0" t="n">
        <v>680</v>
      </c>
      <c r="F6003" s="0" t="n">
        <v>3.295638036</v>
      </c>
    </row>
    <row r="6004" customFormat="false" ht="14.25" hidden="false" customHeight="false" outlineLevel="0" collapsed="false">
      <c r="E6004" s="0" t="n">
        <v>680.1</v>
      </c>
      <c r="F6004" s="0" t="n">
        <v>3.29426481</v>
      </c>
    </row>
    <row r="6005" customFormat="false" ht="14.25" hidden="false" customHeight="false" outlineLevel="0" collapsed="false">
      <c r="E6005" s="0" t="n">
        <v>680.2</v>
      </c>
      <c r="F6005" s="0" t="n">
        <v>3.312784998</v>
      </c>
    </row>
    <row r="6006" customFormat="false" ht="14.25" hidden="false" customHeight="false" outlineLevel="0" collapsed="false">
      <c r="E6006" s="0" t="n">
        <v>680.3</v>
      </c>
      <c r="F6006" s="0" t="n">
        <v>3.309776499</v>
      </c>
    </row>
    <row r="6007" customFormat="false" ht="14.25" hidden="false" customHeight="false" outlineLevel="0" collapsed="false">
      <c r="E6007" s="0" t="n">
        <v>680.4</v>
      </c>
      <c r="F6007" s="0" t="n">
        <v>3.313388434</v>
      </c>
    </row>
    <row r="6008" customFormat="false" ht="14.25" hidden="false" customHeight="false" outlineLevel="0" collapsed="false">
      <c r="E6008" s="0" t="n">
        <v>680.5</v>
      </c>
      <c r="F6008" s="0" t="n">
        <v>3.33555858</v>
      </c>
    </row>
    <row r="6009" customFormat="false" ht="14.25" hidden="false" customHeight="false" outlineLevel="0" collapsed="false">
      <c r="E6009" s="0" t="n">
        <v>680.6</v>
      </c>
      <c r="F6009" s="0" t="n">
        <v>3.334867433</v>
      </c>
    </row>
    <row r="6010" customFormat="false" ht="14.25" hidden="false" customHeight="false" outlineLevel="0" collapsed="false">
      <c r="E6010" s="0" t="n">
        <v>680.7</v>
      </c>
      <c r="F6010" s="0" t="n">
        <v>3.343751812</v>
      </c>
    </row>
    <row r="6011" customFormat="false" ht="14.25" hidden="false" customHeight="false" outlineLevel="0" collapsed="false">
      <c r="E6011" s="0" t="n">
        <v>680.8</v>
      </c>
      <c r="F6011" s="0" t="n">
        <v>3.346371005</v>
      </c>
    </row>
    <row r="6012" customFormat="false" ht="14.25" hidden="false" customHeight="false" outlineLevel="0" collapsed="false">
      <c r="E6012" s="0" t="n">
        <v>680.9</v>
      </c>
      <c r="F6012" s="0" t="n">
        <v>3.366059088</v>
      </c>
    </row>
    <row r="6013" customFormat="false" ht="14.25" hidden="false" customHeight="false" outlineLevel="0" collapsed="false">
      <c r="E6013" s="0" t="n">
        <v>681</v>
      </c>
      <c r="F6013" s="0" t="n">
        <v>3.372670642</v>
      </c>
    </row>
    <row r="6014" customFormat="false" ht="14.25" hidden="false" customHeight="false" outlineLevel="0" collapsed="false">
      <c r="E6014" s="0" t="n">
        <v>681.1</v>
      </c>
      <c r="F6014" s="0" t="n">
        <v>3.365508961</v>
      </c>
    </row>
    <row r="6015" customFormat="false" ht="14.25" hidden="false" customHeight="false" outlineLevel="0" collapsed="false">
      <c r="E6015" s="0" t="n">
        <v>681.2</v>
      </c>
      <c r="F6015" s="0" t="n">
        <v>3.36092911</v>
      </c>
    </row>
    <row r="6016" customFormat="false" ht="14.25" hidden="false" customHeight="false" outlineLevel="0" collapsed="false">
      <c r="E6016" s="0" t="n">
        <v>681.3</v>
      </c>
      <c r="F6016" s="0" t="n">
        <v>3.355781676</v>
      </c>
    </row>
    <row r="6017" customFormat="false" ht="14.25" hidden="false" customHeight="false" outlineLevel="0" collapsed="false">
      <c r="E6017" s="0" t="n">
        <v>681.4</v>
      </c>
      <c r="F6017" s="0" t="n">
        <v>3.356084651</v>
      </c>
    </row>
    <row r="6018" customFormat="false" ht="14.25" hidden="false" customHeight="false" outlineLevel="0" collapsed="false">
      <c r="E6018" s="0" t="n">
        <v>681.5</v>
      </c>
      <c r="F6018" s="0" t="n">
        <v>3.350028316</v>
      </c>
    </row>
    <row r="6019" customFormat="false" ht="14.25" hidden="false" customHeight="false" outlineLevel="0" collapsed="false">
      <c r="E6019" s="0" t="n">
        <v>681.6</v>
      </c>
      <c r="F6019" s="0" t="n">
        <v>3.371701912</v>
      </c>
    </row>
    <row r="6020" customFormat="false" ht="14.25" hidden="false" customHeight="false" outlineLevel="0" collapsed="false">
      <c r="E6020" s="0" t="n">
        <v>681.7</v>
      </c>
      <c r="F6020" s="0" t="n">
        <v>3.376183249</v>
      </c>
    </row>
    <row r="6021" customFormat="false" ht="14.25" hidden="false" customHeight="false" outlineLevel="0" collapsed="false">
      <c r="E6021" s="0" t="n">
        <v>681.8</v>
      </c>
      <c r="F6021" s="0" t="n">
        <v>3.375924378</v>
      </c>
    </row>
    <row r="6022" customFormat="false" ht="14.25" hidden="false" customHeight="false" outlineLevel="0" collapsed="false">
      <c r="E6022" s="0" t="n">
        <v>681.9</v>
      </c>
      <c r="F6022" s="0" t="n">
        <v>3.365746112</v>
      </c>
    </row>
    <row r="6023" customFormat="false" ht="14.25" hidden="false" customHeight="false" outlineLevel="0" collapsed="false">
      <c r="E6023" s="0" t="n">
        <v>682</v>
      </c>
      <c r="F6023" s="0" t="n">
        <v>3.351776024</v>
      </c>
    </row>
    <row r="6024" customFormat="false" ht="14.25" hidden="false" customHeight="false" outlineLevel="0" collapsed="false">
      <c r="E6024" s="0" t="n">
        <v>682.1</v>
      </c>
      <c r="F6024" s="0" t="n">
        <v>3.35879825</v>
      </c>
    </row>
    <row r="6025" customFormat="false" ht="14.25" hidden="false" customHeight="false" outlineLevel="0" collapsed="false">
      <c r="E6025" s="0" t="n">
        <v>682.2</v>
      </c>
      <c r="F6025" s="0" t="n">
        <v>3.361911748</v>
      </c>
    </row>
    <row r="6026" customFormat="false" ht="14.25" hidden="false" customHeight="false" outlineLevel="0" collapsed="false">
      <c r="E6026" s="0" t="n">
        <v>682.3</v>
      </c>
      <c r="F6026" s="0" t="n">
        <v>3.352015799</v>
      </c>
    </row>
    <row r="6027" customFormat="false" ht="14.25" hidden="false" customHeight="false" outlineLevel="0" collapsed="false">
      <c r="E6027" s="0" t="n">
        <v>682.4</v>
      </c>
      <c r="F6027" s="0" t="n">
        <v>3.372180553</v>
      </c>
    </row>
    <row r="6028" customFormat="false" ht="14.25" hidden="false" customHeight="false" outlineLevel="0" collapsed="false">
      <c r="E6028" s="0" t="n">
        <v>682.5</v>
      </c>
      <c r="F6028" s="0" t="n">
        <v>3.372022611</v>
      </c>
    </row>
    <row r="6029" customFormat="false" ht="14.25" hidden="false" customHeight="false" outlineLevel="0" collapsed="false">
      <c r="E6029" s="0" t="n">
        <v>682.6</v>
      </c>
      <c r="F6029" s="0" t="n">
        <v>3.361182265</v>
      </c>
    </row>
    <row r="6030" customFormat="false" ht="14.25" hidden="false" customHeight="false" outlineLevel="0" collapsed="false">
      <c r="E6030" s="0" t="n">
        <v>682.7</v>
      </c>
      <c r="F6030" s="0" t="n">
        <v>3.363068401</v>
      </c>
    </row>
    <row r="6031" customFormat="false" ht="14.25" hidden="false" customHeight="false" outlineLevel="0" collapsed="false">
      <c r="E6031" s="0" t="n">
        <v>682.8</v>
      </c>
      <c r="F6031" s="0" t="n">
        <v>3.35396937</v>
      </c>
    </row>
    <row r="6032" customFormat="false" ht="14.25" hidden="false" customHeight="false" outlineLevel="0" collapsed="false">
      <c r="E6032" s="0" t="n">
        <v>682.9</v>
      </c>
      <c r="F6032" s="0" t="n">
        <v>3.349055469</v>
      </c>
    </row>
    <row r="6033" customFormat="false" ht="14.25" hidden="false" customHeight="false" outlineLevel="0" collapsed="false">
      <c r="E6033" s="0" t="n">
        <v>683</v>
      </c>
      <c r="F6033" s="0" t="n">
        <v>3.327979314</v>
      </c>
    </row>
    <row r="6034" customFormat="false" ht="14.25" hidden="false" customHeight="false" outlineLevel="0" collapsed="false">
      <c r="E6034" s="0" t="n">
        <v>683.1</v>
      </c>
      <c r="F6034" s="0" t="n">
        <v>3.312513633</v>
      </c>
    </row>
    <row r="6035" customFormat="false" ht="14.25" hidden="false" customHeight="false" outlineLevel="0" collapsed="false">
      <c r="E6035" s="0" t="n">
        <v>683.2</v>
      </c>
      <c r="F6035" s="0" t="n">
        <v>3.319591129</v>
      </c>
    </row>
    <row r="6036" customFormat="false" ht="14.25" hidden="false" customHeight="false" outlineLevel="0" collapsed="false">
      <c r="E6036" s="0" t="n">
        <v>683.3</v>
      </c>
      <c r="F6036" s="0" t="n">
        <v>3.321713461</v>
      </c>
    </row>
    <row r="6037" customFormat="false" ht="14.25" hidden="false" customHeight="false" outlineLevel="0" collapsed="false">
      <c r="E6037" s="0" t="n">
        <v>683.4</v>
      </c>
      <c r="F6037" s="0" t="n">
        <v>3.326244955</v>
      </c>
    </row>
    <row r="6038" customFormat="false" ht="14.25" hidden="false" customHeight="false" outlineLevel="0" collapsed="false">
      <c r="E6038" s="0" t="n">
        <v>683.5</v>
      </c>
      <c r="F6038" s="0" t="n">
        <v>3.335007715</v>
      </c>
    </row>
    <row r="6039" customFormat="false" ht="14.25" hidden="false" customHeight="false" outlineLevel="0" collapsed="false">
      <c r="E6039" s="0" t="n">
        <v>683.6</v>
      </c>
      <c r="F6039" s="0" t="n">
        <v>3.341087948</v>
      </c>
    </row>
    <row r="6040" customFormat="false" ht="14.25" hidden="false" customHeight="false" outlineLevel="0" collapsed="false">
      <c r="E6040" s="0" t="n">
        <v>683.7</v>
      </c>
      <c r="F6040" s="0" t="n">
        <v>3.328315009</v>
      </c>
    </row>
    <row r="6041" customFormat="false" ht="14.25" hidden="false" customHeight="false" outlineLevel="0" collapsed="false">
      <c r="E6041" s="0" t="n">
        <v>683.8</v>
      </c>
      <c r="F6041" s="0" t="n">
        <v>3.34554063</v>
      </c>
    </row>
    <row r="6042" customFormat="false" ht="14.25" hidden="false" customHeight="false" outlineLevel="0" collapsed="false">
      <c r="E6042" s="0" t="n">
        <v>683.9</v>
      </c>
      <c r="F6042" s="0" t="n">
        <v>3.37705225</v>
      </c>
    </row>
    <row r="6043" customFormat="false" ht="14.25" hidden="false" customHeight="false" outlineLevel="0" collapsed="false">
      <c r="E6043" s="0" t="n">
        <v>684</v>
      </c>
      <c r="F6043" s="0" t="n">
        <v>3.399008123</v>
      </c>
    </row>
    <row r="6044" customFormat="false" ht="14.25" hidden="false" customHeight="false" outlineLevel="0" collapsed="false">
      <c r="E6044" s="0" t="n">
        <v>684.1</v>
      </c>
      <c r="F6044" s="0" t="n">
        <v>3.420266912</v>
      </c>
    </row>
    <row r="6045" customFormat="false" ht="14.25" hidden="false" customHeight="false" outlineLevel="0" collapsed="false">
      <c r="E6045" s="0" t="n">
        <v>684.2</v>
      </c>
      <c r="F6045" s="0" t="n">
        <v>3.427292782</v>
      </c>
    </row>
    <row r="6046" customFormat="false" ht="14.25" hidden="false" customHeight="false" outlineLevel="0" collapsed="false">
      <c r="E6046" s="0" t="n">
        <v>684.3</v>
      </c>
      <c r="F6046" s="0" t="n">
        <v>3.433985802</v>
      </c>
    </row>
    <row r="6047" customFormat="false" ht="14.25" hidden="false" customHeight="false" outlineLevel="0" collapsed="false">
      <c r="E6047" s="0" t="n">
        <v>684.4</v>
      </c>
      <c r="F6047" s="0" t="n">
        <v>3.429286275</v>
      </c>
    </row>
    <row r="6048" customFormat="false" ht="14.25" hidden="false" customHeight="false" outlineLevel="0" collapsed="false">
      <c r="E6048" s="0" t="n">
        <v>684.5</v>
      </c>
      <c r="F6048" s="0" t="n">
        <v>3.404419366</v>
      </c>
    </row>
    <row r="6049" customFormat="false" ht="14.25" hidden="false" customHeight="false" outlineLevel="0" collapsed="false">
      <c r="E6049" s="0" t="n">
        <v>684.6</v>
      </c>
      <c r="F6049" s="0" t="n">
        <v>3.400120591</v>
      </c>
    </row>
    <row r="6050" customFormat="false" ht="14.25" hidden="false" customHeight="false" outlineLevel="0" collapsed="false">
      <c r="E6050" s="0" t="n">
        <v>684.7</v>
      </c>
      <c r="F6050" s="0" t="n">
        <v>3.398508517</v>
      </c>
    </row>
    <row r="6051" customFormat="false" ht="14.25" hidden="false" customHeight="false" outlineLevel="0" collapsed="false">
      <c r="E6051" s="0" t="n">
        <v>684.8</v>
      </c>
      <c r="F6051" s="0" t="n">
        <v>3.395493749</v>
      </c>
    </row>
    <row r="6052" customFormat="false" ht="14.25" hidden="false" customHeight="false" outlineLevel="0" collapsed="false">
      <c r="E6052" s="0" t="n">
        <v>684.9</v>
      </c>
      <c r="F6052" s="0" t="n">
        <v>3.412076555</v>
      </c>
    </row>
    <row r="6053" customFormat="false" ht="14.25" hidden="false" customHeight="false" outlineLevel="0" collapsed="false">
      <c r="E6053" s="0" t="n">
        <v>685</v>
      </c>
      <c r="F6053" s="0" t="n">
        <v>3.429158434</v>
      </c>
    </row>
    <row r="6054" customFormat="false" ht="14.25" hidden="false" customHeight="false" outlineLevel="0" collapsed="false">
      <c r="E6054" s="0" t="n">
        <v>685.1</v>
      </c>
      <c r="F6054" s="0" t="n">
        <v>3.44933198</v>
      </c>
    </row>
    <row r="6055" customFormat="false" ht="14.25" hidden="false" customHeight="false" outlineLevel="0" collapsed="false">
      <c r="E6055" s="0" t="n">
        <v>685.2</v>
      </c>
      <c r="F6055" s="0" t="n">
        <v>3.464421455</v>
      </c>
    </row>
    <row r="6056" customFormat="false" ht="14.25" hidden="false" customHeight="false" outlineLevel="0" collapsed="false">
      <c r="E6056" s="0" t="n">
        <v>685.3</v>
      </c>
      <c r="F6056" s="0" t="n">
        <v>3.445291513</v>
      </c>
    </row>
    <row r="6057" customFormat="false" ht="14.25" hidden="false" customHeight="false" outlineLevel="0" collapsed="false">
      <c r="E6057" s="0" t="n">
        <v>685.4</v>
      </c>
      <c r="F6057" s="0" t="n">
        <v>3.451723798</v>
      </c>
    </row>
    <row r="6058" customFormat="false" ht="14.25" hidden="false" customHeight="false" outlineLevel="0" collapsed="false">
      <c r="E6058" s="0" t="n">
        <v>685.5</v>
      </c>
      <c r="F6058" s="0" t="n">
        <v>3.454751054</v>
      </c>
    </row>
    <row r="6059" customFormat="false" ht="14.25" hidden="false" customHeight="false" outlineLevel="0" collapsed="false">
      <c r="E6059" s="0" t="n">
        <v>685.6</v>
      </c>
      <c r="F6059" s="0" t="n">
        <v>3.448997335</v>
      </c>
    </row>
    <row r="6060" customFormat="false" ht="14.25" hidden="false" customHeight="false" outlineLevel="0" collapsed="false">
      <c r="E6060" s="0" t="n">
        <v>685.7</v>
      </c>
      <c r="F6060" s="0" t="n">
        <v>3.446008323</v>
      </c>
    </row>
    <row r="6061" customFormat="false" ht="14.25" hidden="false" customHeight="false" outlineLevel="0" collapsed="false">
      <c r="E6061" s="0" t="n">
        <v>685.8</v>
      </c>
      <c r="F6061" s="0" t="n">
        <v>3.461676504</v>
      </c>
    </row>
    <row r="6062" customFormat="false" ht="14.25" hidden="false" customHeight="false" outlineLevel="0" collapsed="false">
      <c r="E6062" s="0" t="n">
        <v>685.9</v>
      </c>
      <c r="F6062" s="0" t="n">
        <v>3.451572069</v>
      </c>
    </row>
    <row r="6063" customFormat="false" ht="14.25" hidden="false" customHeight="false" outlineLevel="0" collapsed="false">
      <c r="E6063" s="0" t="n">
        <v>686</v>
      </c>
      <c r="F6063" s="0" t="n">
        <v>3.414231497</v>
      </c>
    </row>
    <row r="6064" customFormat="false" ht="14.25" hidden="false" customHeight="false" outlineLevel="0" collapsed="false">
      <c r="E6064" s="0" t="n">
        <v>686.1</v>
      </c>
      <c r="F6064" s="0" t="n">
        <v>3.390572684</v>
      </c>
    </row>
    <row r="6065" customFormat="false" ht="14.25" hidden="false" customHeight="false" outlineLevel="0" collapsed="false">
      <c r="E6065" s="0" t="n">
        <v>686.2</v>
      </c>
      <c r="F6065" s="0" t="n">
        <v>3.367496747</v>
      </c>
    </row>
    <row r="6066" customFormat="false" ht="14.25" hidden="false" customHeight="false" outlineLevel="0" collapsed="false">
      <c r="E6066" s="0" t="n">
        <v>686.3</v>
      </c>
      <c r="F6066" s="0" t="n">
        <v>3.359057046</v>
      </c>
    </row>
    <row r="6067" customFormat="false" ht="14.25" hidden="false" customHeight="false" outlineLevel="0" collapsed="false">
      <c r="E6067" s="0" t="n">
        <v>686.4</v>
      </c>
      <c r="F6067" s="0" t="n">
        <v>3.351668474</v>
      </c>
    </row>
    <row r="6068" customFormat="false" ht="14.25" hidden="false" customHeight="false" outlineLevel="0" collapsed="false">
      <c r="E6068" s="0" t="n">
        <v>686.5</v>
      </c>
      <c r="F6068" s="0" t="n">
        <v>3.353556992</v>
      </c>
    </row>
    <row r="6069" customFormat="false" ht="14.25" hidden="false" customHeight="false" outlineLevel="0" collapsed="false">
      <c r="E6069" s="0" t="n">
        <v>686.6</v>
      </c>
      <c r="F6069" s="0" t="n">
        <v>3.36000831</v>
      </c>
    </row>
    <row r="6070" customFormat="false" ht="14.25" hidden="false" customHeight="false" outlineLevel="0" collapsed="false">
      <c r="E6070" s="0" t="n">
        <v>686.7</v>
      </c>
      <c r="F6070" s="0" t="n">
        <v>3.34907882</v>
      </c>
    </row>
    <row r="6071" customFormat="false" ht="14.25" hidden="false" customHeight="false" outlineLevel="0" collapsed="false">
      <c r="E6071" s="0" t="n">
        <v>686.8</v>
      </c>
      <c r="F6071" s="0" t="n">
        <v>3.353090033</v>
      </c>
    </row>
    <row r="6072" customFormat="false" ht="14.25" hidden="false" customHeight="false" outlineLevel="0" collapsed="false">
      <c r="E6072" s="0" t="n">
        <v>686.9</v>
      </c>
      <c r="F6072" s="0" t="n">
        <v>3.351380119</v>
      </c>
    </row>
    <row r="6073" customFormat="false" ht="14.25" hidden="false" customHeight="false" outlineLevel="0" collapsed="false">
      <c r="E6073" s="0" t="n">
        <v>687</v>
      </c>
      <c r="F6073" s="0" t="n">
        <v>3.329512166</v>
      </c>
    </row>
    <row r="6074" customFormat="false" ht="14.25" hidden="false" customHeight="false" outlineLevel="0" collapsed="false">
      <c r="E6074" s="0" t="n">
        <v>687.1</v>
      </c>
      <c r="F6074" s="0" t="n">
        <v>3.320674825</v>
      </c>
    </row>
    <row r="6075" customFormat="false" ht="14.25" hidden="false" customHeight="false" outlineLevel="0" collapsed="false">
      <c r="E6075" s="0" t="n">
        <v>687.2</v>
      </c>
      <c r="F6075" s="0" t="n">
        <v>3.313895576</v>
      </c>
    </row>
    <row r="6076" customFormat="false" ht="14.25" hidden="false" customHeight="false" outlineLevel="0" collapsed="false">
      <c r="E6076" s="0" t="n">
        <v>687.3</v>
      </c>
      <c r="F6076" s="0" t="n">
        <v>3.307934678</v>
      </c>
    </row>
    <row r="6077" customFormat="false" ht="14.25" hidden="false" customHeight="false" outlineLevel="0" collapsed="false">
      <c r="E6077" s="0" t="n">
        <v>687.4</v>
      </c>
      <c r="F6077" s="0" t="n">
        <v>3.327759469</v>
      </c>
    </row>
    <row r="6078" customFormat="false" ht="14.25" hidden="false" customHeight="false" outlineLevel="0" collapsed="false">
      <c r="E6078" s="0" t="n">
        <v>687.5</v>
      </c>
      <c r="F6078" s="0" t="n">
        <v>3.321354511</v>
      </c>
    </row>
    <row r="6079" customFormat="false" ht="14.25" hidden="false" customHeight="false" outlineLevel="0" collapsed="false">
      <c r="E6079" s="0" t="n">
        <v>687.6</v>
      </c>
      <c r="F6079" s="0" t="n">
        <v>3.312939343</v>
      </c>
    </row>
    <row r="6080" customFormat="false" ht="14.25" hidden="false" customHeight="false" outlineLevel="0" collapsed="false">
      <c r="E6080" s="0" t="n">
        <v>687.7</v>
      </c>
      <c r="F6080" s="0" t="n">
        <v>3.304166394</v>
      </c>
    </row>
    <row r="6081" customFormat="false" ht="14.25" hidden="false" customHeight="false" outlineLevel="0" collapsed="false">
      <c r="E6081" s="0" t="n">
        <v>687.8</v>
      </c>
      <c r="F6081" s="0" t="n">
        <v>3.291203373</v>
      </c>
    </row>
    <row r="6082" customFormat="false" ht="14.25" hidden="false" customHeight="false" outlineLevel="0" collapsed="false">
      <c r="E6082" s="0" t="n">
        <v>687.9</v>
      </c>
      <c r="F6082" s="0" t="n">
        <v>3.277631214</v>
      </c>
    </row>
    <row r="6083" customFormat="false" ht="14.25" hidden="false" customHeight="false" outlineLevel="0" collapsed="false">
      <c r="E6083" s="0" t="n">
        <v>688</v>
      </c>
      <c r="F6083" s="0" t="n">
        <v>3.260697247</v>
      </c>
    </row>
    <row r="6084" customFormat="false" ht="14.25" hidden="false" customHeight="false" outlineLevel="0" collapsed="false">
      <c r="E6084" s="0" t="n">
        <v>688.1</v>
      </c>
      <c r="F6084" s="0" t="n">
        <v>3.259586075</v>
      </c>
    </row>
    <row r="6085" customFormat="false" ht="14.25" hidden="false" customHeight="false" outlineLevel="0" collapsed="false">
      <c r="E6085" s="0" t="n">
        <v>688.2</v>
      </c>
      <c r="F6085" s="0" t="n">
        <v>3.281222964</v>
      </c>
    </row>
    <row r="6086" customFormat="false" ht="14.25" hidden="false" customHeight="false" outlineLevel="0" collapsed="false">
      <c r="E6086" s="0" t="n">
        <v>688.3</v>
      </c>
      <c r="F6086" s="0" t="n">
        <v>3.285977278</v>
      </c>
    </row>
    <row r="6087" customFormat="false" ht="14.25" hidden="false" customHeight="false" outlineLevel="0" collapsed="false">
      <c r="E6087" s="0" t="n">
        <v>688.4</v>
      </c>
      <c r="F6087" s="0" t="n">
        <v>3.28692995</v>
      </c>
    </row>
    <row r="6088" customFormat="false" ht="14.25" hidden="false" customHeight="false" outlineLevel="0" collapsed="false">
      <c r="E6088" s="0" t="n">
        <v>688.5</v>
      </c>
      <c r="F6088" s="0" t="n">
        <v>3.281889727</v>
      </c>
    </row>
    <row r="6089" customFormat="false" ht="14.25" hidden="false" customHeight="false" outlineLevel="0" collapsed="false">
      <c r="E6089" s="0" t="n">
        <v>688.6</v>
      </c>
      <c r="F6089" s="0" t="n">
        <v>3.295801089</v>
      </c>
    </row>
    <row r="6090" customFormat="false" ht="14.25" hidden="false" customHeight="false" outlineLevel="0" collapsed="false">
      <c r="E6090" s="0" t="n">
        <v>688.7</v>
      </c>
      <c r="F6090" s="0" t="n">
        <v>3.292029766</v>
      </c>
    </row>
    <row r="6091" customFormat="false" ht="14.25" hidden="false" customHeight="false" outlineLevel="0" collapsed="false">
      <c r="E6091" s="0" t="n">
        <v>688.8</v>
      </c>
      <c r="F6091" s="0" t="n">
        <v>3.287845886</v>
      </c>
    </row>
    <row r="6092" customFormat="false" ht="14.25" hidden="false" customHeight="false" outlineLevel="0" collapsed="false">
      <c r="E6092" s="0" t="n">
        <v>688.9</v>
      </c>
      <c r="F6092" s="0" t="n">
        <v>3.312620874</v>
      </c>
    </row>
    <row r="6093" customFormat="false" ht="14.25" hidden="false" customHeight="false" outlineLevel="0" collapsed="false">
      <c r="E6093" s="0" t="n">
        <v>689</v>
      </c>
      <c r="F6093" s="0" t="n">
        <v>3.325001554</v>
      </c>
    </row>
    <row r="6094" customFormat="false" ht="14.25" hidden="false" customHeight="false" outlineLevel="0" collapsed="false">
      <c r="E6094" s="0" t="n">
        <v>689.1</v>
      </c>
      <c r="F6094" s="0" t="n">
        <v>3.324441674</v>
      </c>
    </row>
    <row r="6095" customFormat="false" ht="14.25" hidden="false" customHeight="false" outlineLevel="0" collapsed="false">
      <c r="E6095" s="0" t="n">
        <v>689.2</v>
      </c>
      <c r="F6095" s="0" t="n">
        <v>3.31749557</v>
      </c>
    </row>
    <row r="6096" customFormat="false" ht="14.25" hidden="false" customHeight="false" outlineLevel="0" collapsed="false">
      <c r="E6096" s="0" t="n">
        <v>689.3</v>
      </c>
      <c r="F6096" s="0" t="n">
        <v>3.323646301</v>
      </c>
    </row>
    <row r="6097" customFormat="false" ht="14.25" hidden="false" customHeight="false" outlineLevel="0" collapsed="false">
      <c r="E6097" s="0" t="n">
        <v>689.4</v>
      </c>
      <c r="F6097" s="0" t="n">
        <v>3.335325586</v>
      </c>
    </row>
    <row r="6098" customFormat="false" ht="14.25" hidden="false" customHeight="false" outlineLevel="0" collapsed="false">
      <c r="E6098" s="0" t="n">
        <v>689.5</v>
      </c>
      <c r="F6098" s="0" t="n">
        <v>3.310091198</v>
      </c>
    </row>
    <row r="6099" customFormat="false" ht="14.25" hidden="false" customHeight="false" outlineLevel="0" collapsed="false">
      <c r="E6099" s="0" t="n">
        <v>689.6</v>
      </c>
      <c r="F6099" s="0" t="n">
        <v>3.305433699</v>
      </c>
    </row>
    <row r="6100" customFormat="false" ht="14.25" hidden="false" customHeight="false" outlineLevel="0" collapsed="false">
      <c r="E6100" s="0" t="n">
        <v>689.7</v>
      </c>
      <c r="F6100" s="0" t="n">
        <v>3.308120019</v>
      </c>
    </row>
    <row r="6101" customFormat="false" ht="14.25" hidden="false" customHeight="false" outlineLevel="0" collapsed="false">
      <c r="E6101" s="0" t="n">
        <v>689.8</v>
      </c>
      <c r="F6101" s="0" t="n">
        <v>3.305775884</v>
      </c>
    </row>
    <row r="6102" customFormat="false" ht="14.25" hidden="false" customHeight="false" outlineLevel="0" collapsed="false">
      <c r="E6102" s="0" t="n">
        <v>689.9</v>
      </c>
      <c r="F6102" s="0" t="n">
        <v>3.328248065</v>
      </c>
    </row>
    <row r="6103" customFormat="false" ht="14.25" hidden="false" customHeight="false" outlineLevel="0" collapsed="false">
      <c r="E6103" s="0" t="n">
        <v>690</v>
      </c>
      <c r="F6103" s="0" t="n">
        <v>3.337936021</v>
      </c>
    </row>
    <row r="6104" customFormat="false" ht="14.25" hidden="false" customHeight="false" outlineLevel="0" collapsed="false">
      <c r="E6104" s="0" t="n">
        <v>690.1</v>
      </c>
      <c r="F6104" s="0" t="n">
        <v>3.374083781</v>
      </c>
    </row>
    <row r="6105" customFormat="false" ht="14.25" hidden="false" customHeight="false" outlineLevel="0" collapsed="false">
      <c r="E6105" s="0" t="n">
        <v>690.2</v>
      </c>
      <c r="F6105" s="0" t="n">
        <v>3.365702068</v>
      </c>
    </row>
    <row r="6106" customFormat="false" ht="14.25" hidden="false" customHeight="false" outlineLevel="0" collapsed="false">
      <c r="E6106" s="0" t="n">
        <v>690.3</v>
      </c>
      <c r="F6106" s="0" t="n">
        <v>3.350400615</v>
      </c>
    </row>
    <row r="6107" customFormat="false" ht="14.25" hidden="false" customHeight="false" outlineLevel="0" collapsed="false">
      <c r="E6107" s="0" t="n">
        <v>690.4</v>
      </c>
      <c r="F6107" s="0" t="n">
        <v>3.378056322</v>
      </c>
    </row>
    <row r="6108" customFormat="false" ht="14.25" hidden="false" customHeight="false" outlineLevel="0" collapsed="false">
      <c r="E6108" s="0" t="n">
        <v>690.5</v>
      </c>
      <c r="F6108" s="0" t="n">
        <v>3.378093479</v>
      </c>
    </row>
    <row r="6109" customFormat="false" ht="14.25" hidden="false" customHeight="false" outlineLevel="0" collapsed="false">
      <c r="E6109" s="0" t="n">
        <v>690.6</v>
      </c>
      <c r="F6109" s="0" t="n">
        <v>3.387999962</v>
      </c>
    </row>
    <row r="6110" customFormat="false" ht="14.25" hidden="false" customHeight="false" outlineLevel="0" collapsed="false">
      <c r="E6110" s="0" t="n">
        <v>690.7</v>
      </c>
      <c r="F6110" s="0" t="n">
        <v>3.383732671</v>
      </c>
    </row>
    <row r="6111" customFormat="false" ht="14.25" hidden="false" customHeight="false" outlineLevel="0" collapsed="false">
      <c r="E6111" s="0" t="n">
        <v>690.8</v>
      </c>
      <c r="F6111" s="0" t="n">
        <v>3.384305677</v>
      </c>
    </row>
    <row r="6112" customFormat="false" ht="14.25" hidden="false" customHeight="false" outlineLevel="0" collapsed="false">
      <c r="E6112" s="0" t="n">
        <v>690.9</v>
      </c>
      <c r="F6112" s="0" t="n">
        <v>3.376920394</v>
      </c>
    </row>
    <row r="6113" customFormat="false" ht="14.25" hidden="false" customHeight="false" outlineLevel="0" collapsed="false">
      <c r="E6113" s="0" t="n">
        <v>691</v>
      </c>
      <c r="F6113" s="0" t="n">
        <v>3.3416045</v>
      </c>
    </row>
    <row r="6114" customFormat="false" ht="14.25" hidden="false" customHeight="false" outlineLevel="0" collapsed="false">
      <c r="E6114" s="0" t="n">
        <v>691.1</v>
      </c>
      <c r="F6114" s="0" t="n">
        <v>3.333231974</v>
      </c>
    </row>
    <row r="6115" customFormat="false" ht="14.25" hidden="false" customHeight="false" outlineLevel="0" collapsed="false">
      <c r="E6115" s="0" t="n">
        <v>691.2</v>
      </c>
      <c r="F6115" s="0" t="n">
        <v>3.330264611</v>
      </c>
    </row>
    <row r="6116" customFormat="false" ht="14.25" hidden="false" customHeight="false" outlineLevel="0" collapsed="false">
      <c r="E6116" s="0" t="n">
        <v>691.3</v>
      </c>
      <c r="F6116" s="0" t="n">
        <v>3.331738173</v>
      </c>
    </row>
    <row r="6117" customFormat="false" ht="14.25" hidden="false" customHeight="false" outlineLevel="0" collapsed="false">
      <c r="E6117" s="0" t="n">
        <v>691.4</v>
      </c>
      <c r="F6117" s="0" t="n">
        <v>3.335797104</v>
      </c>
    </row>
    <row r="6118" customFormat="false" ht="14.25" hidden="false" customHeight="false" outlineLevel="0" collapsed="false">
      <c r="E6118" s="0" t="n">
        <v>691.5</v>
      </c>
      <c r="F6118" s="0" t="n">
        <v>3.339415982</v>
      </c>
    </row>
    <row r="6119" customFormat="false" ht="14.25" hidden="false" customHeight="false" outlineLevel="0" collapsed="false">
      <c r="E6119" s="0" t="n">
        <v>691.6</v>
      </c>
      <c r="F6119" s="0" t="n">
        <v>3.346003844</v>
      </c>
    </row>
    <row r="6120" customFormat="false" ht="14.25" hidden="false" customHeight="false" outlineLevel="0" collapsed="false">
      <c r="E6120" s="0" t="n">
        <v>691.7</v>
      </c>
      <c r="F6120" s="0" t="n">
        <v>3.342613739</v>
      </c>
    </row>
    <row r="6121" customFormat="false" ht="14.25" hidden="false" customHeight="false" outlineLevel="0" collapsed="false">
      <c r="E6121" s="0" t="n">
        <v>691.8</v>
      </c>
      <c r="F6121" s="0" t="n">
        <v>3.34168167</v>
      </c>
    </row>
    <row r="6122" customFormat="false" ht="14.25" hidden="false" customHeight="false" outlineLevel="0" collapsed="false">
      <c r="E6122" s="0" t="n">
        <v>691.9</v>
      </c>
      <c r="F6122" s="0" t="n">
        <v>3.370986358</v>
      </c>
    </row>
    <row r="6123" customFormat="false" ht="14.25" hidden="false" customHeight="false" outlineLevel="0" collapsed="false">
      <c r="E6123" s="0" t="n">
        <v>692</v>
      </c>
      <c r="F6123" s="0" t="n">
        <v>3.360081858</v>
      </c>
    </row>
    <row r="6124" customFormat="false" ht="14.25" hidden="false" customHeight="false" outlineLevel="0" collapsed="false">
      <c r="E6124" s="0" t="n">
        <v>692.1</v>
      </c>
      <c r="F6124" s="0" t="n">
        <v>3.361672875</v>
      </c>
    </row>
    <row r="6125" customFormat="false" ht="14.25" hidden="false" customHeight="false" outlineLevel="0" collapsed="false">
      <c r="E6125" s="0" t="n">
        <v>692.2</v>
      </c>
      <c r="F6125" s="0" t="n">
        <v>3.345320642</v>
      </c>
    </row>
    <row r="6126" customFormat="false" ht="14.25" hidden="false" customHeight="false" outlineLevel="0" collapsed="false">
      <c r="E6126" s="0" t="n">
        <v>692.3</v>
      </c>
      <c r="F6126" s="0" t="n">
        <v>3.354317807</v>
      </c>
    </row>
    <row r="6127" customFormat="false" ht="14.25" hidden="false" customHeight="false" outlineLevel="0" collapsed="false">
      <c r="E6127" s="0" t="n">
        <v>692.4</v>
      </c>
      <c r="F6127" s="0" t="n">
        <v>3.360396301</v>
      </c>
    </row>
    <row r="6128" customFormat="false" ht="14.25" hidden="false" customHeight="false" outlineLevel="0" collapsed="false">
      <c r="E6128" s="0" t="n">
        <v>692.5</v>
      </c>
      <c r="F6128" s="0" t="n">
        <v>3.326679564</v>
      </c>
    </row>
    <row r="6129" customFormat="false" ht="14.25" hidden="false" customHeight="false" outlineLevel="0" collapsed="false">
      <c r="E6129" s="0" t="n">
        <v>692.6</v>
      </c>
      <c r="F6129" s="0" t="n">
        <v>3.324994839</v>
      </c>
    </row>
    <row r="6130" customFormat="false" ht="14.25" hidden="false" customHeight="false" outlineLevel="0" collapsed="false">
      <c r="E6130" s="0" t="n">
        <v>692.7</v>
      </c>
      <c r="F6130" s="0" t="n">
        <v>3.2992749</v>
      </c>
    </row>
    <row r="6131" customFormat="false" ht="14.25" hidden="false" customHeight="false" outlineLevel="0" collapsed="false">
      <c r="E6131" s="0" t="n">
        <v>692.8</v>
      </c>
      <c r="F6131" s="0" t="n">
        <v>3.287873163</v>
      </c>
    </row>
    <row r="6132" customFormat="false" ht="14.25" hidden="false" customHeight="false" outlineLevel="0" collapsed="false">
      <c r="E6132" s="0" t="n">
        <v>692.9</v>
      </c>
      <c r="F6132" s="0" t="n">
        <v>3.293788172</v>
      </c>
    </row>
    <row r="6133" customFormat="false" ht="14.25" hidden="false" customHeight="false" outlineLevel="0" collapsed="false">
      <c r="E6133" s="0" t="n">
        <v>693</v>
      </c>
      <c r="F6133" s="0" t="n">
        <v>3.311125567</v>
      </c>
    </row>
    <row r="6134" customFormat="false" ht="14.25" hidden="false" customHeight="false" outlineLevel="0" collapsed="false">
      <c r="E6134" s="0" t="n">
        <v>693.1</v>
      </c>
      <c r="F6134" s="0" t="n">
        <v>3.310320434</v>
      </c>
    </row>
    <row r="6135" customFormat="false" ht="14.25" hidden="false" customHeight="false" outlineLevel="0" collapsed="false">
      <c r="E6135" s="0" t="n">
        <v>693.2</v>
      </c>
      <c r="F6135" s="0" t="n">
        <v>3.284084977</v>
      </c>
    </row>
    <row r="6136" customFormat="false" ht="14.25" hidden="false" customHeight="false" outlineLevel="0" collapsed="false">
      <c r="E6136" s="0" t="n">
        <v>693.3</v>
      </c>
      <c r="F6136" s="0" t="n">
        <v>3.294014517</v>
      </c>
    </row>
    <row r="6137" customFormat="false" ht="14.25" hidden="false" customHeight="false" outlineLevel="0" collapsed="false">
      <c r="E6137" s="0" t="n">
        <v>693.4</v>
      </c>
      <c r="F6137" s="0" t="n">
        <v>3.300549529</v>
      </c>
    </row>
    <row r="6138" customFormat="false" ht="14.25" hidden="false" customHeight="false" outlineLevel="0" collapsed="false">
      <c r="E6138" s="0" t="n">
        <v>693.5</v>
      </c>
      <c r="F6138" s="0" t="n">
        <v>3.310023033</v>
      </c>
    </row>
    <row r="6139" customFormat="false" ht="14.25" hidden="false" customHeight="false" outlineLevel="0" collapsed="false">
      <c r="E6139" s="0" t="n">
        <v>693.6</v>
      </c>
      <c r="F6139" s="0" t="n">
        <v>3.321296998</v>
      </c>
    </row>
    <row r="6140" customFormat="false" ht="14.25" hidden="false" customHeight="false" outlineLevel="0" collapsed="false">
      <c r="E6140" s="0" t="n">
        <v>693.7</v>
      </c>
      <c r="F6140" s="0" t="n">
        <v>3.323121067</v>
      </c>
    </row>
    <row r="6141" customFormat="false" ht="14.25" hidden="false" customHeight="false" outlineLevel="0" collapsed="false">
      <c r="E6141" s="0" t="n">
        <v>693.8</v>
      </c>
      <c r="F6141" s="0" t="n">
        <v>3.329557634</v>
      </c>
    </row>
    <row r="6142" customFormat="false" ht="14.25" hidden="false" customHeight="false" outlineLevel="0" collapsed="false">
      <c r="E6142" s="0" t="n">
        <v>693.9</v>
      </c>
      <c r="F6142" s="0" t="n">
        <v>3.328296605</v>
      </c>
    </row>
    <row r="6143" customFormat="false" ht="14.25" hidden="false" customHeight="false" outlineLevel="0" collapsed="false">
      <c r="E6143" s="0" t="n">
        <v>694</v>
      </c>
      <c r="F6143" s="0" t="n">
        <v>3.298570042</v>
      </c>
    </row>
    <row r="6144" customFormat="false" ht="14.25" hidden="false" customHeight="false" outlineLevel="0" collapsed="false">
      <c r="E6144" s="0" t="n">
        <v>694.1</v>
      </c>
      <c r="F6144" s="0" t="n">
        <v>3.293402568</v>
      </c>
    </row>
    <row r="6145" customFormat="false" ht="14.25" hidden="false" customHeight="false" outlineLevel="0" collapsed="false">
      <c r="E6145" s="0" t="n">
        <v>694.2</v>
      </c>
      <c r="F6145" s="0" t="n">
        <v>3.292424298</v>
      </c>
    </row>
    <row r="6146" customFormat="false" ht="14.25" hidden="false" customHeight="false" outlineLevel="0" collapsed="false">
      <c r="E6146" s="0" t="n">
        <v>694.3</v>
      </c>
      <c r="F6146" s="0" t="n">
        <v>3.296586004</v>
      </c>
    </row>
    <row r="6147" customFormat="false" ht="14.25" hidden="false" customHeight="false" outlineLevel="0" collapsed="false">
      <c r="E6147" s="0" t="n">
        <v>694.4</v>
      </c>
      <c r="F6147" s="0" t="n">
        <v>3.320754982</v>
      </c>
    </row>
    <row r="6148" customFormat="false" ht="14.25" hidden="false" customHeight="false" outlineLevel="0" collapsed="false">
      <c r="E6148" s="0" t="n">
        <v>694.5</v>
      </c>
      <c r="F6148" s="0" t="n">
        <v>3.308926053</v>
      </c>
    </row>
    <row r="6149" customFormat="false" ht="14.25" hidden="false" customHeight="false" outlineLevel="0" collapsed="false">
      <c r="E6149" s="0" t="n">
        <v>694.6</v>
      </c>
      <c r="F6149" s="0" t="n">
        <v>3.332131144</v>
      </c>
    </row>
    <row r="6150" customFormat="false" ht="14.25" hidden="false" customHeight="false" outlineLevel="0" collapsed="false">
      <c r="E6150" s="0" t="n">
        <v>694.7</v>
      </c>
      <c r="F6150" s="0" t="n">
        <v>3.337602483</v>
      </c>
    </row>
    <row r="6151" customFormat="false" ht="14.25" hidden="false" customHeight="false" outlineLevel="0" collapsed="false">
      <c r="E6151" s="0" t="n">
        <v>694.8</v>
      </c>
      <c r="F6151" s="0" t="n">
        <v>3.348952614</v>
      </c>
    </row>
    <row r="6152" customFormat="false" ht="14.25" hidden="false" customHeight="false" outlineLevel="0" collapsed="false">
      <c r="E6152" s="0" t="n">
        <v>694.9</v>
      </c>
      <c r="F6152" s="0" t="n">
        <v>3.354685431</v>
      </c>
    </row>
    <row r="6153" customFormat="false" ht="14.25" hidden="false" customHeight="false" outlineLevel="0" collapsed="false">
      <c r="E6153" s="0" t="n">
        <v>695</v>
      </c>
      <c r="F6153" s="0" t="n">
        <v>3.35707749</v>
      </c>
    </row>
    <row r="6154" customFormat="false" ht="14.25" hidden="false" customHeight="false" outlineLevel="0" collapsed="false">
      <c r="E6154" s="0" t="n">
        <v>695.1</v>
      </c>
      <c r="F6154" s="0" t="n">
        <v>3.371930109</v>
      </c>
    </row>
    <row r="6155" customFormat="false" ht="14.25" hidden="false" customHeight="false" outlineLevel="0" collapsed="false">
      <c r="E6155" s="0" t="n">
        <v>695.2</v>
      </c>
      <c r="F6155" s="0" t="n">
        <v>3.371904911</v>
      </c>
    </row>
    <row r="6156" customFormat="false" ht="14.25" hidden="false" customHeight="false" outlineLevel="0" collapsed="false">
      <c r="E6156" s="0" t="n">
        <v>695.3</v>
      </c>
      <c r="F6156" s="0" t="n">
        <v>3.40214868</v>
      </c>
    </row>
    <row r="6157" customFormat="false" ht="14.25" hidden="false" customHeight="false" outlineLevel="0" collapsed="false">
      <c r="E6157" s="0" t="n">
        <v>695.4</v>
      </c>
      <c r="F6157" s="0" t="n">
        <v>3.411078501</v>
      </c>
    </row>
    <row r="6158" customFormat="false" ht="14.25" hidden="false" customHeight="false" outlineLevel="0" collapsed="false">
      <c r="E6158" s="0" t="n">
        <v>695.5</v>
      </c>
      <c r="F6158" s="0" t="n">
        <v>3.409886698</v>
      </c>
    </row>
    <row r="6159" customFormat="false" ht="14.25" hidden="false" customHeight="false" outlineLevel="0" collapsed="false">
      <c r="E6159" s="0" t="n">
        <v>695.6</v>
      </c>
      <c r="F6159" s="0" t="n">
        <v>3.398849954</v>
      </c>
    </row>
    <row r="6160" customFormat="false" ht="14.25" hidden="false" customHeight="false" outlineLevel="0" collapsed="false">
      <c r="E6160" s="0" t="n">
        <v>695.7</v>
      </c>
      <c r="F6160" s="0" t="n">
        <v>3.373020357</v>
      </c>
    </row>
    <row r="6161" customFormat="false" ht="14.25" hidden="false" customHeight="false" outlineLevel="0" collapsed="false">
      <c r="E6161" s="0" t="n">
        <v>695.8</v>
      </c>
      <c r="F6161" s="0" t="n">
        <v>3.385008906</v>
      </c>
    </row>
    <row r="6162" customFormat="false" ht="14.25" hidden="false" customHeight="false" outlineLevel="0" collapsed="false">
      <c r="E6162" s="0" t="n">
        <v>695.9</v>
      </c>
      <c r="F6162" s="0" t="n">
        <v>3.363142184</v>
      </c>
    </row>
    <row r="6163" customFormat="false" ht="14.25" hidden="false" customHeight="false" outlineLevel="0" collapsed="false">
      <c r="E6163" s="0" t="n">
        <v>696</v>
      </c>
      <c r="F6163" s="0" t="n">
        <v>3.368268056</v>
      </c>
    </row>
    <row r="6164" customFormat="false" ht="14.25" hidden="false" customHeight="false" outlineLevel="0" collapsed="false">
      <c r="E6164" s="0" t="n">
        <v>696.1</v>
      </c>
      <c r="F6164" s="0" t="n">
        <v>3.393864881</v>
      </c>
    </row>
    <row r="6165" customFormat="false" ht="14.25" hidden="false" customHeight="false" outlineLevel="0" collapsed="false">
      <c r="E6165" s="0" t="n">
        <v>696.2</v>
      </c>
      <c r="F6165" s="0" t="n">
        <v>3.392371283</v>
      </c>
    </row>
    <row r="6166" customFormat="false" ht="14.25" hidden="false" customHeight="false" outlineLevel="0" collapsed="false">
      <c r="E6166" s="0" t="n">
        <v>696.3</v>
      </c>
      <c r="F6166" s="0" t="n">
        <v>3.385553264</v>
      </c>
    </row>
    <row r="6167" customFormat="false" ht="14.25" hidden="false" customHeight="false" outlineLevel="0" collapsed="false">
      <c r="E6167" s="0" t="n">
        <v>696.4</v>
      </c>
      <c r="F6167" s="0" t="n">
        <v>3.375188363</v>
      </c>
    </row>
    <row r="6168" customFormat="false" ht="14.25" hidden="false" customHeight="false" outlineLevel="0" collapsed="false">
      <c r="E6168" s="0" t="n">
        <v>696.5</v>
      </c>
      <c r="F6168" s="0" t="n">
        <v>3.361621272</v>
      </c>
    </row>
    <row r="6169" customFormat="false" ht="14.25" hidden="false" customHeight="false" outlineLevel="0" collapsed="false">
      <c r="E6169" s="0" t="n">
        <v>696.6</v>
      </c>
      <c r="F6169" s="0" t="n">
        <v>3.367480969</v>
      </c>
    </row>
    <row r="6170" customFormat="false" ht="14.25" hidden="false" customHeight="false" outlineLevel="0" collapsed="false">
      <c r="E6170" s="0" t="n">
        <v>696.7</v>
      </c>
      <c r="F6170" s="0" t="n">
        <v>3.354178927</v>
      </c>
    </row>
    <row r="6171" customFormat="false" ht="14.25" hidden="false" customHeight="false" outlineLevel="0" collapsed="false">
      <c r="E6171" s="0" t="n">
        <v>696.8</v>
      </c>
      <c r="F6171" s="0" t="n">
        <v>3.3397511</v>
      </c>
    </row>
    <row r="6172" customFormat="false" ht="14.25" hidden="false" customHeight="false" outlineLevel="0" collapsed="false">
      <c r="E6172" s="0" t="n">
        <v>696.9</v>
      </c>
      <c r="F6172" s="0" t="n">
        <v>3.348709005</v>
      </c>
    </row>
    <row r="6173" customFormat="false" ht="14.25" hidden="false" customHeight="false" outlineLevel="0" collapsed="false">
      <c r="E6173" s="0" t="n">
        <v>697</v>
      </c>
      <c r="F6173" s="0" t="n">
        <v>3.335196186</v>
      </c>
    </row>
    <row r="6174" customFormat="false" ht="14.25" hidden="false" customHeight="false" outlineLevel="0" collapsed="false">
      <c r="E6174" s="0" t="n">
        <v>697.1</v>
      </c>
      <c r="F6174" s="0" t="n">
        <v>3.335807211</v>
      </c>
    </row>
    <row r="6175" customFormat="false" ht="14.25" hidden="false" customHeight="false" outlineLevel="0" collapsed="false">
      <c r="E6175" s="0" t="n">
        <v>697.2</v>
      </c>
      <c r="F6175" s="0" t="n">
        <v>3.338682304</v>
      </c>
    </row>
    <row r="6176" customFormat="false" ht="14.25" hidden="false" customHeight="false" outlineLevel="0" collapsed="false">
      <c r="E6176" s="0" t="n">
        <v>697.3</v>
      </c>
      <c r="F6176" s="0" t="n">
        <v>3.340077395</v>
      </c>
    </row>
    <row r="6177" customFormat="false" ht="14.25" hidden="false" customHeight="false" outlineLevel="0" collapsed="false">
      <c r="E6177" s="0" t="n">
        <v>697.4</v>
      </c>
      <c r="F6177" s="0" t="n">
        <v>3.330102918</v>
      </c>
    </row>
    <row r="6178" customFormat="false" ht="14.25" hidden="false" customHeight="false" outlineLevel="0" collapsed="false">
      <c r="E6178" s="0" t="n">
        <v>697.5</v>
      </c>
      <c r="F6178" s="0" t="n">
        <v>3.321612437</v>
      </c>
    </row>
    <row r="6179" customFormat="false" ht="14.25" hidden="false" customHeight="false" outlineLevel="0" collapsed="false">
      <c r="E6179" s="0" t="n">
        <v>697.6</v>
      </c>
      <c r="F6179" s="0" t="n">
        <v>3.319621201</v>
      </c>
    </row>
    <row r="6180" customFormat="false" ht="14.25" hidden="false" customHeight="false" outlineLevel="0" collapsed="false">
      <c r="E6180" s="0" t="n">
        <v>697.7</v>
      </c>
      <c r="F6180" s="0" t="n">
        <v>3.307340002</v>
      </c>
    </row>
    <row r="6181" customFormat="false" ht="14.25" hidden="false" customHeight="false" outlineLevel="0" collapsed="false">
      <c r="E6181" s="0" t="n">
        <v>697.8</v>
      </c>
      <c r="F6181" s="0" t="n">
        <v>3.314623004</v>
      </c>
    </row>
    <row r="6182" customFormat="false" ht="14.25" hidden="false" customHeight="false" outlineLevel="0" collapsed="false">
      <c r="E6182" s="0" t="n">
        <v>697.9</v>
      </c>
      <c r="F6182" s="0" t="n">
        <v>3.327000168</v>
      </c>
    </row>
    <row r="6183" customFormat="false" ht="14.25" hidden="false" customHeight="false" outlineLevel="0" collapsed="false">
      <c r="E6183" s="0" t="n">
        <v>698</v>
      </c>
      <c r="F6183" s="0" t="n">
        <v>3.361456719</v>
      </c>
    </row>
    <row r="6184" customFormat="false" ht="14.25" hidden="false" customHeight="false" outlineLevel="0" collapsed="false">
      <c r="E6184" s="0" t="n">
        <v>698.1</v>
      </c>
      <c r="F6184" s="0" t="n">
        <v>3.373013676</v>
      </c>
    </row>
    <row r="6185" customFormat="false" ht="14.25" hidden="false" customHeight="false" outlineLevel="0" collapsed="false">
      <c r="E6185" s="0" t="n">
        <v>698.2</v>
      </c>
      <c r="F6185" s="0" t="n">
        <v>3.370669882</v>
      </c>
    </row>
    <row r="6186" customFormat="false" ht="14.25" hidden="false" customHeight="false" outlineLevel="0" collapsed="false">
      <c r="E6186" s="0" t="n">
        <v>698.3</v>
      </c>
      <c r="F6186" s="0" t="n">
        <v>3.391787005</v>
      </c>
    </row>
    <row r="6187" customFormat="false" ht="14.25" hidden="false" customHeight="false" outlineLevel="0" collapsed="false">
      <c r="E6187" s="0" t="n">
        <v>698.4</v>
      </c>
      <c r="F6187" s="0" t="n">
        <v>3.393147204</v>
      </c>
    </row>
    <row r="6188" customFormat="false" ht="14.25" hidden="false" customHeight="false" outlineLevel="0" collapsed="false">
      <c r="E6188" s="0" t="n">
        <v>698.5</v>
      </c>
      <c r="F6188" s="0" t="n">
        <v>3.39523066</v>
      </c>
    </row>
    <row r="6189" customFormat="false" ht="14.25" hidden="false" customHeight="false" outlineLevel="0" collapsed="false">
      <c r="E6189" s="0" t="n">
        <v>698.6</v>
      </c>
      <c r="F6189" s="0" t="n">
        <v>3.39468756</v>
      </c>
    </row>
    <row r="6190" customFormat="false" ht="14.25" hidden="false" customHeight="false" outlineLevel="0" collapsed="false">
      <c r="E6190" s="0" t="n">
        <v>698.7</v>
      </c>
      <c r="F6190" s="0" t="n">
        <v>3.390591271</v>
      </c>
    </row>
    <row r="6191" customFormat="false" ht="14.25" hidden="false" customHeight="false" outlineLevel="0" collapsed="false">
      <c r="E6191" s="0" t="n">
        <v>698.8</v>
      </c>
      <c r="F6191" s="0" t="n">
        <v>3.393780428</v>
      </c>
    </row>
    <row r="6192" customFormat="false" ht="14.25" hidden="false" customHeight="false" outlineLevel="0" collapsed="false">
      <c r="E6192" s="0" t="n">
        <v>698.9</v>
      </c>
      <c r="F6192" s="0" t="n">
        <v>3.40438585</v>
      </c>
    </row>
    <row r="6193" customFormat="false" ht="14.25" hidden="false" customHeight="false" outlineLevel="0" collapsed="false">
      <c r="E6193" s="0" t="n">
        <v>699</v>
      </c>
      <c r="F6193" s="0" t="n">
        <v>3.410293352</v>
      </c>
    </row>
    <row r="6194" customFormat="false" ht="14.25" hidden="false" customHeight="false" outlineLevel="0" collapsed="false">
      <c r="E6194" s="0" t="n">
        <v>699.1</v>
      </c>
      <c r="F6194" s="0" t="n">
        <v>3.436517281</v>
      </c>
    </row>
    <row r="6195" customFormat="false" ht="14.25" hidden="false" customHeight="false" outlineLevel="0" collapsed="false">
      <c r="E6195" s="0" t="n">
        <v>699.2</v>
      </c>
      <c r="F6195" s="0" t="n">
        <v>3.424430812</v>
      </c>
    </row>
    <row r="6196" customFormat="false" ht="14.25" hidden="false" customHeight="false" outlineLevel="0" collapsed="false">
      <c r="E6196" s="0" t="n">
        <v>699.3</v>
      </c>
      <c r="F6196" s="0" t="n">
        <v>3.40848407</v>
      </c>
    </row>
    <row r="6197" customFormat="false" ht="14.25" hidden="false" customHeight="false" outlineLevel="0" collapsed="false">
      <c r="E6197" s="0" t="n">
        <v>699.4</v>
      </c>
      <c r="F6197" s="0" t="n">
        <v>3.414332142</v>
      </c>
    </row>
    <row r="6198" customFormat="false" ht="14.25" hidden="false" customHeight="false" outlineLevel="0" collapsed="false">
      <c r="E6198" s="0" t="n">
        <v>699.5</v>
      </c>
      <c r="F6198" s="0" t="n">
        <v>3.415512766</v>
      </c>
    </row>
    <row r="6199" customFormat="false" ht="14.25" hidden="false" customHeight="false" outlineLevel="0" collapsed="false">
      <c r="E6199" s="0" t="n">
        <v>699.6</v>
      </c>
      <c r="F6199" s="0" t="n">
        <v>3.430388197</v>
      </c>
    </row>
    <row r="6200" customFormat="false" ht="14.25" hidden="false" customHeight="false" outlineLevel="0" collapsed="false">
      <c r="E6200" s="0" t="n">
        <v>699.7</v>
      </c>
      <c r="F6200" s="0" t="n">
        <v>3.44567239</v>
      </c>
    </row>
    <row r="6201" customFormat="false" ht="14.25" hidden="false" customHeight="false" outlineLevel="0" collapsed="false">
      <c r="E6201" s="0" t="n">
        <v>699.8</v>
      </c>
      <c r="F6201" s="0" t="n">
        <v>3.457353604</v>
      </c>
    </row>
    <row r="6202" customFormat="false" ht="14.25" hidden="false" customHeight="false" outlineLevel="0" collapsed="false">
      <c r="E6202" s="0" t="n">
        <v>699.9</v>
      </c>
      <c r="F6202" s="0" t="n">
        <v>3.461942169</v>
      </c>
    </row>
    <row r="6203" customFormat="false" ht="14.25" hidden="false" customHeight="false" outlineLevel="0" collapsed="false">
      <c r="E6203" s="0" t="n">
        <v>700</v>
      </c>
      <c r="F6203" s="0" t="n">
        <v>3.458757416</v>
      </c>
    </row>
    <row r="6204" customFormat="false" ht="14.25" hidden="false" customHeight="false" outlineLevel="0" collapsed="false">
      <c r="E6204" s="0" t="n">
        <v>700.1</v>
      </c>
      <c r="F6204" s="0" t="n">
        <v>3.456361175</v>
      </c>
    </row>
    <row r="6205" customFormat="false" ht="14.25" hidden="false" customHeight="false" outlineLevel="0" collapsed="false">
      <c r="E6205" s="0" t="n">
        <v>700.2</v>
      </c>
      <c r="F6205" s="0" t="n">
        <v>3.433941053</v>
      </c>
    </row>
    <row r="6206" customFormat="false" ht="14.25" hidden="false" customHeight="false" outlineLevel="0" collapsed="false">
      <c r="E6206" s="0" t="n">
        <v>700.3</v>
      </c>
      <c r="F6206" s="0" t="n">
        <v>3.417159326</v>
      </c>
    </row>
    <row r="6207" customFormat="false" ht="14.25" hidden="false" customHeight="false" outlineLevel="0" collapsed="false">
      <c r="E6207" s="0" t="n">
        <v>700.4</v>
      </c>
      <c r="F6207" s="0" t="n">
        <v>3.403505098</v>
      </c>
    </row>
    <row r="6208" customFormat="false" ht="14.25" hidden="false" customHeight="false" outlineLevel="0" collapsed="false">
      <c r="E6208" s="0" t="n">
        <v>700.5</v>
      </c>
      <c r="F6208" s="0" t="n">
        <v>3.398259813</v>
      </c>
    </row>
    <row r="6209" customFormat="false" ht="14.25" hidden="false" customHeight="false" outlineLevel="0" collapsed="false">
      <c r="E6209" s="0" t="n">
        <v>700.6</v>
      </c>
      <c r="F6209" s="0" t="n">
        <v>3.381023022</v>
      </c>
    </row>
    <row r="6210" customFormat="false" ht="14.25" hidden="false" customHeight="false" outlineLevel="0" collapsed="false">
      <c r="E6210" s="0" t="n">
        <v>700.7</v>
      </c>
      <c r="F6210" s="0" t="n">
        <v>3.381347678</v>
      </c>
    </row>
    <row r="6211" customFormat="false" ht="14.25" hidden="false" customHeight="false" outlineLevel="0" collapsed="false">
      <c r="E6211" s="0" t="n">
        <v>700.8</v>
      </c>
      <c r="F6211" s="0" t="n">
        <v>3.400134794</v>
      </c>
    </row>
    <row r="6212" customFormat="false" ht="14.25" hidden="false" customHeight="false" outlineLevel="0" collapsed="false">
      <c r="E6212" s="0" t="n">
        <v>700.9</v>
      </c>
      <c r="F6212" s="0" t="n">
        <v>3.392768853</v>
      </c>
    </row>
    <row r="6213" customFormat="false" ht="14.25" hidden="false" customHeight="false" outlineLevel="0" collapsed="false">
      <c r="E6213" s="0" t="n">
        <v>701</v>
      </c>
      <c r="F6213" s="0" t="n">
        <v>3.399633693</v>
      </c>
    </row>
    <row r="6214" customFormat="false" ht="14.25" hidden="false" customHeight="false" outlineLevel="0" collapsed="false">
      <c r="E6214" s="0" t="n">
        <v>701.1</v>
      </c>
      <c r="F6214" s="0" t="n">
        <v>3.410568102</v>
      </c>
    </row>
    <row r="6215" customFormat="false" ht="14.25" hidden="false" customHeight="false" outlineLevel="0" collapsed="false">
      <c r="E6215" s="0" t="n">
        <v>701.2</v>
      </c>
      <c r="F6215" s="0" t="n">
        <v>3.396876196</v>
      </c>
    </row>
    <row r="6216" customFormat="false" ht="14.25" hidden="false" customHeight="false" outlineLevel="0" collapsed="false">
      <c r="E6216" s="0" t="n">
        <v>701.3</v>
      </c>
      <c r="F6216" s="0" t="n">
        <v>3.415560441</v>
      </c>
    </row>
    <row r="6217" customFormat="false" ht="14.25" hidden="false" customHeight="false" outlineLevel="0" collapsed="false">
      <c r="E6217" s="0" t="n">
        <v>701.4</v>
      </c>
      <c r="F6217" s="0" t="n">
        <v>3.408693692</v>
      </c>
    </row>
    <row r="6218" customFormat="false" ht="14.25" hidden="false" customHeight="false" outlineLevel="0" collapsed="false">
      <c r="E6218" s="0" t="n">
        <v>701.5</v>
      </c>
      <c r="F6218" s="0" t="n">
        <v>3.42566811</v>
      </c>
    </row>
    <row r="6219" customFormat="false" ht="14.25" hidden="false" customHeight="false" outlineLevel="0" collapsed="false">
      <c r="E6219" s="0" t="n">
        <v>701.6</v>
      </c>
      <c r="F6219" s="0" t="n">
        <v>3.435880014</v>
      </c>
    </row>
    <row r="6220" customFormat="false" ht="14.25" hidden="false" customHeight="false" outlineLevel="0" collapsed="false">
      <c r="E6220" s="0" t="n">
        <v>701.7</v>
      </c>
      <c r="F6220" s="0" t="n">
        <v>3.415932302</v>
      </c>
    </row>
    <row r="6221" customFormat="false" ht="14.25" hidden="false" customHeight="false" outlineLevel="0" collapsed="false">
      <c r="E6221" s="0" t="n">
        <v>701.8</v>
      </c>
      <c r="F6221" s="0" t="n">
        <v>3.39713669</v>
      </c>
    </row>
    <row r="6222" customFormat="false" ht="14.25" hidden="false" customHeight="false" outlineLevel="0" collapsed="false">
      <c r="E6222" s="0" t="n">
        <v>701.9</v>
      </c>
      <c r="F6222" s="0" t="n">
        <v>3.385517043</v>
      </c>
    </row>
    <row r="6223" customFormat="false" ht="14.25" hidden="false" customHeight="false" outlineLevel="0" collapsed="false">
      <c r="E6223" s="0" t="n">
        <v>702</v>
      </c>
      <c r="F6223" s="0" t="n">
        <v>3.355611108</v>
      </c>
    </row>
    <row r="6224" customFormat="false" ht="14.25" hidden="false" customHeight="false" outlineLevel="0" collapsed="false">
      <c r="E6224" s="0" t="n">
        <v>702.1</v>
      </c>
      <c r="F6224" s="0" t="n">
        <v>3.333946556</v>
      </c>
    </row>
    <row r="6225" customFormat="false" ht="14.25" hidden="false" customHeight="false" outlineLevel="0" collapsed="false">
      <c r="E6225" s="0" t="n">
        <v>702.2</v>
      </c>
      <c r="F6225" s="0" t="n">
        <v>3.314822618</v>
      </c>
    </row>
    <row r="6226" customFormat="false" ht="14.25" hidden="false" customHeight="false" outlineLevel="0" collapsed="false">
      <c r="E6226" s="0" t="n">
        <v>702.3</v>
      </c>
      <c r="F6226" s="0" t="n">
        <v>3.315367928</v>
      </c>
    </row>
    <row r="6227" customFormat="false" ht="14.25" hidden="false" customHeight="false" outlineLevel="0" collapsed="false">
      <c r="E6227" s="0" t="n">
        <v>702.4</v>
      </c>
      <c r="F6227" s="0" t="n">
        <v>3.334999375</v>
      </c>
    </row>
    <row r="6228" customFormat="false" ht="14.25" hidden="false" customHeight="false" outlineLevel="0" collapsed="false">
      <c r="E6228" s="0" t="n">
        <v>702.5</v>
      </c>
      <c r="F6228" s="0" t="n">
        <v>3.351624328</v>
      </c>
    </row>
    <row r="6229" customFormat="false" ht="14.25" hidden="false" customHeight="false" outlineLevel="0" collapsed="false">
      <c r="E6229" s="0" t="n">
        <v>702.6</v>
      </c>
      <c r="F6229" s="0" t="n">
        <v>3.364075961</v>
      </c>
    </row>
    <row r="6230" customFormat="false" ht="14.25" hidden="false" customHeight="false" outlineLevel="0" collapsed="false">
      <c r="E6230" s="0" t="n">
        <v>702.7</v>
      </c>
      <c r="F6230" s="0" t="n">
        <v>3.380228705</v>
      </c>
    </row>
    <row r="6231" customFormat="false" ht="14.25" hidden="false" customHeight="false" outlineLevel="0" collapsed="false">
      <c r="E6231" s="0" t="n">
        <v>702.8</v>
      </c>
      <c r="F6231" s="0" t="n">
        <v>3.376716508</v>
      </c>
    </row>
    <row r="6232" customFormat="false" ht="14.25" hidden="false" customHeight="false" outlineLevel="0" collapsed="false">
      <c r="E6232" s="0" t="n">
        <v>702.9</v>
      </c>
      <c r="F6232" s="0" t="n">
        <v>3.365644756</v>
      </c>
    </row>
    <row r="6233" customFormat="false" ht="14.25" hidden="false" customHeight="false" outlineLevel="0" collapsed="false">
      <c r="E6233" s="0" t="n">
        <v>703</v>
      </c>
      <c r="F6233" s="0" t="n">
        <v>3.363854534</v>
      </c>
    </row>
    <row r="6234" customFormat="false" ht="14.25" hidden="false" customHeight="false" outlineLevel="0" collapsed="false">
      <c r="E6234" s="0" t="n">
        <v>703.1</v>
      </c>
      <c r="F6234" s="0" t="n">
        <v>3.360560857</v>
      </c>
    </row>
    <row r="6235" customFormat="false" ht="14.25" hidden="false" customHeight="false" outlineLevel="0" collapsed="false">
      <c r="E6235" s="0" t="n">
        <v>703.2</v>
      </c>
      <c r="F6235" s="0" t="n">
        <v>3.343979802</v>
      </c>
    </row>
    <row r="6236" customFormat="false" ht="14.25" hidden="false" customHeight="false" outlineLevel="0" collapsed="false">
      <c r="E6236" s="0" t="n">
        <v>703.3</v>
      </c>
      <c r="F6236" s="0" t="n">
        <v>3.360579776</v>
      </c>
    </row>
    <row r="6237" customFormat="false" ht="14.25" hidden="false" customHeight="false" outlineLevel="0" collapsed="false">
      <c r="E6237" s="0" t="n">
        <v>703.4</v>
      </c>
      <c r="F6237" s="0" t="n">
        <v>3.348945604</v>
      </c>
    </row>
    <row r="6238" customFormat="false" ht="14.25" hidden="false" customHeight="false" outlineLevel="0" collapsed="false">
      <c r="E6238" s="0" t="n">
        <v>703.5</v>
      </c>
      <c r="F6238" s="0" t="n">
        <v>3.371130078</v>
      </c>
    </row>
    <row r="6239" customFormat="false" ht="14.25" hidden="false" customHeight="false" outlineLevel="0" collapsed="false">
      <c r="E6239" s="0" t="n">
        <v>703.6</v>
      </c>
      <c r="F6239" s="0" t="n">
        <v>3.364502537</v>
      </c>
    </row>
    <row r="6240" customFormat="false" ht="14.25" hidden="false" customHeight="false" outlineLevel="0" collapsed="false">
      <c r="E6240" s="0" t="n">
        <v>703.7</v>
      </c>
      <c r="F6240" s="0" t="n">
        <v>3.351577839</v>
      </c>
    </row>
    <row r="6241" customFormat="false" ht="14.25" hidden="false" customHeight="false" outlineLevel="0" collapsed="false">
      <c r="E6241" s="0" t="n">
        <v>703.8</v>
      </c>
      <c r="F6241" s="0" t="n">
        <v>3.361035385</v>
      </c>
    </row>
    <row r="6242" customFormat="false" ht="14.25" hidden="false" customHeight="false" outlineLevel="0" collapsed="false">
      <c r="E6242" s="0" t="n">
        <v>703.9</v>
      </c>
      <c r="F6242" s="0" t="n">
        <v>3.346564811</v>
      </c>
    </row>
    <row r="6243" customFormat="false" ht="14.25" hidden="false" customHeight="false" outlineLevel="0" collapsed="false">
      <c r="E6243" s="0" t="n">
        <v>704</v>
      </c>
      <c r="F6243" s="0" t="n">
        <v>3.367716473</v>
      </c>
    </row>
    <row r="6244" customFormat="false" ht="14.25" hidden="false" customHeight="false" outlineLevel="0" collapsed="false">
      <c r="E6244" s="0" t="n">
        <v>704.1</v>
      </c>
      <c r="F6244" s="0" t="n">
        <v>3.392886876</v>
      </c>
    </row>
    <row r="6245" customFormat="false" ht="14.25" hidden="false" customHeight="false" outlineLevel="0" collapsed="false">
      <c r="E6245" s="0" t="n">
        <v>704.2</v>
      </c>
      <c r="F6245" s="0" t="n">
        <v>3.395970687</v>
      </c>
    </row>
    <row r="6246" customFormat="false" ht="14.25" hidden="false" customHeight="false" outlineLevel="0" collapsed="false">
      <c r="E6246" s="0" t="n">
        <v>704.3</v>
      </c>
      <c r="F6246" s="0" t="n">
        <v>3.397631381</v>
      </c>
    </row>
    <row r="6247" customFormat="false" ht="14.25" hidden="false" customHeight="false" outlineLevel="0" collapsed="false">
      <c r="E6247" s="0" t="n">
        <v>704.4</v>
      </c>
      <c r="F6247" s="0" t="n">
        <v>3.397358806</v>
      </c>
    </row>
    <row r="6248" customFormat="false" ht="14.25" hidden="false" customHeight="false" outlineLevel="0" collapsed="false">
      <c r="E6248" s="0" t="n">
        <v>704.5</v>
      </c>
      <c r="F6248" s="0" t="n">
        <v>3.368619438</v>
      </c>
    </row>
    <row r="6249" customFormat="false" ht="14.25" hidden="false" customHeight="false" outlineLevel="0" collapsed="false">
      <c r="E6249" s="0" t="n">
        <v>704.6</v>
      </c>
      <c r="F6249" s="0" t="n">
        <v>3.360422898</v>
      </c>
    </row>
    <row r="6250" customFormat="false" ht="14.25" hidden="false" customHeight="false" outlineLevel="0" collapsed="false">
      <c r="E6250" s="0" t="n">
        <v>704.7</v>
      </c>
      <c r="F6250" s="0" t="n">
        <v>3.365065433</v>
      </c>
    </row>
    <row r="6251" customFormat="false" ht="14.25" hidden="false" customHeight="false" outlineLevel="0" collapsed="false">
      <c r="E6251" s="0" t="n">
        <v>704.8</v>
      </c>
      <c r="F6251" s="0" t="n">
        <v>3.371252678</v>
      </c>
    </row>
    <row r="6252" customFormat="false" ht="14.25" hidden="false" customHeight="false" outlineLevel="0" collapsed="false">
      <c r="E6252" s="0" t="n">
        <v>704.9</v>
      </c>
      <c r="F6252" s="0" t="n">
        <v>3.38088242</v>
      </c>
    </row>
    <row r="6253" customFormat="false" ht="14.25" hidden="false" customHeight="false" outlineLevel="0" collapsed="false">
      <c r="E6253" s="0" t="n">
        <v>705</v>
      </c>
      <c r="F6253" s="0" t="n">
        <v>3.383193066</v>
      </c>
    </row>
    <row r="6254" customFormat="false" ht="14.25" hidden="false" customHeight="false" outlineLevel="0" collapsed="false">
      <c r="E6254" s="0" t="n">
        <v>705.1</v>
      </c>
      <c r="F6254" s="0" t="n">
        <v>3.3988687</v>
      </c>
    </row>
    <row r="6255" customFormat="false" ht="14.25" hidden="false" customHeight="false" outlineLevel="0" collapsed="false">
      <c r="E6255" s="0" t="n">
        <v>705.2</v>
      </c>
      <c r="F6255" s="0" t="n">
        <v>3.392937652</v>
      </c>
    </row>
    <row r="6256" customFormat="false" ht="14.25" hidden="false" customHeight="false" outlineLevel="0" collapsed="false">
      <c r="E6256" s="0" t="n">
        <v>705.3</v>
      </c>
      <c r="F6256" s="0" t="n">
        <v>3.387621341</v>
      </c>
    </row>
    <row r="6257" customFormat="false" ht="14.25" hidden="false" customHeight="false" outlineLevel="0" collapsed="false">
      <c r="E6257" s="0" t="n">
        <v>705.4</v>
      </c>
      <c r="F6257" s="0" t="n">
        <v>3.372545561</v>
      </c>
    </row>
    <row r="6258" customFormat="false" ht="14.25" hidden="false" customHeight="false" outlineLevel="0" collapsed="false">
      <c r="E6258" s="0" t="n">
        <v>705.5</v>
      </c>
      <c r="F6258" s="0" t="n">
        <v>3.370427243</v>
      </c>
    </row>
    <row r="6259" customFormat="false" ht="14.25" hidden="false" customHeight="false" outlineLevel="0" collapsed="false">
      <c r="E6259" s="0" t="n">
        <v>705.6</v>
      </c>
      <c r="F6259" s="0" t="n">
        <v>3.354919395</v>
      </c>
    </row>
    <row r="6260" customFormat="false" ht="14.25" hidden="false" customHeight="false" outlineLevel="0" collapsed="false">
      <c r="E6260" s="0" t="n">
        <v>705.7</v>
      </c>
      <c r="F6260" s="0" t="n">
        <v>3.350032886</v>
      </c>
    </row>
    <row r="6261" customFormat="false" ht="14.25" hidden="false" customHeight="false" outlineLevel="0" collapsed="false">
      <c r="E6261" s="0" t="n">
        <v>705.8</v>
      </c>
      <c r="F6261" s="0" t="n">
        <v>3.356896353</v>
      </c>
    </row>
    <row r="6262" customFormat="false" ht="14.25" hidden="false" customHeight="false" outlineLevel="0" collapsed="false">
      <c r="E6262" s="0" t="n">
        <v>705.9</v>
      </c>
      <c r="F6262" s="0" t="n">
        <v>3.341507706</v>
      </c>
    </row>
    <row r="6263" customFormat="false" ht="14.25" hidden="false" customHeight="false" outlineLevel="0" collapsed="false">
      <c r="E6263" s="0" t="n">
        <v>706</v>
      </c>
      <c r="F6263" s="0" t="n">
        <v>3.364133532</v>
      </c>
    </row>
    <row r="6264" customFormat="false" ht="14.25" hidden="false" customHeight="false" outlineLevel="0" collapsed="false">
      <c r="E6264" s="0" t="n">
        <v>706.1</v>
      </c>
      <c r="F6264" s="0" t="n">
        <v>3.354533967</v>
      </c>
    </row>
    <row r="6265" customFormat="false" ht="14.25" hidden="false" customHeight="false" outlineLevel="0" collapsed="false">
      <c r="E6265" s="0" t="n">
        <v>706.2</v>
      </c>
      <c r="F6265" s="0" t="n">
        <v>3.356084164</v>
      </c>
    </row>
    <row r="6266" customFormat="false" ht="14.25" hidden="false" customHeight="false" outlineLevel="0" collapsed="false">
      <c r="E6266" s="0" t="n">
        <v>706.3</v>
      </c>
      <c r="F6266" s="0" t="n">
        <v>3.380216717</v>
      </c>
    </row>
    <row r="6267" customFormat="false" ht="14.25" hidden="false" customHeight="false" outlineLevel="0" collapsed="false">
      <c r="E6267" s="0" t="n">
        <v>706.4</v>
      </c>
      <c r="F6267" s="0" t="n">
        <v>3.386963172</v>
      </c>
    </row>
    <row r="6268" customFormat="false" ht="14.25" hidden="false" customHeight="false" outlineLevel="0" collapsed="false">
      <c r="E6268" s="0" t="n">
        <v>706.5</v>
      </c>
      <c r="F6268" s="0" t="n">
        <v>3.406745514</v>
      </c>
    </row>
    <row r="6269" customFormat="false" ht="14.25" hidden="false" customHeight="false" outlineLevel="0" collapsed="false">
      <c r="E6269" s="0" t="n">
        <v>706.6</v>
      </c>
      <c r="F6269" s="0" t="n">
        <v>3.43049278</v>
      </c>
    </row>
    <row r="6270" customFormat="false" ht="14.25" hidden="false" customHeight="false" outlineLevel="0" collapsed="false">
      <c r="E6270" s="0" t="n">
        <v>706.7</v>
      </c>
      <c r="F6270" s="0" t="n">
        <v>3.417440845</v>
      </c>
    </row>
    <row r="6271" customFormat="false" ht="14.25" hidden="false" customHeight="false" outlineLevel="0" collapsed="false">
      <c r="E6271" s="0" t="n">
        <v>706.8</v>
      </c>
      <c r="F6271" s="0" t="n">
        <v>3.409900191</v>
      </c>
    </row>
    <row r="6272" customFormat="false" ht="14.25" hidden="false" customHeight="false" outlineLevel="0" collapsed="false">
      <c r="E6272" s="0" t="n">
        <v>706.9</v>
      </c>
      <c r="F6272" s="0" t="n">
        <v>3.396474766</v>
      </c>
    </row>
    <row r="6273" customFormat="false" ht="14.25" hidden="false" customHeight="false" outlineLevel="0" collapsed="false">
      <c r="E6273" s="0" t="n">
        <v>707</v>
      </c>
      <c r="F6273" s="0" t="n">
        <v>3.368896847</v>
      </c>
    </row>
    <row r="6274" customFormat="false" ht="14.25" hidden="false" customHeight="false" outlineLevel="0" collapsed="false">
      <c r="E6274" s="0" t="n">
        <v>707.1</v>
      </c>
      <c r="F6274" s="0" t="n">
        <v>3.361135294</v>
      </c>
    </row>
    <row r="6275" customFormat="false" ht="14.25" hidden="false" customHeight="false" outlineLevel="0" collapsed="false">
      <c r="E6275" s="0" t="n">
        <v>707.2</v>
      </c>
      <c r="F6275" s="0" t="n">
        <v>3.346749612</v>
      </c>
    </row>
    <row r="6276" customFormat="false" ht="14.25" hidden="false" customHeight="false" outlineLevel="0" collapsed="false">
      <c r="E6276" s="0" t="n">
        <v>707.3</v>
      </c>
      <c r="F6276" s="0" t="n">
        <v>3.341594469</v>
      </c>
    </row>
    <row r="6277" customFormat="false" ht="14.25" hidden="false" customHeight="false" outlineLevel="0" collapsed="false">
      <c r="E6277" s="0" t="n">
        <v>707.4</v>
      </c>
      <c r="F6277" s="0" t="n">
        <v>3.353787237</v>
      </c>
    </row>
    <row r="6278" customFormat="false" ht="14.25" hidden="false" customHeight="false" outlineLevel="0" collapsed="false">
      <c r="E6278" s="0" t="n">
        <v>707.5</v>
      </c>
      <c r="F6278" s="0" t="n">
        <v>3.359557173</v>
      </c>
    </row>
    <row r="6279" customFormat="false" ht="14.25" hidden="false" customHeight="false" outlineLevel="0" collapsed="false">
      <c r="E6279" s="0" t="n">
        <v>707.6</v>
      </c>
      <c r="F6279" s="0" t="n">
        <v>3.360551134</v>
      </c>
    </row>
    <row r="6280" customFormat="false" ht="14.25" hidden="false" customHeight="false" outlineLevel="0" collapsed="false">
      <c r="E6280" s="0" t="n">
        <v>707.7</v>
      </c>
      <c r="F6280" s="0" t="n">
        <v>3.358245766</v>
      </c>
    </row>
    <row r="6281" customFormat="false" ht="14.25" hidden="false" customHeight="false" outlineLevel="0" collapsed="false">
      <c r="E6281" s="0" t="n">
        <v>707.8</v>
      </c>
      <c r="F6281" s="0" t="n">
        <v>3.358236317</v>
      </c>
    </row>
    <row r="6282" customFormat="false" ht="14.25" hidden="false" customHeight="false" outlineLevel="0" collapsed="false">
      <c r="E6282" s="0" t="n">
        <v>707.9</v>
      </c>
      <c r="F6282" s="0" t="n">
        <v>3.359241571</v>
      </c>
    </row>
    <row r="6283" customFormat="false" ht="14.25" hidden="false" customHeight="false" outlineLevel="0" collapsed="false">
      <c r="E6283" s="0" t="n">
        <v>708</v>
      </c>
      <c r="F6283" s="0" t="n">
        <v>3.366545335</v>
      </c>
    </row>
    <row r="6284" customFormat="false" ht="14.25" hidden="false" customHeight="false" outlineLevel="0" collapsed="false">
      <c r="E6284" s="0" t="n">
        <v>708.1</v>
      </c>
      <c r="F6284" s="0" t="n">
        <v>3.363324193</v>
      </c>
    </row>
    <row r="6285" customFormat="false" ht="14.25" hidden="false" customHeight="false" outlineLevel="0" collapsed="false">
      <c r="E6285" s="0" t="n">
        <v>708.2</v>
      </c>
      <c r="F6285" s="0" t="n">
        <v>3.374739669</v>
      </c>
    </row>
    <row r="6286" customFormat="false" ht="14.25" hidden="false" customHeight="false" outlineLevel="0" collapsed="false">
      <c r="E6286" s="0" t="n">
        <v>708.3</v>
      </c>
      <c r="F6286" s="0" t="n">
        <v>3.36977365</v>
      </c>
    </row>
    <row r="6287" customFormat="false" ht="14.25" hidden="false" customHeight="false" outlineLevel="0" collapsed="false">
      <c r="E6287" s="0" t="n">
        <v>708.4</v>
      </c>
      <c r="F6287" s="0" t="n">
        <v>3.34603536</v>
      </c>
    </row>
    <row r="6288" customFormat="false" ht="14.25" hidden="false" customHeight="false" outlineLevel="0" collapsed="false">
      <c r="E6288" s="0" t="n">
        <v>708.5</v>
      </c>
      <c r="F6288" s="0" t="n">
        <v>3.351091884</v>
      </c>
    </row>
    <row r="6289" customFormat="false" ht="14.25" hidden="false" customHeight="false" outlineLevel="0" collapsed="false">
      <c r="E6289" s="0" t="n">
        <v>708.6</v>
      </c>
      <c r="F6289" s="0" t="n">
        <v>3.338531433</v>
      </c>
    </row>
    <row r="6290" customFormat="false" ht="14.25" hidden="false" customHeight="false" outlineLevel="0" collapsed="false">
      <c r="E6290" s="0" t="n">
        <v>708.7</v>
      </c>
      <c r="F6290" s="0" t="n">
        <v>3.32533309</v>
      </c>
    </row>
    <row r="6291" customFormat="false" ht="14.25" hidden="false" customHeight="false" outlineLevel="0" collapsed="false">
      <c r="E6291" s="0" t="n">
        <v>708.8</v>
      </c>
      <c r="F6291" s="0" t="n">
        <v>3.328121777</v>
      </c>
    </row>
    <row r="6292" customFormat="false" ht="14.25" hidden="false" customHeight="false" outlineLevel="0" collapsed="false">
      <c r="E6292" s="0" t="n">
        <v>708.9</v>
      </c>
      <c r="F6292" s="0" t="n">
        <v>3.321434956</v>
      </c>
    </row>
    <row r="6293" customFormat="false" ht="14.25" hidden="false" customHeight="false" outlineLevel="0" collapsed="false">
      <c r="E6293" s="0" t="n">
        <v>709</v>
      </c>
      <c r="F6293" s="0" t="n">
        <v>3.324858685</v>
      </c>
    </row>
    <row r="6294" customFormat="false" ht="14.25" hidden="false" customHeight="false" outlineLevel="0" collapsed="false">
      <c r="E6294" s="0" t="n">
        <v>709.1</v>
      </c>
      <c r="F6294" s="0" t="n">
        <v>3.340966293</v>
      </c>
    </row>
    <row r="6295" customFormat="false" ht="14.25" hidden="false" customHeight="false" outlineLevel="0" collapsed="false">
      <c r="E6295" s="0" t="n">
        <v>709.2</v>
      </c>
      <c r="F6295" s="0" t="n">
        <v>3.342007138</v>
      </c>
    </row>
    <row r="6296" customFormat="false" ht="14.25" hidden="false" customHeight="false" outlineLevel="0" collapsed="false">
      <c r="E6296" s="0" t="n">
        <v>709.3</v>
      </c>
      <c r="F6296" s="0" t="n">
        <v>3.35314753</v>
      </c>
    </row>
    <row r="6297" customFormat="false" ht="14.25" hidden="false" customHeight="false" outlineLevel="0" collapsed="false">
      <c r="E6297" s="0" t="n">
        <v>709.4</v>
      </c>
      <c r="F6297" s="0" t="n">
        <v>3.339251081</v>
      </c>
    </row>
    <row r="6298" customFormat="false" ht="14.25" hidden="false" customHeight="false" outlineLevel="0" collapsed="false">
      <c r="E6298" s="0" t="n">
        <v>709.5</v>
      </c>
      <c r="F6298" s="0" t="n">
        <v>3.326527791</v>
      </c>
    </row>
    <row r="6299" customFormat="false" ht="14.25" hidden="false" customHeight="false" outlineLevel="0" collapsed="false">
      <c r="E6299" s="0" t="n">
        <v>709.6</v>
      </c>
      <c r="F6299" s="0" t="n">
        <v>3.333537541</v>
      </c>
    </row>
    <row r="6300" customFormat="false" ht="14.25" hidden="false" customHeight="false" outlineLevel="0" collapsed="false">
      <c r="E6300" s="0" t="n">
        <v>709.7</v>
      </c>
      <c r="F6300" s="0" t="n">
        <v>3.337922182</v>
      </c>
    </row>
    <row r="6301" customFormat="false" ht="14.25" hidden="false" customHeight="false" outlineLevel="0" collapsed="false">
      <c r="E6301" s="0" t="n">
        <v>709.8</v>
      </c>
      <c r="F6301" s="0" t="n">
        <v>3.353625821</v>
      </c>
    </row>
    <row r="6302" customFormat="false" ht="14.25" hidden="false" customHeight="false" outlineLevel="0" collapsed="false">
      <c r="E6302" s="0" t="n">
        <v>709.9</v>
      </c>
      <c r="F6302" s="0" t="n">
        <v>3.353216133</v>
      </c>
    </row>
    <row r="6303" customFormat="false" ht="14.25" hidden="false" customHeight="false" outlineLevel="0" collapsed="false">
      <c r="E6303" s="0" t="n">
        <v>710</v>
      </c>
      <c r="F6303" s="0" t="n">
        <v>3.358464071</v>
      </c>
    </row>
    <row r="6304" customFormat="false" ht="14.25" hidden="false" customHeight="false" outlineLevel="0" collapsed="false">
      <c r="E6304" s="0" t="n">
        <v>710.1</v>
      </c>
      <c r="F6304" s="0" t="n">
        <v>3.361869419</v>
      </c>
    </row>
    <row r="6305" customFormat="false" ht="14.25" hidden="false" customHeight="false" outlineLevel="0" collapsed="false">
      <c r="E6305" s="0" t="n">
        <v>710.2</v>
      </c>
      <c r="F6305" s="0" t="n">
        <v>3.354845021</v>
      </c>
    </row>
    <row r="6306" customFormat="false" ht="14.25" hidden="false" customHeight="false" outlineLevel="0" collapsed="false">
      <c r="E6306" s="0" t="n">
        <v>710.3</v>
      </c>
      <c r="F6306" s="0" t="n">
        <v>3.346212532</v>
      </c>
    </row>
    <row r="6307" customFormat="false" ht="14.25" hidden="false" customHeight="false" outlineLevel="0" collapsed="false">
      <c r="E6307" s="0" t="n">
        <v>710.4</v>
      </c>
      <c r="F6307" s="0" t="n">
        <v>3.332377218</v>
      </c>
    </row>
    <row r="6308" customFormat="false" ht="14.25" hidden="false" customHeight="false" outlineLevel="0" collapsed="false">
      <c r="E6308" s="0" t="n">
        <v>710.5</v>
      </c>
      <c r="F6308" s="0" t="n">
        <v>3.332601484</v>
      </c>
    </row>
    <row r="6309" customFormat="false" ht="14.25" hidden="false" customHeight="false" outlineLevel="0" collapsed="false">
      <c r="E6309" s="0" t="n">
        <v>710.6</v>
      </c>
      <c r="F6309" s="0" t="n">
        <v>3.327443176</v>
      </c>
    </row>
    <row r="6310" customFormat="false" ht="14.25" hidden="false" customHeight="false" outlineLevel="0" collapsed="false">
      <c r="E6310" s="0" t="n">
        <v>710.7</v>
      </c>
      <c r="F6310" s="0" t="n">
        <v>3.318589625</v>
      </c>
    </row>
    <row r="6311" customFormat="false" ht="14.25" hidden="false" customHeight="false" outlineLevel="0" collapsed="false">
      <c r="E6311" s="0" t="n">
        <v>710.8</v>
      </c>
      <c r="F6311" s="0" t="n">
        <v>3.335985281</v>
      </c>
    </row>
    <row r="6312" customFormat="false" ht="14.25" hidden="false" customHeight="false" outlineLevel="0" collapsed="false">
      <c r="E6312" s="0" t="n">
        <v>710.9</v>
      </c>
      <c r="F6312" s="0" t="n">
        <v>3.347454821</v>
      </c>
    </row>
    <row r="6313" customFormat="false" ht="14.25" hidden="false" customHeight="false" outlineLevel="0" collapsed="false">
      <c r="E6313" s="0" t="n">
        <v>711</v>
      </c>
      <c r="F6313" s="0" t="n">
        <v>3.36448818</v>
      </c>
    </row>
    <row r="6314" customFormat="false" ht="14.25" hidden="false" customHeight="false" outlineLevel="0" collapsed="false">
      <c r="E6314" s="0" t="n">
        <v>711.1</v>
      </c>
      <c r="F6314" s="0" t="n">
        <v>3.370453131</v>
      </c>
    </row>
    <row r="6315" customFormat="false" ht="14.25" hidden="false" customHeight="false" outlineLevel="0" collapsed="false">
      <c r="E6315" s="0" t="n">
        <v>711.2</v>
      </c>
      <c r="F6315" s="0" t="n">
        <v>3.366136869</v>
      </c>
    </row>
    <row r="6316" customFormat="false" ht="14.25" hidden="false" customHeight="false" outlineLevel="0" collapsed="false">
      <c r="E6316" s="0" t="n">
        <v>711.3</v>
      </c>
      <c r="F6316" s="0" t="n">
        <v>3.378616066</v>
      </c>
    </row>
    <row r="6317" customFormat="false" ht="14.25" hidden="false" customHeight="false" outlineLevel="0" collapsed="false">
      <c r="E6317" s="0" t="n">
        <v>711.4</v>
      </c>
      <c r="F6317" s="0" t="n">
        <v>3.3837752</v>
      </c>
    </row>
    <row r="6318" customFormat="false" ht="14.25" hidden="false" customHeight="false" outlineLevel="0" collapsed="false">
      <c r="E6318" s="0" t="n">
        <v>711.5</v>
      </c>
      <c r="F6318" s="0" t="n">
        <v>3.414552646</v>
      </c>
    </row>
    <row r="6319" customFormat="false" ht="14.25" hidden="false" customHeight="false" outlineLevel="0" collapsed="false">
      <c r="E6319" s="0" t="n">
        <v>711.6</v>
      </c>
      <c r="F6319" s="0" t="n">
        <v>3.431382259</v>
      </c>
    </row>
    <row r="6320" customFormat="false" ht="14.25" hidden="false" customHeight="false" outlineLevel="0" collapsed="false">
      <c r="E6320" s="0" t="n">
        <v>711.7</v>
      </c>
      <c r="F6320" s="0" t="n">
        <v>3.430565256</v>
      </c>
    </row>
    <row r="6321" customFormat="false" ht="14.25" hidden="false" customHeight="false" outlineLevel="0" collapsed="false">
      <c r="E6321" s="0" t="n">
        <v>711.8</v>
      </c>
      <c r="F6321" s="0" t="n">
        <v>3.435868705</v>
      </c>
    </row>
    <row r="6322" customFormat="false" ht="14.25" hidden="false" customHeight="false" outlineLevel="0" collapsed="false">
      <c r="E6322" s="0" t="n">
        <v>711.9</v>
      </c>
      <c r="F6322" s="0" t="n">
        <v>3.414602858</v>
      </c>
    </row>
    <row r="6323" customFormat="false" ht="14.25" hidden="false" customHeight="false" outlineLevel="0" collapsed="false">
      <c r="E6323" s="0" t="n">
        <v>712</v>
      </c>
      <c r="F6323" s="0" t="n">
        <v>3.409600718</v>
      </c>
    </row>
    <row r="6324" customFormat="false" ht="14.25" hidden="false" customHeight="false" outlineLevel="0" collapsed="false">
      <c r="E6324" s="0" t="n">
        <v>712.1</v>
      </c>
      <c r="F6324" s="0" t="n">
        <v>3.379916684</v>
      </c>
    </row>
    <row r="6325" customFormat="false" ht="14.25" hidden="false" customHeight="false" outlineLevel="0" collapsed="false">
      <c r="E6325" s="0" t="n">
        <v>712.2</v>
      </c>
      <c r="F6325" s="0" t="n">
        <v>3.372677386</v>
      </c>
    </row>
    <row r="6326" customFormat="false" ht="14.25" hidden="false" customHeight="false" outlineLevel="0" collapsed="false">
      <c r="E6326" s="0" t="n">
        <v>712.3</v>
      </c>
      <c r="F6326" s="0" t="n">
        <v>3.370802244</v>
      </c>
    </row>
    <row r="6327" customFormat="false" ht="14.25" hidden="false" customHeight="false" outlineLevel="0" collapsed="false">
      <c r="E6327" s="0" t="n">
        <v>712.4</v>
      </c>
      <c r="F6327" s="0" t="n">
        <v>3.353310312</v>
      </c>
    </row>
    <row r="6328" customFormat="false" ht="14.25" hidden="false" customHeight="false" outlineLevel="0" collapsed="false">
      <c r="E6328" s="0" t="n">
        <v>712.5</v>
      </c>
      <c r="F6328" s="0" t="n">
        <v>3.382193944</v>
      </c>
    </row>
    <row r="6329" customFormat="false" ht="14.25" hidden="false" customHeight="false" outlineLevel="0" collapsed="false">
      <c r="E6329" s="0" t="n">
        <v>712.6</v>
      </c>
      <c r="F6329" s="0" t="n">
        <v>3.396131898</v>
      </c>
    </row>
    <row r="6330" customFormat="false" ht="14.25" hidden="false" customHeight="false" outlineLevel="0" collapsed="false">
      <c r="E6330" s="0" t="n">
        <v>712.7</v>
      </c>
      <c r="F6330" s="0" t="n">
        <v>3.392894365</v>
      </c>
    </row>
    <row r="6331" customFormat="false" ht="14.25" hidden="false" customHeight="false" outlineLevel="0" collapsed="false">
      <c r="E6331" s="0" t="n">
        <v>712.8</v>
      </c>
      <c r="F6331" s="0" t="n">
        <v>3.416448529</v>
      </c>
    </row>
    <row r="6332" customFormat="false" ht="14.25" hidden="false" customHeight="false" outlineLevel="0" collapsed="false">
      <c r="E6332" s="0" t="n">
        <v>712.9</v>
      </c>
      <c r="F6332" s="0" t="n">
        <v>3.402575349</v>
      </c>
    </row>
    <row r="6333" customFormat="false" ht="14.25" hidden="false" customHeight="false" outlineLevel="0" collapsed="false">
      <c r="E6333" s="0" t="n">
        <v>713</v>
      </c>
      <c r="F6333" s="0" t="n">
        <v>3.400485413</v>
      </c>
    </row>
    <row r="6334" customFormat="false" ht="14.25" hidden="false" customHeight="false" outlineLevel="0" collapsed="false">
      <c r="E6334" s="0" t="n">
        <v>713.1</v>
      </c>
      <c r="F6334" s="0" t="n">
        <v>3.391163154</v>
      </c>
    </row>
    <row r="6335" customFormat="false" ht="14.25" hidden="false" customHeight="false" outlineLevel="0" collapsed="false">
      <c r="E6335" s="0" t="n">
        <v>713.2</v>
      </c>
      <c r="F6335" s="0" t="n">
        <v>3.388642535</v>
      </c>
    </row>
    <row r="6336" customFormat="false" ht="14.25" hidden="false" customHeight="false" outlineLevel="0" collapsed="false">
      <c r="E6336" s="0" t="n">
        <v>713.3</v>
      </c>
      <c r="F6336" s="0" t="n">
        <v>3.399762207</v>
      </c>
    </row>
    <row r="6337" customFormat="false" ht="14.25" hidden="false" customHeight="false" outlineLevel="0" collapsed="false">
      <c r="E6337" s="0" t="n">
        <v>713.4</v>
      </c>
      <c r="F6337" s="0" t="n">
        <v>3.398666408</v>
      </c>
    </row>
    <row r="6338" customFormat="false" ht="14.25" hidden="false" customHeight="false" outlineLevel="0" collapsed="false">
      <c r="E6338" s="0" t="n">
        <v>713.5</v>
      </c>
      <c r="F6338" s="0" t="n">
        <v>3.409833365</v>
      </c>
    </row>
    <row r="6339" customFormat="false" ht="14.25" hidden="false" customHeight="false" outlineLevel="0" collapsed="false">
      <c r="E6339" s="0" t="n">
        <v>713.6</v>
      </c>
      <c r="F6339" s="0" t="n">
        <v>3.406864843</v>
      </c>
    </row>
    <row r="6340" customFormat="false" ht="14.25" hidden="false" customHeight="false" outlineLevel="0" collapsed="false">
      <c r="E6340" s="0" t="n">
        <v>713.7</v>
      </c>
      <c r="F6340" s="0" t="n">
        <v>3.411471237</v>
      </c>
    </row>
    <row r="6341" customFormat="false" ht="14.25" hidden="false" customHeight="false" outlineLevel="0" collapsed="false">
      <c r="E6341" s="0" t="n">
        <v>713.8</v>
      </c>
      <c r="F6341" s="0" t="n">
        <v>3.39789206</v>
      </c>
    </row>
    <row r="6342" customFormat="false" ht="14.25" hidden="false" customHeight="false" outlineLevel="0" collapsed="false">
      <c r="E6342" s="0" t="n">
        <v>713.9</v>
      </c>
      <c r="F6342" s="0" t="n">
        <v>3.390132197</v>
      </c>
    </row>
    <row r="6343" customFormat="false" ht="14.25" hidden="false" customHeight="false" outlineLevel="0" collapsed="false">
      <c r="E6343" s="0" t="n">
        <v>714</v>
      </c>
      <c r="F6343" s="0" t="n">
        <v>3.389534077</v>
      </c>
    </row>
    <row r="6344" customFormat="false" ht="14.25" hidden="false" customHeight="false" outlineLevel="0" collapsed="false">
      <c r="E6344" s="0" t="n">
        <v>714.1</v>
      </c>
      <c r="F6344" s="0" t="n">
        <v>3.376075221</v>
      </c>
    </row>
    <row r="6345" customFormat="false" ht="14.25" hidden="false" customHeight="false" outlineLevel="0" collapsed="false">
      <c r="E6345" s="0" t="n">
        <v>714.2</v>
      </c>
      <c r="F6345" s="0" t="n">
        <v>3.403809469</v>
      </c>
    </row>
    <row r="6346" customFormat="false" ht="14.25" hidden="false" customHeight="false" outlineLevel="0" collapsed="false">
      <c r="E6346" s="0" t="n">
        <v>714.3</v>
      </c>
      <c r="F6346" s="0" t="n">
        <v>3.401917888</v>
      </c>
    </row>
    <row r="6347" customFormat="false" ht="14.25" hidden="false" customHeight="false" outlineLevel="0" collapsed="false">
      <c r="E6347" s="0" t="n">
        <v>714.4</v>
      </c>
      <c r="F6347" s="0" t="n">
        <v>3.401553264</v>
      </c>
    </row>
    <row r="6348" customFormat="false" ht="14.25" hidden="false" customHeight="false" outlineLevel="0" collapsed="false">
      <c r="E6348" s="0" t="n">
        <v>714.5</v>
      </c>
      <c r="F6348" s="0" t="n">
        <v>3.406790958</v>
      </c>
    </row>
    <row r="6349" customFormat="false" ht="14.25" hidden="false" customHeight="false" outlineLevel="0" collapsed="false">
      <c r="E6349" s="0" t="n">
        <v>714.6</v>
      </c>
      <c r="F6349" s="0" t="n">
        <v>3.390149837</v>
      </c>
    </row>
    <row r="6350" customFormat="false" ht="14.25" hidden="false" customHeight="false" outlineLevel="0" collapsed="false">
      <c r="E6350" s="0" t="n">
        <v>714.7</v>
      </c>
      <c r="F6350" s="0" t="n">
        <v>3.391379543</v>
      </c>
    </row>
    <row r="6351" customFormat="false" ht="14.25" hidden="false" customHeight="false" outlineLevel="0" collapsed="false">
      <c r="E6351" s="0" t="n">
        <v>714.8</v>
      </c>
      <c r="F6351" s="0" t="n">
        <v>3.39810462</v>
      </c>
    </row>
    <row r="6352" customFormat="false" ht="14.25" hidden="false" customHeight="false" outlineLevel="0" collapsed="false">
      <c r="E6352" s="0" t="n">
        <v>714.9</v>
      </c>
      <c r="F6352" s="0" t="n">
        <v>3.388015874</v>
      </c>
    </row>
    <row r="6353" customFormat="false" ht="14.25" hidden="false" customHeight="false" outlineLevel="0" collapsed="false">
      <c r="E6353" s="0" t="n">
        <v>715</v>
      </c>
      <c r="F6353" s="0" t="n">
        <v>3.388889084</v>
      </c>
    </row>
    <row r="6354" customFormat="false" ht="14.25" hidden="false" customHeight="false" outlineLevel="0" collapsed="false">
      <c r="E6354" s="0" t="n">
        <v>715.1</v>
      </c>
      <c r="F6354" s="0" t="n">
        <v>3.388968723</v>
      </c>
    </row>
    <row r="6355" customFormat="false" ht="14.25" hidden="false" customHeight="false" outlineLevel="0" collapsed="false">
      <c r="E6355" s="0" t="n">
        <v>715.2</v>
      </c>
      <c r="F6355" s="0" t="n">
        <v>3.377571787</v>
      </c>
    </row>
    <row r="6356" customFormat="false" ht="14.25" hidden="false" customHeight="false" outlineLevel="0" collapsed="false">
      <c r="E6356" s="0" t="n">
        <v>715.3</v>
      </c>
      <c r="F6356" s="0" t="n">
        <v>3.376252832</v>
      </c>
    </row>
    <row r="6357" customFormat="false" ht="14.25" hidden="false" customHeight="false" outlineLevel="0" collapsed="false">
      <c r="E6357" s="0" t="n">
        <v>715.4</v>
      </c>
      <c r="F6357" s="0" t="n">
        <v>3.357707162</v>
      </c>
    </row>
    <row r="6358" customFormat="false" ht="14.25" hidden="false" customHeight="false" outlineLevel="0" collapsed="false">
      <c r="E6358" s="0" t="n">
        <v>715.5</v>
      </c>
      <c r="F6358" s="0" t="n">
        <v>3.342636478</v>
      </c>
    </row>
    <row r="6359" customFormat="false" ht="14.25" hidden="false" customHeight="false" outlineLevel="0" collapsed="false">
      <c r="E6359" s="0" t="n">
        <v>715.6</v>
      </c>
      <c r="F6359" s="0" t="n">
        <v>3.326226465</v>
      </c>
    </row>
    <row r="6360" customFormat="false" ht="14.25" hidden="false" customHeight="false" outlineLevel="0" collapsed="false">
      <c r="E6360" s="0" t="n">
        <v>715.7</v>
      </c>
      <c r="F6360" s="0" t="n">
        <v>3.311956687</v>
      </c>
    </row>
    <row r="6361" customFormat="false" ht="14.25" hidden="false" customHeight="false" outlineLevel="0" collapsed="false">
      <c r="E6361" s="0" t="n">
        <v>715.8</v>
      </c>
      <c r="F6361" s="0" t="n">
        <v>3.300068308</v>
      </c>
    </row>
    <row r="6362" customFormat="false" ht="14.25" hidden="false" customHeight="false" outlineLevel="0" collapsed="false">
      <c r="E6362" s="0" t="n">
        <v>715.9</v>
      </c>
      <c r="F6362" s="0" t="n">
        <v>3.306586762</v>
      </c>
    </row>
    <row r="6363" customFormat="false" ht="14.25" hidden="false" customHeight="false" outlineLevel="0" collapsed="false">
      <c r="E6363" s="0" t="n">
        <v>716</v>
      </c>
      <c r="F6363" s="0" t="n">
        <v>3.305620317</v>
      </c>
    </row>
    <row r="6364" customFormat="false" ht="14.25" hidden="false" customHeight="false" outlineLevel="0" collapsed="false">
      <c r="E6364" s="0" t="n">
        <v>716.1</v>
      </c>
      <c r="F6364" s="0" t="n">
        <v>3.308300125</v>
      </c>
    </row>
    <row r="6365" customFormat="false" ht="14.25" hidden="false" customHeight="false" outlineLevel="0" collapsed="false">
      <c r="E6365" s="0" t="n">
        <v>716.2</v>
      </c>
      <c r="F6365" s="0" t="n">
        <v>3.321972619</v>
      </c>
    </row>
    <row r="6366" customFormat="false" ht="14.25" hidden="false" customHeight="false" outlineLevel="0" collapsed="false">
      <c r="E6366" s="0" t="n">
        <v>716.3</v>
      </c>
      <c r="F6366" s="0" t="n">
        <v>3.325326451</v>
      </c>
    </row>
    <row r="6367" customFormat="false" ht="14.25" hidden="false" customHeight="false" outlineLevel="0" collapsed="false">
      <c r="E6367" s="0" t="n">
        <v>716.4</v>
      </c>
      <c r="F6367" s="0" t="n">
        <v>3.335184021</v>
      </c>
    </row>
    <row r="6368" customFormat="false" ht="14.25" hidden="false" customHeight="false" outlineLevel="0" collapsed="false">
      <c r="E6368" s="0" t="n">
        <v>716.5</v>
      </c>
      <c r="F6368" s="0" t="n">
        <v>3.353077085</v>
      </c>
    </row>
    <row r="6369" customFormat="false" ht="14.25" hidden="false" customHeight="false" outlineLevel="0" collapsed="false">
      <c r="E6369" s="0" t="n">
        <v>716.6</v>
      </c>
      <c r="F6369" s="0" t="n">
        <v>3.364227213</v>
      </c>
    </row>
    <row r="6370" customFormat="false" ht="14.25" hidden="false" customHeight="false" outlineLevel="0" collapsed="false">
      <c r="E6370" s="0" t="n">
        <v>716.7</v>
      </c>
      <c r="F6370" s="0" t="n">
        <v>3.370877106</v>
      </c>
    </row>
    <row r="6371" customFormat="false" ht="14.25" hidden="false" customHeight="false" outlineLevel="0" collapsed="false">
      <c r="E6371" s="0" t="n">
        <v>716.8</v>
      </c>
      <c r="F6371" s="0" t="n">
        <v>3.361706326</v>
      </c>
    </row>
    <row r="6372" customFormat="false" ht="14.25" hidden="false" customHeight="false" outlineLevel="0" collapsed="false">
      <c r="E6372" s="0" t="n">
        <v>716.9</v>
      </c>
      <c r="F6372" s="0" t="n">
        <v>3.350785775</v>
      </c>
    </row>
    <row r="6373" customFormat="false" ht="14.25" hidden="false" customHeight="false" outlineLevel="0" collapsed="false">
      <c r="E6373" s="0" t="n">
        <v>717</v>
      </c>
      <c r="F6373" s="0" t="n">
        <v>3.348907638</v>
      </c>
    </row>
    <row r="6374" customFormat="false" ht="14.25" hidden="false" customHeight="false" outlineLevel="0" collapsed="false">
      <c r="E6374" s="0" t="n">
        <v>717.1</v>
      </c>
      <c r="F6374" s="0" t="n">
        <v>3.320549477</v>
      </c>
    </row>
    <row r="6375" customFormat="false" ht="14.25" hidden="false" customHeight="false" outlineLevel="0" collapsed="false">
      <c r="E6375" s="0" t="n">
        <v>717.2</v>
      </c>
      <c r="F6375" s="0" t="n">
        <v>3.310205758</v>
      </c>
    </row>
    <row r="6376" customFormat="false" ht="14.25" hidden="false" customHeight="false" outlineLevel="0" collapsed="false">
      <c r="E6376" s="0" t="n">
        <v>717.3</v>
      </c>
      <c r="F6376" s="0" t="n">
        <v>3.345127116</v>
      </c>
    </row>
    <row r="6377" customFormat="false" ht="14.25" hidden="false" customHeight="false" outlineLevel="0" collapsed="false">
      <c r="E6377" s="0" t="n">
        <v>717.4</v>
      </c>
      <c r="F6377" s="0" t="n">
        <v>3.351385887</v>
      </c>
    </row>
    <row r="6378" customFormat="false" ht="14.25" hidden="false" customHeight="false" outlineLevel="0" collapsed="false">
      <c r="E6378" s="0" t="n">
        <v>717.5</v>
      </c>
      <c r="F6378" s="0" t="n">
        <v>3.365060838</v>
      </c>
    </row>
    <row r="6379" customFormat="false" ht="14.25" hidden="false" customHeight="false" outlineLevel="0" collapsed="false">
      <c r="E6379" s="0" t="n">
        <v>717.6</v>
      </c>
      <c r="F6379" s="0" t="n">
        <v>3.369006704</v>
      </c>
    </row>
    <row r="6380" customFormat="false" ht="14.25" hidden="false" customHeight="false" outlineLevel="0" collapsed="false">
      <c r="E6380" s="0" t="n">
        <v>717.7</v>
      </c>
      <c r="F6380" s="0" t="n">
        <v>3.363342425</v>
      </c>
    </row>
    <row r="6381" customFormat="false" ht="14.25" hidden="false" customHeight="false" outlineLevel="0" collapsed="false">
      <c r="E6381" s="0" t="n">
        <v>717.8</v>
      </c>
      <c r="F6381" s="0" t="n">
        <v>3.361769934</v>
      </c>
    </row>
    <row r="6382" customFormat="false" ht="14.25" hidden="false" customHeight="false" outlineLevel="0" collapsed="false">
      <c r="E6382" s="0" t="n">
        <v>717.9</v>
      </c>
      <c r="F6382" s="0" t="n">
        <v>3.365959971</v>
      </c>
    </row>
    <row r="6383" customFormat="false" ht="14.25" hidden="false" customHeight="false" outlineLevel="0" collapsed="false">
      <c r="E6383" s="0" t="n">
        <v>718</v>
      </c>
      <c r="F6383" s="0" t="n">
        <v>3.38045751</v>
      </c>
    </row>
    <row r="6384" customFormat="false" ht="14.25" hidden="false" customHeight="false" outlineLevel="0" collapsed="false">
      <c r="E6384" s="0" t="n">
        <v>718.1</v>
      </c>
      <c r="F6384" s="0" t="n">
        <v>3.394970928</v>
      </c>
    </row>
    <row r="6385" customFormat="false" ht="14.25" hidden="false" customHeight="false" outlineLevel="0" collapsed="false">
      <c r="E6385" s="0" t="n">
        <v>718.2</v>
      </c>
      <c r="F6385" s="0" t="n">
        <v>3.399451668</v>
      </c>
    </row>
    <row r="6386" customFormat="false" ht="14.25" hidden="false" customHeight="false" outlineLevel="0" collapsed="false">
      <c r="E6386" s="0" t="n">
        <v>718.3</v>
      </c>
      <c r="F6386" s="0" t="n">
        <v>3.399117364</v>
      </c>
    </row>
    <row r="6387" customFormat="false" ht="14.25" hidden="false" customHeight="false" outlineLevel="0" collapsed="false">
      <c r="E6387" s="0" t="n">
        <v>718.4</v>
      </c>
      <c r="F6387" s="0" t="n">
        <v>3.385133111</v>
      </c>
    </row>
    <row r="6388" customFormat="false" ht="14.25" hidden="false" customHeight="false" outlineLevel="0" collapsed="false">
      <c r="E6388" s="0" t="n">
        <v>718.5</v>
      </c>
      <c r="F6388" s="0" t="n">
        <v>3.3697458</v>
      </c>
    </row>
    <row r="6389" customFormat="false" ht="14.25" hidden="false" customHeight="false" outlineLevel="0" collapsed="false">
      <c r="E6389" s="0" t="n">
        <v>718.6</v>
      </c>
      <c r="F6389" s="0" t="n">
        <v>3.344039602</v>
      </c>
    </row>
    <row r="6390" customFormat="false" ht="14.25" hidden="false" customHeight="false" outlineLevel="0" collapsed="false">
      <c r="E6390" s="0" t="n">
        <v>718.7</v>
      </c>
      <c r="F6390" s="0" t="n">
        <v>3.351468008</v>
      </c>
    </row>
    <row r="6391" customFormat="false" ht="14.25" hidden="false" customHeight="false" outlineLevel="0" collapsed="false">
      <c r="E6391" s="0" t="n">
        <v>718.8</v>
      </c>
      <c r="F6391" s="0" t="n">
        <v>3.357680867</v>
      </c>
    </row>
    <row r="6392" customFormat="false" ht="14.25" hidden="false" customHeight="false" outlineLevel="0" collapsed="false">
      <c r="E6392" s="0" t="n">
        <v>718.9</v>
      </c>
      <c r="F6392" s="0" t="n">
        <v>3.360821017</v>
      </c>
    </row>
    <row r="6393" customFormat="false" ht="14.25" hidden="false" customHeight="false" outlineLevel="0" collapsed="false">
      <c r="E6393" s="0" t="n">
        <v>719</v>
      </c>
      <c r="F6393" s="0" t="n">
        <v>3.369764116</v>
      </c>
    </row>
    <row r="6394" customFormat="false" ht="14.25" hidden="false" customHeight="false" outlineLevel="0" collapsed="false">
      <c r="E6394" s="0" t="n">
        <v>719.1</v>
      </c>
      <c r="F6394" s="0" t="n">
        <v>3.375806464</v>
      </c>
    </row>
    <row r="6395" customFormat="false" ht="14.25" hidden="false" customHeight="false" outlineLevel="0" collapsed="false">
      <c r="E6395" s="0" t="n">
        <v>719.2</v>
      </c>
      <c r="F6395" s="0" t="n">
        <v>3.403810635</v>
      </c>
    </row>
    <row r="6396" customFormat="false" ht="14.25" hidden="false" customHeight="false" outlineLevel="0" collapsed="false">
      <c r="E6396" s="0" t="n">
        <v>719.3</v>
      </c>
      <c r="F6396" s="0" t="n">
        <v>3.407291555</v>
      </c>
    </row>
    <row r="6397" customFormat="false" ht="14.25" hidden="false" customHeight="false" outlineLevel="0" collapsed="false">
      <c r="E6397" s="0" t="n">
        <v>719.4</v>
      </c>
      <c r="F6397" s="0" t="n">
        <v>3.402838128</v>
      </c>
    </row>
    <row r="6398" customFormat="false" ht="14.25" hidden="false" customHeight="false" outlineLevel="0" collapsed="false">
      <c r="E6398" s="0" t="n">
        <v>719.5</v>
      </c>
      <c r="F6398" s="0" t="n">
        <v>3.414907719</v>
      </c>
    </row>
    <row r="6399" customFormat="false" ht="14.25" hidden="false" customHeight="false" outlineLevel="0" collapsed="false">
      <c r="E6399" s="0" t="n">
        <v>719.6</v>
      </c>
      <c r="F6399" s="0" t="n">
        <v>3.418178654</v>
      </c>
    </row>
    <row r="6400" customFormat="false" ht="14.25" hidden="false" customHeight="false" outlineLevel="0" collapsed="false">
      <c r="E6400" s="0" t="n">
        <v>719.7</v>
      </c>
      <c r="F6400" s="0" t="n">
        <v>3.424044252</v>
      </c>
    </row>
    <row r="6401" customFormat="false" ht="14.25" hidden="false" customHeight="false" outlineLevel="0" collapsed="false">
      <c r="E6401" s="0" t="n">
        <v>719.8</v>
      </c>
      <c r="F6401" s="0" t="n">
        <v>3.438226675</v>
      </c>
    </row>
    <row r="6402" customFormat="false" ht="14.25" hidden="false" customHeight="false" outlineLevel="0" collapsed="false">
      <c r="E6402" s="0" t="n">
        <v>719.9</v>
      </c>
      <c r="F6402" s="0" t="n">
        <v>3.43624485</v>
      </c>
    </row>
    <row r="6403" customFormat="false" ht="14.25" hidden="false" customHeight="false" outlineLevel="0" collapsed="false">
      <c r="E6403" s="0" t="n">
        <v>720</v>
      </c>
      <c r="F6403" s="0" t="n">
        <v>3.435469824</v>
      </c>
    </row>
    <row r="6404" customFormat="false" ht="14.25" hidden="false" customHeight="false" outlineLevel="0" collapsed="false">
      <c r="E6404" s="0" t="n">
        <v>720.1</v>
      </c>
      <c r="F6404" s="0" t="n">
        <v>3.422005644</v>
      </c>
    </row>
    <row r="6405" customFormat="false" ht="14.25" hidden="false" customHeight="false" outlineLevel="0" collapsed="false">
      <c r="E6405" s="0" t="n">
        <v>720.2</v>
      </c>
      <c r="F6405" s="0" t="n">
        <v>3.406700053</v>
      </c>
    </row>
    <row r="6406" customFormat="false" ht="14.25" hidden="false" customHeight="false" outlineLevel="0" collapsed="false">
      <c r="E6406" s="0" t="n">
        <v>720.3</v>
      </c>
      <c r="F6406" s="0" t="n">
        <v>3.403862722</v>
      </c>
    </row>
    <row r="6407" customFormat="false" ht="14.25" hidden="false" customHeight="false" outlineLevel="0" collapsed="false">
      <c r="E6407" s="0" t="n">
        <v>720.4</v>
      </c>
      <c r="F6407" s="0" t="n">
        <v>3.400881305</v>
      </c>
    </row>
    <row r="6408" customFormat="false" ht="14.25" hidden="false" customHeight="false" outlineLevel="0" collapsed="false">
      <c r="E6408" s="0" t="n">
        <v>720.5</v>
      </c>
      <c r="F6408" s="0" t="n">
        <v>3.410826734</v>
      </c>
    </row>
    <row r="6409" customFormat="false" ht="14.25" hidden="false" customHeight="false" outlineLevel="0" collapsed="false">
      <c r="E6409" s="0" t="n">
        <v>720.6</v>
      </c>
      <c r="F6409" s="0" t="n">
        <v>3.426023085</v>
      </c>
    </row>
    <row r="6410" customFormat="false" ht="14.25" hidden="false" customHeight="false" outlineLevel="0" collapsed="false">
      <c r="E6410" s="0" t="n">
        <v>720.7</v>
      </c>
      <c r="F6410" s="0" t="n">
        <v>3.440343559</v>
      </c>
    </row>
    <row r="6411" customFormat="false" ht="14.25" hidden="false" customHeight="false" outlineLevel="0" collapsed="false">
      <c r="E6411" s="0" t="n">
        <v>720.8</v>
      </c>
      <c r="F6411" s="0" t="n">
        <v>3.428041237</v>
      </c>
    </row>
    <row r="6412" customFormat="false" ht="14.25" hidden="false" customHeight="false" outlineLevel="0" collapsed="false">
      <c r="E6412" s="0" t="n">
        <v>720.9</v>
      </c>
      <c r="F6412" s="0" t="n">
        <v>3.41276096</v>
      </c>
    </row>
    <row r="6413" customFormat="false" ht="14.25" hidden="false" customHeight="false" outlineLevel="0" collapsed="false">
      <c r="E6413" s="0" t="n">
        <v>721</v>
      </c>
      <c r="F6413" s="0" t="n">
        <v>3.406250237</v>
      </c>
    </row>
    <row r="6414" customFormat="false" ht="14.25" hidden="false" customHeight="false" outlineLevel="0" collapsed="false">
      <c r="E6414" s="0" t="n">
        <v>721.1</v>
      </c>
      <c r="F6414" s="0" t="n">
        <v>3.410615351</v>
      </c>
    </row>
    <row r="6415" customFormat="false" ht="14.25" hidden="false" customHeight="false" outlineLevel="0" collapsed="false">
      <c r="E6415" s="0" t="n">
        <v>721.2</v>
      </c>
      <c r="F6415" s="0" t="n">
        <v>3.405703779</v>
      </c>
    </row>
    <row r="6416" customFormat="false" ht="14.25" hidden="false" customHeight="false" outlineLevel="0" collapsed="false">
      <c r="E6416" s="0" t="n">
        <v>721.3</v>
      </c>
      <c r="F6416" s="0" t="n">
        <v>3.408708019</v>
      </c>
    </row>
    <row r="6417" customFormat="false" ht="14.25" hidden="false" customHeight="false" outlineLevel="0" collapsed="false">
      <c r="E6417" s="0" t="n">
        <v>721.4</v>
      </c>
      <c r="F6417" s="0" t="n">
        <v>3.426186034</v>
      </c>
    </row>
    <row r="6418" customFormat="false" ht="14.25" hidden="false" customHeight="false" outlineLevel="0" collapsed="false">
      <c r="E6418" s="0" t="n">
        <v>721.5</v>
      </c>
      <c r="F6418" s="0" t="n">
        <v>3.406560302</v>
      </c>
    </row>
    <row r="6419" customFormat="false" ht="14.25" hidden="false" customHeight="false" outlineLevel="0" collapsed="false">
      <c r="E6419" s="0" t="n">
        <v>721.6</v>
      </c>
      <c r="F6419" s="0" t="n">
        <v>3.376036786</v>
      </c>
    </row>
    <row r="6420" customFormat="false" ht="14.25" hidden="false" customHeight="false" outlineLevel="0" collapsed="false">
      <c r="E6420" s="0" t="n">
        <v>721.7</v>
      </c>
      <c r="F6420" s="0" t="n">
        <v>3.357988217</v>
      </c>
    </row>
    <row r="6421" customFormat="false" ht="14.25" hidden="false" customHeight="false" outlineLevel="0" collapsed="false">
      <c r="E6421" s="0" t="n">
        <v>721.8</v>
      </c>
      <c r="F6421" s="0" t="n">
        <v>3.349235317</v>
      </c>
    </row>
    <row r="6422" customFormat="false" ht="14.25" hidden="false" customHeight="false" outlineLevel="0" collapsed="false">
      <c r="E6422" s="0" t="n">
        <v>721.9</v>
      </c>
      <c r="F6422" s="0" t="n">
        <v>3.334890141</v>
      </c>
    </row>
    <row r="6423" customFormat="false" ht="14.25" hidden="false" customHeight="false" outlineLevel="0" collapsed="false">
      <c r="E6423" s="0" t="n">
        <v>722</v>
      </c>
      <c r="F6423" s="0" t="n">
        <v>3.332511611</v>
      </c>
    </row>
    <row r="6424" customFormat="false" ht="14.25" hidden="false" customHeight="false" outlineLevel="0" collapsed="false">
      <c r="E6424" s="0" t="n">
        <v>722.1</v>
      </c>
      <c r="F6424" s="0" t="n">
        <v>3.338562519</v>
      </c>
    </row>
    <row r="6425" customFormat="false" ht="14.25" hidden="false" customHeight="false" outlineLevel="0" collapsed="false">
      <c r="E6425" s="0" t="n">
        <v>722.2</v>
      </c>
      <c r="F6425" s="0" t="n">
        <v>3.356330775</v>
      </c>
    </row>
    <row r="6426" customFormat="false" ht="14.25" hidden="false" customHeight="false" outlineLevel="0" collapsed="false">
      <c r="E6426" s="0" t="n">
        <v>722.3</v>
      </c>
      <c r="F6426" s="0" t="n">
        <v>3.349903371</v>
      </c>
    </row>
    <row r="6427" customFormat="false" ht="14.25" hidden="false" customHeight="false" outlineLevel="0" collapsed="false">
      <c r="E6427" s="0" t="n">
        <v>722.4</v>
      </c>
      <c r="F6427" s="0" t="n">
        <v>3.333710984</v>
      </c>
    </row>
    <row r="6428" customFormat="false" ht="14.25" hidden="false" customHeight="false" outlineLevel="0" collapsed="false">
      <c r="E6428" s="0" t="n">
        <v>722.5</v>
      </c>
      <c r="F6428" s="0" t="n">
        <v>3.331486724</v>
      </c>
    </row>
    <row r="6429" customFormat="false" ht="14.25" hidden="false" customHeight="false" outlineLevel="0" collapsed="false">
      <c r="E6429" s="0" t="n">
        <v>722.6</v>
      </c>
      <c r="F6429" s="0" t="n">
        <v>3.316372494</v>
      </c>
    </row>
    <row r="6430" customFormat="false" ht="14.25" hidden="false" customHeight="false" outlineLevel="0" collapsed="false">
      <c r="E6430" s="0" t="n">
        <v>722.7</v>
      </c>
      <c r="F6430" s="0" t="n">
        <v>3.320730668</v>
      </c>
    </row>
    <row r="6431" customFormat="false" ht="14.25" hidden="false" customHeight="false" outlineLevel="0" collapsed="false">
      <c r="E6431" s="0" t="n">
        <v>722.8</v>
      </c>
      <c r="F6431" s="0" t="n">
        <v>3.342480622</v>
      </c>
    </row>
    <row r="6432" customFormat="false" ht="14.25" hidden="false" customHeight="false" outlineLevel="0" collapsed="false">
      <c r="E6432" s="0" t="n">
        <v>722.9</v>
      </c>
      <c r="F6432" s="0" t="n">
        <v>3.35761681</v>
      </c>
    </row>
    <row r="6433" customFormat="false" ht="14.25" hidden="false" customHeight="false" outlineLevel="0" collapsed="false">
      <c r="E6433" s="0" t="n">
        <v>723</v>
      </c>
      <c r="F6433" s="0" t="n">
        <v>3.360029293</v>
      </c>
    </row>
    <row r="6434" customFormat="false" ht="14.25" hidden="false" customHeight="false" outlineLevel="0" collapsed="false">
      <c r="E6434" s="0" t="n">
        <v>723.1</v>
      </c>
      <c r="F6434" s="0" t="n">
        <v>3.368960198</v>
      </c>
    </row>
    <row r="6435" customFormat="false" ht="14.25" hidden="false" customHeight="false" outlineLevel="0" collapsed="false">
      <c r="E6435" s="0" t="n">
        <v>723.2</v>
      </c>
      <c r="F6435" s="0" t="n">
        <v>3.377449397</v>
      </c>
    </row>
    <row r="6436" customFormat="false" ht="14.25" hidden="false" customHeight="false" outlineLevel="0" collapsed="false">
      <c r="E6436" s="0" t="n">
        <v>723.3</v>
      </c>
      <c r="F6436" s="0" t="n">
        <v>3.376547816</v>
      </c>
    </row>
    <row r="6437" customFormat="false" ht="14.25" hidden="false" customHeight="false" outlineLevel="0" collapsed="false">
      <c r="E6437" s="0" t="n">
        <v>723.4</v>
      </c>
      <c r="F6437" s="0" t="n">
        <v>3.375237468</v>
      </c>
    </row>
    <row r="6438" customFormat="false" ht="14.25" hidden="false" customHeight="false" outlineLevel="0" collapsed="false">
      <c r="E6438" s="0" t="n">
        <v>723.5</v>
      </c>
      <c r="F6438" s="0" t="n">
        <v>3.365233335</v>
      </c>
    </row>
    <row r="6439" customFormat="false" ht="14.25" hidden="false" customHeight="false" outlineLevel="0" collapsed="false">
      <c r="E6439" s="0" t="n">
        <v>723.6</v>
      </c>
      <c r="F6439" s="0" t="n">
        <v>3.361173554</v>
      </c>
    </row>
    <row r="6440" customFormat="false" ht="14.25" hidden="false" customHeight="false" outlineLevel="0" collapsed="false">
      <c r="E6440" s="0" t="n">
        <v>723.7</v>
      </c>
      <c r="F6440" s="0" t="n">
        <v>3.356693005</v>
      </c>
    </row>
    <row r="6441" customFormat="false" ht="14.25" hidden="false" customHeight="false" outlineLevel="0" collapsed="false">
      <c r="E6441" s="0" t="n">
        <v>723.8</v>
      </c>
      <c r="F6441" s="0" t="n">
        <v>3.377799785</v>
      </c>
    </row>
    <row r="6442" customFormat="false" ht="14.25" hidden="false" customHeight="false" outlineLevel="0" collapsed="false">
      <c r="E6442" s="0" t="n">
        <v>723.9</v>
      </c>
      <c r="F6442" s="0" t="n">
        <v>3.386919334</v>
      </c>
    </row>
    <row r="6443" customFormat="false" ht="14.25" hidden="false" customHeight="false" outlineLevel="0" collapsed="false">
      <c r="E6443" s="0" t="n">
        <v>724</v>
      </c>
      <c r="F6443" s="0" t="n">
        <v>3.392290454</v>
      </c>
    </row>
    <row r="6444" customFormat="false" ht="14.25" hidden="false" customHeight="false" outlineLevel="0" collapsed="false">
      <c r="E6444" s="0" t="n">
        <v>724.1</v>
      </c>
      <c r="F6444" s="0" t="n">
        <v>3.415660211</v>
      </c>
    </row>
    <row r="6445" customFormat="false" ht="14.25" hidden="false" customHeight="false" outlineLevel="0" collapsed="false">
      <c r="E6445" s="0" t="n">
        <v>724.2</v>
      </c>
      <c r="F6445" s="0" t="n">
        <v>3.419377853</v>
      </c>
    </row>
    <row r="6446" customFormat="false" ht="14.25" hidden="false" customHeight="false" outlineLevel="0" collapsed="false">
      <c r="E6446" s="0" t="n">
        <v>724.3</v>
      </c>
      <c r="F6446" s="0" t="n">
        <v>3.409820855</v>
      </c>
    </row>
    <row r="6447" customFormat="false" ht="14.25" hidden="false" customHeight="false" outlineLevel="0" collapsed="false">
      <c r="E6447" s="0" t="n">
        <v>724.4</v>
      </c>
      <c r="F6447" s="0" t="n">
        <v>3.416368413</v>
      </c>
    </row>
    <row r="6448" customFormat="false" ht="14.25" hidden="false" customHeight="false" outlineLevel="0" collapsed="false">
      <c r="E6448" s="0" t="n">
        <v>724.5</v>
      </c>
      <c r="F6448" s="0" t="n">
        <v>3.450343887</v>
      </c>
    </row>
    <row r="6449" customFormat="false" ht="14.25" hidden="false" customHeight="false" outlineLevel="0" collapsed="false">
      <c r="E6449" s="0" t="n">
        <v>724.6</v>
      </c>
      <c r="F6449" s="0" t="n">
        <v>3.448280322</v>
      </c>
    </row>
    <row r="6450" customFormat="false" ht="14.25" hidden="false" customHeight="false" outlineLevel="0" collapsed="false">
      <c r="E6450" s="0" t="n">
        <v>724.7</v>
      </c>
      <c r="F6450" s="0" t="n">
        <v>3.465746089</v>
      </c>
    </row>
    <row r="6451" customFormat="false" ht="14.25" hidden="false" customHeight="false" outlineLevel="0" collapsed="false">
      <c r="E6451" s="0" t="n">
        <v>724.8</v>
      </c>
      <c r="F6451" s="0" t="n">
        <v>3.467657102</v>
      </c>
    </row>
    <row r="6452" customFormat="false" ht="14.25" hidden="false" customHeight="false" outlineLevel="0" collapsed="false">
      <c r="E6452" s="0" t="n">
        <v>724.9</v>
      </c>
      <c r="F6452" s="0" t="n">
        <v>3.46065588</v>
      </c>
    </row>
    <row r="6453" customFormat="false" ht="14.25" hidden="false" customHeight="false" outlineLevel="0" collapsed="false">
      <c r="E6453" s="0" t="n">
        <v>725</v>
      </c>
      <c r="F6453" s="0" t="n">
        <v>3.462628672</v>
      </c>
    </row>
    <row r="6454" customFormat="false" ht="14.25" hidden="false" customHeight="false" outlineLevel="0" collapsed="false">
      <c r="E6454" s="0" t="n">
        <v>725.1</v>
      </c>
      <c r="F6454" s="0" t="n">
        <v>3.457996959</v>
      </c>
    </row>
    <row r="6455" customFormat="false" ht="14.25" hidden="false" customHeight="false" outlineLevel="0" collapsed="false">
      <c r="E6455" s="0" t="n">
        <v>725.2</v>
      </c>
      <c r="F6455" s="0" t="n">
        <v>3.43664042</v>
      </c>
    </row>
    <row r="6456" customFormat="false" ht="14.25" hidden="false" customHeight="false" outlineLevel="0" collapsed="false">
      <c r="E6456" s="0" t="n">
        <v>725.3</v>
      </c>
      <c r="F6456" s="0" t="n">
        <v>3.41317859</v>
      </c>
    </row>
    <row r="6457" customFormat="false" ht="14.25" hidden="false" customHeight="false" outlineLevel="0" collapsed="false">
      <c r="E6457" s="0" t="n">
        <v>725.4</v>
      </c>
      <c r="F6457" s="0" t="n">
        <v>3.397873722</v>
      </c>
    </row>
    <row r="6458" customFormat="false" ht="14.25" hidden="false" customHeight="false" outlineLevel="0" collapsed="false">
      <c r="E6458" s="0" t="n">
        <v>725.5</v>
      </c>
      <c r="F6458" s="0" t="n">
        <v>3.381827515</v>
      </c>
    </row>
    <row r="6459" customFormat="false" ht="14.25" hidden="false" customHeight="false" outlineLevel="0" collapsed="false">
      <c r="E6459" s="0" t="n">
        <v>725.6</v>
      </c>
      <c r="F6459" s="0" t="n">
        <v>3.368497657</v>
      </c>
    </row>
    <row r="6460" customFormat="false" ht="14.25" hidden="false" customHeight="false" outlineLevel="0" collapsed="false">
      <c r="E6460" s="0" t="n">
        <v>725.7</v>
      </c>
      <c r="F6460" s="0" t="n">
        <v>3.372363435</v>
      </c>
    </row>
    <row r="6461" customFormat="false" ht="14.25" hidden="false" customHeight="false" outlineLevel="0" collapsed="false">
      <c r="E6461" s="0" t="n">
        <v>725.8</v>
      </c>
      <c r="F6461" s="0" t="n">
        <v>3.390917973</v>
      </c>
    </row>
    <row r="6462" customFormat="false" ht="14.25" hidden="false" customHeight="false" outlineLevel="0" collapsed="false">
      <c r="E6462" s="0" t="n">
        <v>725.9</v>
      </c>
      <c r="F6462" s="0" t="n">
        <v>3.378499364</v>
      </c>
    </row>
    <row r="6463" customFormat="false" ht="14.25" hidden="false" customHeight="false" outlineLevel="0" collapsed="false">
      <c r="E6463" s="0" t="n">
        <v>726</v>
      </c>
      <c r="F6463" s="0" t="n">
        <v>3.385158919</v>
      </c>
    </row>
    <row r="6464" customFormat="false" ht="14.25" hidden="false" customHeight="false" outlineLevel="0" collapsed="false">
      <c r="E6464" s="0" t="n">
        <v>726.1</v>
      </c>
      <c r="F6464" s="0" t="n">
        <v>3.381955389</v>
      </c>
    </row>
    <row r="6465" customFormat="false" ht="14.25" hidden="false" customHeight="false" outlineLevel="0" collapsed="false">
      <c r="E6465" s="0" t="n">
        <v>726.2</v>
      </c>
      <c r="F6465" s="0" t="n">
        <v>3.364047796</v>
      </c>
    </row>
    <row r="6466" customFormat="false" ht="14.25" hidden="false" customHeight="false" outlineLevel="0" collapsed="false">
      <c r="E6466" s="0" t="n">
        <v>726.3</v>
      </c>
      <c r="F6466" s="0" t="n">
        <v>3.361424841</v>
      </c>
    </row>
    <row r="6467" customFormat="false" ht="14.25" hidden="false" customHeight="false" outlineLevel="0" collapsed="false">
      <c r="E6467" s="0" t="n">
        <v>726.4</v>
      </c>
      <c r="F6467" s="0" t="n">
        <v>3.373361631</v>
      </c>
    </row>
    <row r="6468" customFormat="false" ht="14.25" hidden="false" customHeight="false" outlineLevel="0" collapsed="false">
      <c r="E6468" s="0" t="n">
        <v>726.5</v>
      </c>
      <c r="F6468" s="0" t="n">
        <v>3.377674362</v>
      </c>
    </row>
    <row r="6469" customFormat="false" ht="14.25" hidden="false" customHeight="false" outlineLevel="0" collapsed="false">
      <c r="E6469" s="0" t="n">
        <v>726.6</v>
      </c>
      <c r="F6469" s="0" t="n">
        <v>3.359839223</v>
      </c>
    </row>
    <row r="6470" customFormat="false" ht="14.25" hidden="false" customHeight="false" outlineLevel="0" collapsed="false">
      <c r="E6470" s="0" t="n">
        <v>726.7</v>
      </c>
      <c r="F6470" s="0" t="n">
        <v>3.365462167</v>
      </c>
    </row>
    <row r="6471" customFormat="false" ht="14.25" hidden="false" customHeight="false" outlineLevel="0" collapsed="false">
      <c r="E6471" s="0" t="n">
        <v>726.8</v>
      </c>
      <c r="F6471" s="0" t="n">
        <v>3.349311264</v>
      </c>
    </row>
    <row r="6472" customFormat="false" ht="14.25" hidden="false" customHeight="false" outlineLevel="0" collapsed="false">
      <c r="E6472" s="0" t="n">
        <v>726.9</v>
      </c>
      <c r="F6472" s="0" t="n">
        <v>3.334632513</v>
      </c>
    </row>
    <row r="6473" customFormat="false" ht="14.25" hidden="false" customHeight="false" outlineLevel="0" collapsed="false">
      <c r="E6473" s="0" t="n">
        <v>727</v>
      </c>
      <c r="F6473" s="0" t="n">
        <v>3.311866632</v>
      </c>
    </row>
    <row r="6474" customFormat="false" ht="14.25" hidden="false" customHeight="false" outlineLevel="0" collapsed="false">
      <c r="E6474" s="0" t="n">
        <v>727.1</v>
      </c>
      <c r="F6474" s="0" t="n">
        <v>3.297692031</v>
      </c>
    </row>
    <row r="6475" customFormat="false" ht="14.25" hidden="false" customHeight="false" outlineLevel="0" collapsed="false">
      <c r="E6475" s="0" t="n">
        <v>727.2</v>
      </c>
      <c r="F6475" s="0" t="n">
        <v>3.314588143</v>
      </c>
    </row>
    <row r="6476" customFormat="false" ht="14.25" hidden="false" customHeight="false" outlineLevel="0" collapsed="false">
      <c r="E6476" s="0" t="n">
        <v>727.3</v>
      </c>
      <c r="F6476" s="0" t="n">
        <v>3.333937285</v>
      </c>
    </row>
    <row r="6477" customFormat="false" ht="14.25" hidden="false" customHeight="false" outlineLevel="0" collapsed="false">
      <c r="E6477" s="0" t="n">
        <v>727.4</v>
      </c>
      <c r="F6477" s="0" t="n">
        <v>3.356238777</v>
      </c>
    </row>
    <row r="6478" customFormat="false" ht="14.25" hidden="false" customHeight="false" outlineLevel="0" collapsed="false">
      <c r="E6478" s="0" t="n">
        <v>727.5</v>
      </c>
      <c r="F6478" s="0" t="n">
        <v>3.387905559</v>
      </c>
    </row>
    <row r="6479" customFormat="false" ht="14.25" hidden="false" customHeight="false" outlineLevel="0" collapsed="false">
      <c r="E6479" s="0" t="n">
        <v>727.6</v>
      </c>
      <c r="F6479" s="0" t="n">
        <v>3.410216519</v>
      </c>
    </row>
    <row r="6480" customFormat="false" ht="14.25" hidden="false" customHeight="false" outlineLevel="0" collapsed="false">
      <c r="E6480" s="0" t="n">
        <v>727.7</v>
      </c>
      <c r="F6480" s="0" t="n">
        <v>3.421796859</v>
      </c>
    </row>
    <row r="6481" customFormat="false" ht="14.25" hidden="false" customHeight="false" outlineLevel="0" collapsed="false">
      <c r="E6481" s="0" t="n">
        <v>727.8</v>
      </c>
      <c r="F6481" s="0" t="n">
        <v>3.435292952</v>
      </c>
    </row>
    <row r="6482" customFormat="false" ht="14.25" hidden="false" customHeight="false" outlineLevel="0" collapsed="false">
      <c r="E6482" s="0" t="n">
        <v>727.9</v>
      </c>
      <c r="F6482" s="0" t="n">
        <v>3.444690238</v>
      </c>
    </row>
    <row r="6483" customFormat="false" ht="14.25" hidden="false" customHeight="false" outlineLevel="0" collapsed="false">
      <c r="E6483" s="0" t="n">
        <v>728</v>
      </c>
      <c r="F6483" s="0" t="n">
        <v>3.458180798</v>
      </c>
    </row>
    <row r="6484" customFormat="false" ht="14.25" hidden="false" customHeight="false" outlineLevel="0" collapsed="false">
      <c r="E6484" s="0" t="n">
        <v>728.1</v>
      </c>
      <c r="F6484" s="0" t="n">
        <v>3.454008401</v>
      </c>
    </row>
    <row r="6485" customFormat="false" ht="14.25" hidden="false" customHeight="false" outlineLevel="0" collapsed="false">
      <c r="E6485" s="0" t="n">
        <v>728.2</v>
      </c>
      <c r="F6485" s="0" t="n">
        <v>3.451923106</v>
      </c>
    </row>
    <row r="6486" customFormat="false" ht="14.25" hidden="false" customHeight="false" outlineLevel="0" collapsed="false">
      <c r="E6486" s="0" t="n">
        <v>728.3</v>
      </c>
      <c r="F6486" s="0" t="n">
        <v>3.460980869</v>
      </c>
    </row>
    <row r="6487" customFormat="false" ht="14.25" hidden="false" customHeight="false" outlineLevel="0" collapsed="false">
      <c r="E6487" s="0" t="n">
        <v>728.4</v>
      </c>
      <c r="F6487" s="0" t="n">
        <v>3.440089353</v>
      </c>
    </row>
    <row r="6488" customFormat="false" ht="14.25" hidden="false" customHeight="false" outlineLevel="0" collapsed="false">
      <c r="E6488" s="0" t="n">
        <v>728.5</v>
      </c>
      <c r="F6488" s="0" t="n">
        <v>3.414941127</v>
      </c>
    </row>
    <row r="6489" customFormat="false" ht="14.25" hidden="false" customHeight="false" outlineLevel="0" collapsed="false">
      <c r="E6489" s="0" t="n">
        <v>728.6</v>
      </c>
      <c r="F6489" s="0" t="n">
        <v>3.399395416</v>
      </c>
    </row>
    <row r="6490" customFormat="false" ht="14.25" hidden="false" customHeight="false" outlineLevel="0" collapsed="false">
      <c r="E6490" s="0" t="n">
        <v>728.7</v>
      </c>
      <c r="F6490" s="0" t="n">
        <v>3.389577288</v>
      </c>
    </row>
    <row r="6491" customFormat="false" ht="14.25" hidden="false" customHeight="false" outlineLevel="0" collapsed="false">
      <c r="E6491" s="0" t="n">
        <v>728.8</v>
      </c>
      <c r="F6491" s="0" t="n">
        <v>3.404685501</v>
      </c>
    </row>
    <row r="6492" customFormat="false" ht="14.25" hidden="false" customHeight="false" outlineLevel="0" collapsed="false">
      <c r="E6492" s="0" t="n">
        <v>728.9</v>
      </c>
      <c r="F6492" s="0" t="n">
        <v>3.429970547</v>
      </c>
    </row>
    <row r="6493" customFormat="false" ht="14.25" hidden="false" customHeight="false" outlineLevel="0" collapsed="false">
      <c r="E6493" s="0" t="n">
        <v>729</v>
      </c>
      <c r="F6493" s="0" t="n">
        <v>3.442748827</v>
      </c>
    </row>
    <row r="6494" customFormat="false" ht="14.25" hidden="false" customHeight="false" outlineLevel="0" collapsed="false">
      <c r="E6494" s="0" t="n">
        <v>729.1</v>
      </c>
      <c r="F6494" s="0" t="n">
        <v>3.456018184</v>
      </c>
    </row>
    <row r="6495" customFormat="false" ht="14.25" hidden="false" customHeight="false" outlineLevel="0" collapsed="false">
      <c r="E6495" s="0" t="n">
        <v>729.2</v>
      </c>
      <c r="F6495" s="0" t="n">
        <v>3.461967617</v>
      </c>
    </row>
    <row r="6496" customFormat="false" ht="14.25" hidden="false" customHeight="false" outlineLevel="0" collapsed="false">
      <c r="E6496" s="0" t="n">
        <v>729.3</v>
      </c>
      <c r="F6496" s="0" t="n">
        <v>3.441353252</v>
      </c>
    </row>
    <row r="6497" customFormat="false" ht="14.25" hidden="false" customHeight="false" outlineLevel="0" collapsed="false">
      <c r="E6497" s="0" t="n">
        <v>729.4</v>
      </c>
      <c r="F6497" s="0" t="n">
        <v>3.420032548</v>
      </c>
    </row>
    <row r="6498" customFormat="false" ht="14.25" hidden="false" customHeight="false" outlineLevel="0" collapsed="false">
      <c r="E6498" s="0" t="n">
        <v>729.5</v>
      </c>
      <c r="F6498" s="0" t="n">
        <v>3.419044649</v>
      </c>
    </row>
    <row r="6499" customFormat="false" ht="14.25" hidden="false" customHeight="false" outlineLevel="0" collapsed="false">
      <c r="E6499" s="0" t="n">
        <v>729.6</v>
      </c>
      <c r="F6499" s="0" t="n">
        <v>3.415122999</v>
      </c>
    </row>
    <row r="6500" customFormat="false" ht="14.25" hidden="false" customHeight="false" outlineLevel="0" collapsed="false">
      <c r="E6500" s="0" t="n">
        <v>729.7</v>
      </c>
      <c r="F6500" s="0" t="n">
        <v>3.410976144</v>
      </c>
    </row>
    <row r="6501" customFormat="false" ht="14.25" hidden="false" customHeight="false" outlineLevel="0" collapsed="false">
      <c r="E6501" s="0" t="n">
        <v>729.8</v>
      </c>
      <c r="F6501" s="0" t="n">
        <v>3.419038969</v>
      </c>
    </row>
    <row r="6502" customFormat="false" ht="14.25" hidden="false" customHeight="false" outlineLevel="0" collapsed="false">
      <c r="E6502" s="0" t="n">
        <v>729.9</v>
      </c>
      <c r="F6502" s="0" t="n">
        <v>3.410469143</v>
      </c>
    </row>
    <row r="6503" customFormat="false" ht="14.25" hidden="false" customHeight="false" outlineLevel="0" collapsed="false">
      <c r="E6503" s="0" t="n">
        <v>730</v>
      </c>
      <c r="F6503" s="0" t="n">
        <v>3.402515666</v>
      </c>
    </row>
    <row r="6504" customFormat="false" ht="14.25" hidden="false" customHeight="false" outlineLevel="0" collapsed="false">
      <c r="E6504" s="0" t="n">
        <v>730.1</v>
      </c>
      <c r="F6504" s="0" t="n">
        <v>3.371754667</v>
      </c>
    </row>
    <row r="6505" customFormat="false" ht="14.25" hidden="false" customHeight="false" outlineLevel="0" collapsed="false">
      <c r="E6505" s="0" t="n">
        <v>730.2</v>
      </c>
      <c r="F6505" s="0" t="n">
        <v>3.359968093</v>
      </c>
    </row>
    <row r="6506" customFormat="false" ht="14.25" hidden="false" customHeight="false" outlineLevel="0" collapsed="false">
      <c r="E6506" s="0" t="n">
        <v>730.3</v>
      </c>
      <c r="F6506" s="0" t="n">
        <v>3.365588909</v>
      </c>
    </row>
    <row r="6507" customFormat="false" ht="14.25" hidden="false" customHeight="false" outlineLevel="0" collapsed="false">
      <c r="E6507" s="0" t="n">
        <v>730.4</v>
      </c>
      <c r="F6507" s="0" t="n">
        <v>3.367325596</v>
      </c>
    </row>
    <row r="6508" customFormat="false" ht="14.25" hidden="false" customHeight="false" outlineLevel="0" collapsed="false">
      <c r="E6508" s="0" t="n">
        <v>730.5</v>
      </c>
      <c r="F6508" s="0" t="n">
        <v>3.369222748</v>
      </c>
    </row>
    <row r="6509" customFormat="false" ht="14.25" hidden="false" customHeight="false" outlineLevel="0" collapsed="false">
      <c r="E6509" s="0" t="n">
        <v>730.6</v>
      </c>
      <c r="F6509" s="0" t="n">
        <v>3.370783511</v>
      </c>
    </row>
    <row r="6510" customFormat="false" ht="14.25" hidden="false" customHeight="false" outlineLevel="0" collapsed="false">
      <c r="E6510" s="0" t="n">
        <v>730.7</v>
      </c>
      <c r="F6510" s="0" t="n">
        <v>3.381758985</v>
      </c>
    </row>
    <row r="6511" customFormat="false" ht="14.25" hidden="false" customHeight="false" outlineLevel="0" collapsed="false">
      <c r="E6511" s="0" t="n">
        <v>730.8</v>
      </c>
      <c r="F6511" s="0" t="n">
        <v>3.381449906</v>
      </c>
    </row>
    <row r="6512" customFormat="false" ht="14.25" hidden="false" customHeight="false" outlineLevel="0" collapsed="false">
      <c r="E6512" s="0" t="n">
        <v>730.9</v>
      </c>
      <c r="F6512" s="0" t="n">
        <v>3.376512702</v>
      </c>
    </row>
    <row r="6513" customFormat="false" ht="14.25" hidden="false" customHeight="false" outlineLevel="0" collapsed="false">
      <c r="E6513" s="0" t="n">
        <v>731</v>
      </c>
      <c r="F6513" s="0" t="n">
        <v>3.386318811</v>
      </c>
    </row>
    <row r="6514" customFormat="false" ht="14.25" hidden="false" customHeight="false" outlineLevel="0" collapsed="false">
      <c r="E6514" s="0" t="n">
        <v>731.1</v>
      </c>
      <c r="F6514" s="0" t="n">
        <v>3.395614047</v>
      </c>
    </row>
    <row r="6515" customFormat="false" ht="14.25" hidden="false" customHeight="false" outlineLevel="0" collapsed="false">
      <c r="E6515" s="0" t="n">
        <v>731.2</v>
      </c>
      <c r="F6515" s="0" t="n">
        <v>3.405471052</v>
      </c>
    </row>
    <row r="6516" customFormat="false" ht="14.25" hidden="false" customHeight="false" outlineLevel="0" collapsed="false">
      <c r="E6516" s="0" t="n">
        <v>731.3</v>
      </c>
      <c r="F6516" s="0" t="n">
        <v>3.408631992</v>
      </c>
    </row>
    <row r="6517" customFormat="false" ht="14.25" hidden="false" customHeight="false" outlineLevel="0" collapsed="false">
      <c r="E6517" s="0" t="n">
        <v>731.4</v>
      </c>
      <c r="F6517" s="0" t="n">
        <v>3.422255146</v>
      </c>
    </row>
    <row r="6518" customFormat="false" ht="14.25" hidden="false" customHeight="false" outlineLevel="0" collapsed="false">
      <c r="E6518" s="0" t="n">
        <v>731.5</v>
      </c>
      <c r="F6518" s="0" t="n">
        <v>3.427311456</v>
      </c>
    </row>
    <row r="6519" customFormat="false" ht="14.25" hidden="false" customHeight="false" outlineLevel="0" collapsed="false">
      <c r="E6519" s="0" t="n">
        <v>731.6</v>
      </c>
      <c r="F6519" s="0" t="n">
        <v>3.416045364</v>
      </c>
    </row>
    <row r="6520" customFormat="false" ht="14.25" hidden="false" customHeight="false" outlineLevel="0" collapsed="false">
      <c r="E6520" s="0" t="n">
        <v>731.7</v>
      </c>
      <c r="F6520" s="0" t="n">
        <v>3.411609911</v>
      </c>
    </row>
    <row r="6521" customFormat="false" ht="14.25" hidden="false" customHeight="false" outlineLevel="0" collapsed="false">
      <c r="E6521" s="0" t="n">
        <v>731.8</v>
      </c>
      <c r="F6521" s="0" t="n">
        <v>3.40651723</v>
      </c>
    </row>
    <row r="6522" customFormat="false" ht="14.25" hidden="false" customHeight="false" outlineLevel="0" collapsed="false">
      <c r="E6522" s="0" t="n">
        <v>731.9</v>
      </c>
      <c r="F6522" s="0" t="n">
        <v>3.391033643</v>
      </c>
    </row>
    <row r="6523" customFormat="false" ht="14.25" hidden="false" customHeight="false" outlineLevel="0" collapsed="false">
      <c r="E6523" s="0" t="n">
        <v>732</v>
      </c>
      <c r="F6523" s="0" t="n">
        <v>3.378176282</v>
      </c>
    </row>
    <row r="6524" customFormat="false" ht="14.25" hidden="false" customHeight="false" outlineLevel="0" collapsed="false">
      <c r="E6524" s="0" t="n">
        <v>732.1</v>
      </c>
      <c r="F6524" s="0" t="n">
        <v>3.373840198</v>
      </c>
    </row>
    <row r="6525" customFormat="false" ht="14.25" hidden="false" customHeight="false" outlineLevel="0" collapsed="false">
      <c r="E6525" s="0" t="n">
        <v>732.2</v>
      </c>
      <c r="F6525" s="0" t="n">
        <v>3.381664545</v>
      </c>
    </row>
    <row r="6526" customFormat="false" ht="14.25" hidden="false" customHeight="false" outlineLevel="0" collapsed="false">
      <c r="E6526" s="0" t="n">
        <v>732.3</v>
      </c>
      <c r="F6526" s="0" t="n">
        <v>3.384298251</v>
      </c>
    </row>
    <row r="6527" customFormat="false" ht="14.25" hidden="false" customHeight="false" outlineLevel="0" collapsed="false">
      <c r="E6527" s="0" t="n">
        <v>732.4</v>
      </c>
      <c r="F6527" s="0" t="n">
        <v>3.378525897</v>
      </c>
    </row>
    <row r="6528" customFormat="false" ht="14.25" hidden="false" customHeight="false" outlineLevel="0" collapsed="false">
      <c r="E6528" s="0" t="n">
        <v>732.5</v>
      </c>
      <c r="F6528" s="0" t="n">
        <v>3.373484816</v>
      </c>
    </row>
    <row r="6529" customFormat="false" ht="14.25" hidden="false" customHeight="false" outlineLevel="0" collapsed="false">
      <c r="E6529" s="0" t="n">
        <v>732.6</v>
      </c>
      <c r="F6529" s="0" t="n">
        <v>3.385570379</v>
      </c>
    </row>
    <row r="6530" customFormat="false" ht="14.25" hidden="false" customHeight="false" outlineLevel="0" collapsed="false">
      <c r="E6530" s="0" t="n">
        <v>732.7</v>
      </c>
      <c r="F6530" s="0" t="n">
        <v>3.406216064</v>
      </c>
    </row>
    <row r="6531" customFormat="false" ht="14.25" hidden="false" customHeight="false" outlineLevel="0" collapsed="false">
      <c r="E6531" s="0" t="n">
        <v>732.8</v>
      </c>
      <c r="F6531" s="0" t="n">
        <v>3.42658636</v>
      </c>
    </row>
    <row r="6532" customFormat="false" ht="14.25" hidden="false" customHeight="false" outlineLevel="0" collapsed="false">
      <c r="E6532" s="0" t="n">
        <v>732.9</v>
      </c>
      <c r="F6532" s="0" t="n">
        <v>3.442027299</v>
      </c>
    </row>
    <row r="6533" customFormat="false" ht="14.25" hidden="false" customHeight="false" outlineLevel="0" collapsed="false">
      <c r="E6533" s="0" t="n">
        <v>733</v>
      </c>
      <c r="F6533" s="0" t="n">
        <v>3.440407143</v>
      </c>
    </row>
    <row r="6534" customFormat="false" ht="14.25" hidden="false" customHeight="false" outlineLevel="0" collapsed="false">
      <c r="E6534" s="0" t="n">
        <v>733.1</v>
      </c>
      <c r="F6534" s="0" t="n">
        <v>3.416044757</v>
      </c>
    </row>
    <row r="6535" customFormat="false" ht="14.25" hidden="false" customHeight="false" outlineLevel="0" collapsed="false">
      <c r="E6535" s="0" t="n">
        <v>733.2</v>
      </c>
      <c r="F6535" s="0" t="n">
        <v>3.397914563</v>
      </c>
    </row>
    <row r="6536" customFormat="false" ht="14.25" hidden="false" customHeight="false" outlineLevel="0" collapsed="false">
      <c r="E6536" s="0" t="n">
        <v>733.3</v>
      </c>
      <c r="F6536" s="0" t="n">
        <v>3.369244083</v>
      </c>
    </row>
    <row r="6537" customFormat="false" ht="14.25" hidden="false" customHeight="false" outlineLevel="0" collapsed="false">
      <c r="E6537" s="0" t="n">
        <v>733.4</v>
      </c>
      <c r="F6537" s="0" t="n">
        <v>3.345223966</v>
      </c>
    </row>
    <row r="6538" customFormat="false" ht="14.25" hidden="false" customHeight="false" outlineLevel="0" collapsed="false">
      <c r="E6538" s="0" t="n">
        <v>733.5</v>
      </c>
      <c r="F6538" s="0" t="n">
        <v>3.334893046</v>
      </c>
    </row>
    <row r="6539" customFormat="false" ht="14.25" hidden="false" customHeight="false" outlineLevel="0" collapsed="false">
      <c r="E6539" s="0" t="n">
        <v>733.6</v>
      </c>
      <c r="F6539" s="0" t="n">
        <v>3.35717302</v>
      </c>
    </row>
    <row r="6540" customFormat="false" ht="14.25" hidden="false" customHeight="false" outlineLevel="0" collapsed="false">
      <c r="E6540" s="0" t="n">
        <v>733.7</v>
      </c>
      <c r="F6540" s="0" t="n">
        <v>3.362324565</v>
      </c>
    </row>
    <row r="6541" customFormat="false" ht="14.25" hidden="false" customHeight="false" outlineLevel="0" collapsed="false">
      <c r="E6541" s="0" t="n">
        <v>733.8</v>
      </c>
      <c r="F6541" s="0" t="n">
        <v>3.358530883</v>
      </c>
    </row>
    <row r="6542" customFormat="false" ht="14.25" hidden="false" customHeight="false" outlineLevel="0" collapsed="false">
      <c r="E6542" s="0" t="n">
        <v>733.9</v>
      </c>
      <c r="F6542" s="0" t="n">
        <v>3.371639135</v>
      </c>
    </row>
    <row r="6543" customFormat="false" ht="14.25" hidden="false" customHeight="false" outlineLevel="0" collapsed="false">
      <c r="E6543" s="0" t="n">
        <v>734</v>
      </c>
      <c r="F6543" s="0" t="n">
        <v>3.381136065</v>
      </c>
    </row>
    <row r="6544" customFormat="false" ht="14.25" hidden="false" customHeight="false" outlineLevel="0" collapsed="false">
      <c r="E6544" s="0" t="n">
        <v>734.1</v>
      </c>
      <c r="F6544" s="0" t="n">
        <v>3.401517364</v>
      </c>
    </row>
    <row r="6545" customFormat="false" ht="14.25" hidden="false" customHeight="false" outlineLevel="0" collapsed="false">
      <c r="E6545" s="0" t="n">
        <v>734.2</v>
      </c>
      <c r="F6545" s="0" t="n">
        <v>3.414926743</v>
      </c>
    </row>
    <row r="6546" customFormat="false" ht="14.25" hidden="false" customHeight="false" outlineLevel="0" collapsed="false">
      <c r="E6546" s="0" t="n">
        <v>734.3</v>
      </c>
      <c r="F6546" s="0" t="n">
        <v>3.435946669</v>
      </c>
    </row>
    <row r="6547" customFormat="false" ht="14.25" hidden="false" customHeight="false" outlineLevel="0" collapsed="false">
      <c r="E6547" s="0" t="n">
        <v>734.4</v>
      </c>
      <c r="F6547" s="0" t="n">
        <v>3.442395485</v>
      </c>
    </row>
    <row r="6548" customFormat="false" ht="14.25" hidden="false" customHeight="false" outlineLevel="0" collapsed="false">
      <c r="E6548" s="0" t="n">
        <v>734.5</v>
      </c>
      <c r="F6548" s="0" t="n">
        <v>3.454940676</v>
      </c>
    </row>
    <row r="6549" customFormat="false" ht="14.25" hidden="false" customHeight="false" outlineLevel="0" collapsed="false">
      <c r="E6549" s="0" t="n">
        <v>734.6</v>
      </c>
      <c r="F6549" s="0" t="n">
        <v>3.466369198</v>
      </c>
    </row>
    <row r="6550" customFormat="false" ht="14.25" hidden="false" customHeight="false" outlineLevel="0" collapsed="false">
      <c r="E6550" s="0" t="n">
        <v>734.7</v>
      </c>
      <c r="F6550" s="0" t="n">
        <v>3.465382159</v>
      </c>
    </row>
    <row r="6551" customFormat="false" ht="14.25" hidden="false" customHeight="false" outlineLevel="0" collapsed="false">
      <c r="E6551" s="0" t="n">
        <v>734.8</v>
      </c>
      <c r="F6551" s="0" t="n">
        <v>3.438334796</v>
      </c>
    </row>
    <row r="6552" customFormat="false" ht="14.25" hidden="false" customHeight="false" outlineLevel="0" collapsed="false">
      <c r="E6552" s="0" t="n">
        <v>734.9</v>
      </c>
      <c r="F6552" s="0" t="n">
        <v>3.411355848</v>
      </c>
    </row>
    <row r="6553" customFormat="false" ht="14.25" hidden="false" customHeight="false" outlineLevel="0" collapsed="false">
      <c r="E6553" s="0" t="n">
        <v>735</v>
      </c>
      <c r="F6553" s="0" t="n">
        <v>3.40507393</v>
      </c>
    </row>
    <row r="6554" customFormat="false" ht="14.25" hidden="false" customHeight="false" outlineLevel="0" collapsed="false">
      <c r="E6554" s="0" t="n">
        <v>735.1</v>
      </c>
      <c r="F6554" s="0" t="n">
        <v>3.391794079</v>
      </c>
    </row>
    <row r="6555" customFormat="false" ht="14.25" hidden="false" customHeight="false" outlineLevel="0" collapsed="false">
      <c r="E6555" s="0" t="n">
        <v>735.2</v>
      </c>
      <c r="F6555" s="0" t="n">
        <v>3.40031066</v>
      </c>
    </row>
    <row r="6556" customFormat="false" ht="14.25" hidden="false" customHeight="false" outlineLevel="0" collapsed="false">
      <c r="E6556" s="0" t="n">
        <v>735.3</v>
      </c>
      <c r="F6556" s="0" t="n">
        <v>3.399714117</v>
      </c>
    </row>
    <row r="6557" customFormat="false" ht="14.25" hidden="false" customHeight="false" outlineLevel="0" collapsed="false">
      <c r="E6557" s="0" t="n">
        <v>735.4</v>
      </c>
      <c r="F6557" s="0" t="n">
        <v>3.419388724</v>
      </c>
    </row>
    <row r="6558" customFormat="false" ht="14.25" hidden="false" customHeight="false" outlineLevel="0" collapsed="false">
      <c r="E6558" s="0" t="n">
        <v>735.5</v>
      </c>
      <c r="F6558" s="0" t="n">
        <v>3.424800714</v>
      </c>
    </row>
    <row r="6559" customFormat="false" ht="14.25" hidden="false" customHeight="false" outlineLevel="0" collapsed="false">
      <c r="E6559" s="0" t="n">
        <v>735.6</v>
      </c>
      <c r="F6559" s="0" t="n">
        <v>3.422268379</v>
      </c>
    </row>
    <row r="6560" customFormat="false" ht="14.25" hidden="false" customHeight="false" outlineLevel="0" collapsed="false">
      <c r="E6560" s="0" t="n">
        <v>735.7</v>
      </c>
      <c r="F6560" s="0" t="n">
        <v>3.421803098</v>
      </c>
    </row>
    <row r="6561" customFormat="false" ht="14.25" hidden="false" customHeight="false" outlineLevel="0" collapsed="false">
      <c r="E6561" s="0" t="n">
        <v>735.8</v>
      </c>
      <c r="F6561" s="0" t="n">
        <v>3.421055132</v>
      </c>
    </row>
    <row r="6562" customFormat="false" ht="14.25" hidden="false" customHeight="false" outlineLevel="0" collapsed="false">
      <c r="E6562" s="0" t="n">
        <v>735.9</v>
      </c>
      <c r="F6562" s="0" t="n">
        <v>3.439654163</v>
      </c>
    </row>
    <row r="6563" customFormat="false" ht="14.25" hidden="false" customHeight="false" outlineLevel="0" collapsed="false">
      <c r="E6563" s="0" t="n">
        <v>736</v>
      </c>
      <c r="F6563" s="0" t="n">
        <v>3.450185599</v>
      </c>
    </row>
    <row r="6564" customFormat="false" ht="14.25" hidden="false" customHeight="false" outlineLevel="0" collapsed="false">
      <c r="E6564" s="0" t="n">
        <v>736.1</v>
      </c>
      <c r="F6564" s="0" t="n">
        <v>3.469978888</v>
      </c>
    </row>
    <row r="6565" customFormat="false" ht="14.25" hidden="false" customHeight="false" outlineLevel="0" collapsed="false">
      <c r="E6565" s="0" t="n">
        <v>736.2</v>
      </c>
      <c r="F6565" s="0" t="n">
        <v>3.450589171</v>
      </c>
    </row>
    <row r="6566" customFormat="false" ht="14.25" hidden="false" customHeight="false" outlineLevel="0" collapsed="false">
      <c r="E6566" s="0" t="n">
        <v>736.3</v>
      </c>
      <c r="F6566" s="0" t="n">
        <v>3.436916032</v>
      </c>
    </row>
    <row r="6567" customFormat="false" ht="14.25" hidden="false" customHeight="false" outlineLevel="0" collapsed="false">
      <c r="E6567" s="0" t="n">
        <v>736.4</v>
      </c>
      <c r="F6567" s="0" t="n">
        <v>3.425814484</v>
      </c>
    </row>
    <row r="6568" customFormat="false" ht="14.25" hidden="false" customHeight="false" outlineLevel="0" collapsed="false">
      <c r="E6568" s="0" t="n">
        <v>736.5</v>
      </c>
      <c r="F6568" s="0" t="n">
        <v>3.418713761</v>
      </c>
    </row>
    <row r="6569" customFormat="false" ht="14.25" hidden="false" customHeight="false" outlineLevel="0" collapsed="false">
      <c r="E6569" s="0" t="n">
        <v>736.6</v>
      </c>
      <c r="F6569" s="0" t="n">
        <v>3.402082214</v>
      </c>
    </row>
    <row r="6570" customFormat="false" ht="14.25" hidden="false" customHeight="false" outlineLevel="0" collapsed="false">
      <c r="E6570" s="0" t="n">
        <v>736.7</v>
      </c>
      <c r="F6570" s="0" t="n">
        <v>3.382667995</v>
      </c>
    </row>
    <row r="6571" customFormat="false" ht="14.25" hidden="false" customHeight="false" outlineLevel="0" collapsed="false">
      <c r="E6571" s="0" t="n">
        <v>736.8</v>
      </c>
      <c r="F6571" s="0" t="n">
        <v>3.397598372</v>
      </c>
    </row>
    <row r="6572" customFormat="false" ht="14.25" hidden="false" customHeight="false" outlineLevel="0" collapsed="false">
      <c r="E6572" s="0" t="n">
        <v>736.9</v>
      </c>
      <c r="F6572" s="0" t="n">
        <v>3.417522861</v>
      </c>
    </row>
    <row r="6573" customFormat="false" ht="14.25" hidden="false" customHeight="false" outlineLevel="0" collapsed="false">
      <c r="E6573" s="0" t="n">
        <v>737</v>
      </c>
      <c r="F6573" s="0" t="n">
        <v>3.431534738</v>
      </c>
    </row>
    <row r="6574" customFormat="false" ht="14.25" hidden="false" customHeight="false" outlineLevel="0" collapsed="false">
      <c r="E6574" s="0" t="n">
        <v>737.1</v>
      </c>
      <c r="F6574" s="0" t="n">
        <v>3.436002289</v>
      </c>
    </row>
    <row r="6575" customFormat="false" ht="14.25" hidden="false" customHeight="false" outlineLevel="0" collapsed="false">
      <c r="E6575" s="0" t="n">
        <v>737.2</v>
      </c>
      <c r="F6575" s="0" t="n">
        <v>3.454564042</v>
      </c>
    </row>
    <row r="6576" customFormat="false" ht="14.25" hidden="false" customHeight="false" outlineLevel="0" collapsed="false">
      <c r="E6576" s="0" t="n">
        <v>737.3</v>
      </c>
      <c r="F6576" s="0" t="n">
        <v>3.425776224</v>
      </c>
    </row>
    <row r="6577" customFormat="false" ht="14.25" hidden="false" customHeight="false" outlineLevel="0" collapsed="false">
      <c r="E6577" s="0" t="n">
        <v>737.4</v>
      </c>
      <c r="F6577" s="0" t="n">
        <v>3.432422003</v>
      </c>
    </row>
    <row r="6578" customFormat="false" ht="14.25" hidden="false" customHeight="false" outlineLevel="0" collapsed="false">
      <c r="E6578" s="0" t="n">
        <v>737.5</v>
      </c>
      <c r="F6578" s="0" t="n">
        <v>3.442053246</v>
      </c>
    </row>
    <row r="6579" customFormat="false" ht="14.25" hidden="false" customHeight="false" outlineLevel="0" collapsed="false">
      <c r="E6579" s="0" t="n">
        <v>737.6</v>
      </c>
      <c r="F6579" s="0" t="n">
        <v>3.451402405</v>
      </c>
    </row>
    <row r="6580" customFormat="false" ht="14.25" hidden="false" customHeight="false" outlineLevel="0" collapsed="false">
      <c r="E6580" s="0" t="n">
        <v>737.7</v>
      </c>
      <c r="F6580" s="0" t="n">
        <v>3.461954228</v>
      </c>
    </row>
    <row r="6581" customFormat="false" ht="14.25" hidden="false" customHeight="false" outlineLevel="0" collapsed="false">
      <c r="E6581" s="0" t="n">
        <v>737.8</v>
      </c>
      <c r="F6581" s="0" t="n">
        <v>3.434076189</v>
      </c>
    </row>
    <row r="6582" customFormat="false" ht="14.25" hidden="false" customHeight="false" outlineLevel="0" collapsed="false">
      <c r="E6582" s="0" t="n">
        <v>737.9</v>
      </c>
      <c r="F6582" s="0" t="n">
        <v>3.42704056</v>
      </c>
    </row>
    <row r="6583" customFormat="false" ht="14.25" hidden="false" customHeight="false" outlineLevel="0" collapsed="false">
      <c r="E6583" s="0" t="n">
        <v>738</v>
      </c>
      <c r="F6583" s="0" t="n">
        <v>3.397339257</v>
      </c>
    </row>
    <row r="6584" customFormat="false" ht="14.25" hidden="false" customHeight="false" outlineLevel="0" collapsed="false">
      <c r="E6584" s="0" t="n">
        <v>738.1</v>
      </c>
      <c r="F6584" s="0" t="n">
        <v>3.362187338</v>
      </c>
    </row>
    <row r="6585" customFormat="false" ht="14.25" hidden="false" customHeight="false" outlineLevel="0" collapsed="false">
      <c r="E6585" s="0" t="n">
        <v>738.2</v>
      </c>
      <c r="F6585" s="0" t="n">
        <v>3.341273655</v>
      </c>
    </row>
    <row r="6586" customFormat="false" ht="14.25" hidden="false" customHeight="false" outlineLevel="0" collapsed="false">
      <c r="E6586" s="0" t="n">
        <v>738.3</v>
      </c>
      <c r="F6586" s="0" t="n">
        <v>3.330509419</v>
      </c>
    </row>
    <row r="6587" customFormat="false" ht="14.25" hidden="false" customHeight="false" outlineLevel="0" collapsed="false">
      <c r="E6587" s="0" t="n">
        <v>738.4</v>
      </c>
      <c r="F6587" s="0" t="n">
        <v>3.33584726</v>
      </c>
    </row>
    <row r="6588" customFormat="false" ht="14.25" hidden="false" customHeight="false" outlineLevel="0" collapsed="false">
      <c r="E6588" s="0" t="n">
        <v>738.5</v>
      </c>
      <c r="F6588" s="0" t="n">
        <v>3.35658606</v>
      </c>
    </row>
    <row r="6589" customFormat="false" ht="14.25" hidden="false" customHeight="false" outlineLevel="0" collapsed="false">
      <c r="E6589" s="0" t="n">
        <v>738.6</v>
      </c>
      <c r="F6589" s="0" t="n">
        <v>3.363828964</v>
      </c>
    </row>
    <row r="6590" customFormat="false" ht="14.25" hidden="false" customHeight="false" outlineLevel="0" collapsed="false">
      <c r="E6590" s="0" t="n">
        <v>738.7</v>
      </c>
      <c r="F6590" s="0" t="n">
        <v>3.373276468</v>
      </c>
    </row>
    <row r="6591" customFormat="false" ht="14.25" hidden="false" customHeight="false" outlineLevel="0" collapsed="false">
      <c r="E6591" s="0" t="n">
        <v>738.8</v>
      </c>
      <c r="F6591" s="0" t="n">
        <v>3.380526878</v>
      </c>
    </row>
    <row r="6592" customFormat="false" ht="14.25" hidden="false" customHeight="false" outlineLevel="0" collapsed="false">
      <c r="E6592" s="0" t="n">
        <v>738.9</v>
      </c>
      <c r="F6592" s="0" t="n">
        <v>3.362839625</v>
      </c>
    </row>
    <row r="6593" customFormat="false" ht="14.25" hidden="false" customHeight="false" outlineLevel="0" collapsed="false">
      <c r="E6593" s="0" t="n">
        <v>739</v>
      </c>
      <c r="F6593" s="0" t="n">
        <v>3.364169234</v>
      </c>
    </row>
    <row r="6594" customFormat="false" ht="14.25" hidden="false" customHeight="false" outlineLevel="0" collapsed="false">
      <c r="E6594" s="0" t="n">
        <v>739.1</v>
      </c>
      <c r="F6594" s="0" t="n">
        <v>3.362806142</v>
      </c>
    </row>
    <row r="6595" customFormat="false" ht="14.25" hidden="false" customHeight="false" outlineLevel="0" collapsed="false">
      <c r="E6595" s="0" t="n">
        <v>739.2</v>
      </c>
      <c r="F6595" s="0" t="n">
        <v>3.361227128</v>
      </c>
    </row>
    <row r="6596" customFormat="false" ht="14.25" hidden="false" customHeight="false" outlineLevel="0" collapsed="false">
      <c r="E6596" s="0" t="n">
        <v>739.3</v>
      </c>
      <c r="F6596" s="0" t="n">
        <v>3.351362951</v>
      </c>
    </row>
    <row r="6597" customFormat="false" ht="14.25" hidden="false" customHeight="false" outlineLevel="0" collapsed="false">
      <c r="E6597" s="0" t="n">
        <v>739.4</v>
      </c>
      <c r="F6597" s="0" t="n">
        <v>3.357699472</v>
      </c>
    </row>
    <row r="6598" customFormat="false" ht="14.25" hidden="false" customHeight="false" outlineLevel="0" collapsed="false">
      <c r="E6598" s="0" t="n">
        <v>739.5</v>
      </c>
      <c r="F6598" s="0" t="n">
        <v>3.35209205</v>
      </c>
    </row>
    <row r="6599" customFormat="false" ht="14.25" hidden="false" customHeight="false" outlineLevel="0" collapsed="false">
      <c r="E6599" s="0" t="n">
        <v>739.6</v>
      </c>
      <c r="F6599" s="0" t="n">
        <v>3.347418509</v>
      </c>
    </row>
    <row r="6600" customFormat="false" ht="14.25" hidden="false" customHeight="false" outlineLevel="0" collapsed="false">
      <c r="E6600" s="0" t="n">
        <v>739.7</v>
      </c>
      <c r="F6600" s="0" t="n">
        <v>3.337553294</v>
      </c>
    </row>
    <row r="6601" customFormat="false" ht="14.25" hidden="false" customHeight="false" outlineLevel="0" collapsed="false">
      <c r="E6601" s="0" t="n">
        <v>739.8</v>
      </c>
      <c r="F6601" s="0" t="n">
        <v>3.324808618</v>
      </c>
    </row>
    <row r="6602" customFormat="false" ht="14.25" hidden="false" customHeight="false" outlineLevel="0" collapsed="false">
      <c r="E6602" s="0" t="n">
        <v>739.9</v>
      </c>
      <c r="F6602" s="0" t="n">
        <v>3.350896533</v>
      </c>
    </row>
    <row r="6603" customFormat="false" ht="14.25" hidden="false" customHeight="false" outlineLevel="0" collapsed="false">
      <c r="E6603" s="0" t="n">
        <v>740</v>
      </c>
      <c r="F6603" s="0" t="n">
        <v>3.361924753</v>
      </c>
    </row>
    <row r="6604" customFormat="false" ht="14.25" hidden="false" customHeight="false" outlineLevel="0" collapsed="false">
      <c r="E6604" s="0" t="n">
        <v>740.1</v>
      </c>
      <c r="F6604" s="0" t="n">
        <v>3.375306185</v>
      </c>
    </row>
    <row r="6605" customFormat="false" ht="14.25" hidden="false" customHeight="false" outlineLevel="0" collapsed="false">
      <c r="E6605" s="0" t="n">
        <v>740.2</v>
      </c>
      <c r="F6605" s="0" t="n">
        <v>3.390951384</v>
      </c>
    </row>
    <row r="6606" customFormat="false" ht="14.25" hidden="false" customHeight="false" outlineLevel="0" collapsed="false">
      <c r="E6606" s="0" t="n">
        <v>740.3</v>
      </c>
      <c r="F6606" s="0" t="n">
        <v>3.394538659</v>
      </c>
    </row>
    <row r="6607" customFormat="false" ht="14.25" hidden="false" customHeight="false" outlineLevel="0" collapsed="false">
      <c r="E6607" s="0" t="n">
        <v>740.4</v>
      </c>
      <c r="F6607" s="0" t="n">
        <v>3.411264191</v>
      </c>
    </row>
    <row r="6608" customFormat="false" ht="14.25" hidden="false" customHeight="false" outlineLevel="0" collapsed="false">
      <c r="E6608" s="0" t="n">
        <v>740.5</v>
      </c>
      <c r="F6608" s="0" t="n">
        <v>3.409854447</v>
      </c>
    </row>
    <row r="6609" customFormat="false" ht="14.25" hidden="false" customHeight="false" outlineLevel="0" collapsed="false">
      <c r="E6609" s="0" t="n">
        <v>740.6</v>
      </c>
      <c r="F6609" s="0" t="n">
        <v>3.393888376</v>
      </c>
    </row>
    <row r="6610" customFormat="false" ht="14.25" hidden="false" customHeight="false" outlineLevel="0" collapsed="false">
      <c r="E6610" s="0" t="n">
        <v>740.7</v>
      </c>
      <c r="F6610" s="0" t="n">
        <v>3.40479491</v>
      </c>
    </row>
    <row r="6611" customFormat="false" ht="14.25" hidden="false" customHeight="false" outlineLevel="0" collapsed="false">
      <c r="E6611" s="0" t="n">
        <v>740.8</v>
      </c>
      <c r="F6611" s="0" t="n">
        <v>3.391099585</v>
      </c>
    </row>
    <row r="6612" customFormat="false" ht="14.25" hidden="false" customHeight="false" outlineLevel="0" collapsed="false">
      <c r="E6612" s="0" t="n">
        <v>740.9</v>
      </c>
      <c r="F6612" s="0" t="n">
        <v>3.384053857</v>
      </c>
    </row>
    <row r="6613" customFormat="false" ht="14.25" hidden="false" customHeight="false" outlineLevel="0" collapsed="false">
      <c r="E6613" s="0" t="n">
        <v>741</v>
      </c>
      <c r="F6613" s="0" t="n">
        <v>3.389979851</v>
      </c>
    </row>
    <row r="6614" customFormat="false" ht="14.25" hidden="false" customHeight="false" outlineLevel="0" collapsed="false">
      <c r="E6614" s="0" t="n">
        <v>741.1</v>
      </c>
      <c r="F6614" s="0" t="n">
        <v>3.374382351</v>
      </c>
    </row>
    <row r="6615" customFormat="false" ht="14.25" hidden="false" customHeight="false" outlineLevel="0" collapsed="false">
      <c r="E6615" s="0" t="n">
        <v>741.2</v>
      </c>
      <c r="F6615" s="0" t="n">
        <v>3.371044671</v>
      </c>
    </row>
    <row r="6616" customFormat="false" ht="14.25" hidden="false" customHeight="false" outlineLevel="0" collapsed="false">
      <c r="E6616" s="0" t="n">
        <v>741.3</v>
      </c>
      <c r="F6616" s="0" t="n">
        <v>3.359575063</v>
      </c>
    </row>
    <row r="6617" customFormat="false" ht="14.25" hidden="false" customHeight="false" outlineLevel="0" collapsed="false">
      <c r="E6617" s="0" t="n">
        <v>741.4</v>
      </c>
      <c r="F6617" s="0" t="n">
        <v>3.378671787</v>
      </c>
    </row>
    <row r="6618" customFormat="false" ht="14.25" hidden="false" customHeight="false" outlineLevel="0" collapsed="false">
      <c r="E6618" s="0" t="n">
        <v>741.5</v>
      </c>
      <c r="F6618" s="0" t="n">
        <v>3.402429954</v>
      </c>
    </row>
    <row r="6619" customFormat="false" ht="14.25" hidden="false" customHeight="false" outlineLevel="0" collapsed="false">
      <c r="E6619" s="0" t="n">
        <v>741.6</v>
      </c>
      <c r="F6619" s="0" t="n">
        <v>3.405766131</v>
      </c>
    </row>
    <row r="6620" customFormat="false" ht="14.25" hidden="false" customHeight="false" outlineLevel="0" collapsed="false">
      <c r="E6620" s="0" t="n">
        <v>741.7</v>
      </c>
      <c r="F6620" s="0" t="n">
        <v>3.404598392</v>
      </c>
    </row>
    <row r="6621" customFormat="false" ht="14.25" hidden="false" customHeight="false" outlineLevel="0" collapsed="false">
      <c r="E6621" s="0" t="n">
        <v>741.8</v>
      </c>
      <c r="F6621" s="0" t="n">
        <v>3.40975522</v>
      </c>
    </row>
    <row r="6622" customFormat="false" ht="14.25" hidden="false" customHeight="false" outlineLevel="0" collapsed="false">
      <c r="E6622" s="0" t="n">
        <v>741.9</v>
      </c>
      <c r="F6622" s="0" t="n">
        <v>3.401124327</v>
      </c>
    </row>
    <row r="6623" customFormat="false" ht="14.25" hidden="false" customHeight="false" outlineLevel="0" collapsed="false">
      <c r="E6623" s="0" t="n">
        <v>742</v>
      </c>
      <c r="F6623" s="0" t="n">
        <v>3.383689847</v>
      </c>
    </row>
    <row r="6624" customFormat="false" ht="14.25" hidden="false" customHeight="false" outlineLevel="0" collapsed="false">
      <c r="E6624" s="0" t="n">
        <v>742.1</v>
      </c>
      <c r="F6624" s="0" t="n">
        <v>3.383646673</v>
      </c>
    </row>
    <row r="6625" customFormat="false" ht="14.25" hidden="false" customHeight="false" outlineLevel="0" collapsed="false">
      <c r="E6625" s="0" t="n">
        <v>742.2</v>
      </c>
      <c r="F6625" s="0" t="n">
        <v>3.376240381</v>
      </c>
    </row>
    <row r="6626" customFormat="false" ht="14.25" hidden="false" customHeight="false" outlineLevel="0" collapsed="false">
      <c r="E6626" s="0" t="n">
        <v>742.3</v>
      </c>
      <c r="F6626" s="0" t="n">
        <v>3.371139268</v>
      </c>
    </row>
    <row r="6627" customFormat="false" ht="14.25" hidden="false" customHeight="false" outlineLevel="0" collapsed="false">
      <c r="E6627" s="0" t="n">
        <v>742.4</v>
      </c>
      <c r="F6627" s="0" t="n">
        <v>3.371371162</v>
      </c>
    </row>
    <row r="6628" customFormat="false" ht="14.25" hidden="false" customHeight="false" outlineLevel="0" collapsed="false">
      <c r="E6628" s="0" t="n">
        <v>742.5</v>
      </c>
      <c r="F6628" s="0" t="n">
        <v>3.372061934</v>
      </c>
    </row>
    <row r="6629" customFormat="false" ht="14.25" hidden="false" customHeight="false" outlineLevel="0" collapsed="false">
      <c r="E6629" s="0" t="n">
        <v>742.6</v>
      </c>
      <c r="F6629" s="0" t="n">
        <v>3.371324694</v>
      </c>
    </row>
    <row r="6630" customFormat="false" ht="14.25" hidden="false" customHeight="false" outlineLevel="0" collapsed="false">
      <c r="E6630" s="0" t="n">
        <v>742.7</v>
      </c>
      <c r="F6630" s="0" t="n">
        <v>3.361183555</v>
      </c>
    </row>
    <row r="6631" customFormat="false" ht="14.25" hidden="false" customHeight="false" outlineLevel="0" collapsed="false">
      <c r="E6631" s="0" t="n">
        <v>742.8</v>
      </c>
      <c r="F6631" s="0" t="n">
        <v>3.346649876</v>
      </c>
    </row>
    <row r="6632" customFormat="false" ht="14.25" hidden="false" customHeight="false" outlineLevel="0" collapsed="false">
      <c r="E6632" s="0" t="n">
        <v>742.9</v>
      </c>
      <c r="F6632" s="0" t="n">
        <v>3.352613573</v>
      </c>
    </row>
    <row r="6633" customFormat="false" ht="14.25" hidden="false" customHeight="false" outlineLevel="0" collapsed="false">
      <c r="E6633" s="0" t="n">
        <v>743</v>
      </c>
      <c r="F6633" s="0" t="n">
        <v>3.369745403</v>
      </c>
    </row>
    <row r="6634" customFormat="false" ht="14.25" hidden="false" customHeight="false" outlineLevel="0" collapsed="false">
      <c r="E6634" s="0" t="n">
        <v>743.1</v>
      </c>
      <c r="F6634" s="0" t="n">
        <v>3.379307758</v>
      </c>
    </row>
    <row r="6635" customFormat="false" ht="14.25" hidden="false" customHeight="false" outlineLevel="0" collapsed="false">
      <c r="E6635" s="0" t="n">
        <v>743.2</v>
      </c>
      <c r="F6635" s="0" t="n">
        <v>3.382171942</v>
      </c>
    </row>
    <row r="6636" customFormat="false" ht="14.25" hidden="false" customHeight="false" outlineLevel="0" collapsed="false">
      <c r="E6636" s="0" t="n">
        <v>743.3</v>
      </c>
      <c r="F6636" s="0" t="n">
        <v>3.389303278</v>
      </c>
    </row>
    <row r="6637" customFormat="false" ht="14.25" hidden="false" customHeight="false" outlineLevel="0" collapsed="false">
      <c r="E6637" s="0" t="n">
        <v>743.4</v>
      </c>
      <c r="F6637" s="0" t="n">
        <v>3.401098541</v>
      </c>
    </row>
    <row r="6638" customFormat="false" ht="14.25" hidden="false" customHeight="false" outlineLevel="0" collapsed="false">
      <c r="E6638" s="0" t="n">
        <v>743.5</v>
      </c>
      <c r="F6638" s="0" t="n">
        <v>3.375590184</v>
      </c>
    </row>
    <row r="6639" customFormat="false" ht="14.25" hidden="false" customHeight="false" outlineLevel="0" collapsed="false">
      <c r="E6639" s="0" t="n">
        <v>743.6</v>
      </c>
      <c r="F6639" s="0" t="n">
        <v>3.359195909</v>
      </c>
    </row>
    <row r="6640" customFormat="false" ht="14.25" hidden="false" customHeight="false" outlineLevel="0" collapsed="false">
      <c r="E6640" s="0" t="n">
        <v>743.7</v>
      </c>
      <c r="F6640" s="0" t="n">
        <v>3.368288977</v>
      </c>
    </row>
    <row r="6641" customFormat="false" ht="14.25" hidden="false" customHeight="false" outlineLevel="0" collapsed="false">
      <c r="E6641" s="0" t="n">
        <v>743.8</v>
      </c>
      <c r="F6641" s="0" t="n">
        <v>3.366803002</v>
      </c>
    </row>
    <row r="6642" customFormat="false" ht="14.25" hidden="false" customHeight="false" outlineLevel="0" collapsed="false">
      <c r="E6642" s="0" t="n">
        <v>743.9</v>
      </c>
      <c r="F6642" s="0" t="n">
        <v>3.367892432</v>
      </c>
    </row>
    <row r="6643" customFormat="false" ht="14.25" hidden="false" customHeight="false" outlineLevel="0" collapsed="false">
      <c r="E6643" s="0" t="n">
        <v>744</v>
      </c>
      <c r="F6643" s="0" t="n">
        <v>3.384184425</v>
      </c>
    </row>
    <row r="6644" customFormat="false" ht="14.25" hidden="false" customHeight="false" outlineLevel="0" collapsed="false">
      <c r="E6644" s="0" t="n">
        <v>744.1</v>
      </c>
      <c r="F6644" s="0" t="n">
        <v>3.388621837</v>
      </c>
    </row>
    <row r="6645" customFormat="false" ht="14.25" hidden="false" customHeight="false" outlineLevel="0" collapsed="false">
      <c r="E6645" s="0" t="n">
        <v>744.2</v>
      </c>
      <c r="F6645" s="0" t="n">
        <v>3.389506143</v>
      </c>
    </row>
    <row r="6646" customFormat="false" ht="14.25" hidden="false" customHeight="false" outlineLevel="0" collapsed="false">
      <c r="E6646" s="0" t="n">
        <v>744.3</v>
      </c>
      <c r="F6646" s="0" t="n">
        <v>3.38834954</v>
      </c>
    </row>
    <row r="6647" customFormat="false" ht="14.25" hidden="false" customHeight="false" outlineLevel="0" collapsed="false">
      <c r="E6647" s="0" t="n">
        <v>744.4</v>
      </c>
      <c r="F6647" s="0" t="n">
        <v>3.392909856</v>
      </c>
    </row>
    <row r="6648" customFormat="false" ht="14.25" hidden="false" customHeight="false" outlineLevel="0" collapsed="false">
      <c r="E6648" s="0" t="n">
        <v>744.5</v>
      </c>
      <c r="F6648" s="0" t="n">
        <v>3.388937112</v>
      </c>
    </row>
    <row r="6649" customFormat="false" ht="14.25" hidden="false" customHeight="false" outlineLevel="0" collapsed="false">
      <c r="E6649" s="0" t="n">
        <v>744.6</v>
      </c>
      <c r="F6649" s="0" t="n">
        <v>3.388468547</v>
      </c>
    </row>
    <row r="6650" customFormat="false" ht="14.25" hidden="false" customHeight="false" outlineLevel="0" collapsed="false">
      <c r="E6650" s="0" t="n">
        <v>744.7</v>
      </c>
      <c r="F6650" s="0" t="n">
        <v>3.388513235</v>
      </c>
    </row>
    <row r="6651" customFormat="false" ht="14.25" hidden="false" customHeight="false" outlineLevel="0" collapsed="false">
      <c r="E6651" s="0" t="n">
        <v>744.8</v>
      </c>
      <c r="F6651" s="0" t="n">
        <v>3.393746952</v>
      </c>
    </row>
    <row r="6652" customFormat="false" ht="14.25" hidden="false" customHeight="false" outlineLevel="0" collapsed="false">
      <c r="E6652" s="0" t="n">
        <v>744.9</v>
      </c>
      <c r="F6652" s="0" t="n">
        <v>3.39517672</v>
      </c>
    </row>
    <row r="6653" customFormat="false" ht="14.25" hidden="false" customHeight="false" outlineLevel="0" collapsed="false">
      <c r="E6653" s="0" t="n">
        <v>745</v>
      </c>
      <c r="F6653" s="0" t="n">
        <v>3.393093046</v>
      </c>
    </row>
    <row r="6654" customFormat="false" ht="14.25" hidden="false" customHeight="false" outlineLevel="0" collapsed="false">
      <c r="E6654" s="0" t="n">
        <v>745.1</v>
      </c>
      <c r="F6654" s="0" t="n">
        <v>3.378176912</v>
      </c>
    </row>
    <row r="6655" customFormat="false" ht="14.25" hidden="false" customHeight="false" outlineLevel="0" collapsed="false">
      <c r="E6655" s="0" t="n">
        <v>745.2</v>
      </c>
      <c r="F6655" s="0" t="n">
        <v>3.384408123</v>
      </c>
    </row>
    <row r="6656" customFormat="false" ht="14.25" hidden="false" customHeight="false" outlineLevel="0" collapsed="false">
      <c r="E6656" s="0" t="n">
        <v>745.3</v>
      </c>
      <c r="F6656" s="0" t="n">
        <v>3.393539067</v>
      </c>
    </row>
    <row r="6657" customFormat="false" ht="14.25" hidden="false" customHeight="false" outlineLevel="0" collapsed="false">
      <c r="E6657" s="0" t="n">
        <v>745.4</v>
      </c>
      <c r="F6657" s="0" t="n">
        <v>3.386592818</v>
      </c>
    </row>
    <row r="6658" customFormat="false" ht="14.25" hidden="false" customHeight="false" outlineLevel="0" collapsed="false">
      <c r="E6658" s="0" t="n">
        <v>745.5</v>
      </c>
      <c r="F6658" s="0" t="n">
        <v>3.390371761</v>
      </c>
    </row>
    <row r="6659" customFormat="false" ht="14.25" hidden="false" customHeight="false" outlineLevel="0" collapsed="false">
      <c r="E6659" s="0" t="n">
        <v>745.6</v>
      </c>
      <c r="F6659" s="0" t="n">
        <v>3.419334895</v>
      </c>
    </row>
    <row r="6660" customFormat="false" ht="14.25" hidden="false" customHeight="false" outlineLevel="0" collapsed="false">
      <c r="E6660" s="0" t="n">
        <v>745.7</v>
      </c>
      <c r="F6660" s="0" t="n">
        <v>3.423130323</v>
      </c>
    </row>
    <row r="6661" customFormat="false" ht="14.25" hidden="false" customHeight="false" outlineLevel="0" collapsed="false">
      <c r="E6661" s="0" t="n">
        <v>745.8</v>
      </c>
      <c r="F6661" s="0" t="n">
        <v>3.418394699</v>
      </c>
    </row>
    <row r="6662" customFormat="false" ht="14.25" hidden="false" customHeight="false" outlineLevel="0" collapsed="false">
      <c r="E6662" s="0" t="n">
        <v>745.9</v>
      </c>
      <c r="F6662" s="0" t="n">
        <v>3.403956652</v>
      </c>
    </row>
    <row r="6663" customFormat="false" ht="14.25" hidden="false" customHeight="false" outlineLevel="0" collapsed="false">
      <c r="E6663" s="0" t="n">
        <v>746</v>
      </c>
      <c r="F6663" s="0" t="n">
        <v>3.403578784</v>
      </c>
    </row>
    <row r="6664" customFormat="false" ht="14.25" hidden="false" customHeight="false" outlineLevel="0" collapsed="false">
      <c r="E6664" s="0" t="n">
        <v>746.1</v>
      </c>
      <c r="F6664" s="0" t="n">
        <v>3.406534411</v>
      </c>
    </row>
    <row r="6665" customFormat="false" ht="14.25" hidden="false" customHeight="false" outlineLevel="0" collapsed="false">
      <c r="E6665" s="0" t="n">
        <v>746.2</v>
      </c>
      <c r="F6665" s="0" t="n">
        <v>3.403611323</v>
      </c>
    </row>
    <row r="6666" customFormat="false" ht="14.25" hidden="false" customHeight="false" outlineLevel="0" collapsed="false">
      <c r="E6666" s="0" t="n">
        <v>746.3</v>
      </c>
      <c r="F6666" s="0" t="n">
        <v>3.408990252</v>
      </c>
    </row>
    <row r="6667" customFormat="false" ht="14.25" hidden="false" customHeight="false" outlineLevel="0" collapsed="false">
      <c r="E6667" s="0" t="n">
        <v>746.4</v>
      </c>
      <c r="F6667" s="0" t="n">
        <v>3.41752336</v>
      </c>
    </row>
    <row r="6668" customFormat="false" ht="14.25" hidden="false" customHeight="false" outlineLevel="0" collapsed="false">
      <c r="E6668" s="0" t="n">
        <v>746.5</v>
      </c>
      <c r="F6668" s="0" t="n">
        <v>3.416219625</v>
      </c>
    </row>
    <row r="6669" customFormat="false" ht="14.25" hidden="false" customHeight="false" outlineLevel="0" collapsed="false">
      <c r="E6669" s="0" t="n">
        <v>746.6</v>
      </c>
      <c r="F6669" s="0" t="n">
        <v>3.416875102</v>
      </c>
    </row>
    <row r="6670" customFormat="false" ht="14.25" hidden="false" customHeight="false" outlineLevel="0" collapsed="false">
      <c r="E6670" s="0" t="n">
        <v>746.7</v>
      </c>
      <c r="F6670" s="0" t="n">
        <v>3.432175414</v>
      </c>
    </row>
    <row r="6671" customFormat="false" ht="14.25" hidden="false" customHeight="false" outlineLevel="0" collapsed="false">
      <c r="E6671" s="0" t="n">
        <v>746.8</v>
      </c>
      <c r="F6671" s="0" t="n">
        <v>3.425835077</v>
      </c>
    </row>
    <row r="6672" customFormat="false" ht="14.25" hidden="false" customHeight="false" outlineLevel="0" collapsed="false">
      <c r="E6672" s="0" t="n">
        <v>746.9</v>
      </c>
      <c r="F6672" s="0" t="n">
        <v>3.425264722</v>
      </c>
    </row>
    <row r="6673" customFormat="false" ht="14.25" hidden="false" customHeight="false" outlineLevel="0" collapsed="false">
      <c r="E6673" s="0" t="n">
        <v>747</v>
      </c>
      <c r="F6673" s="0" t="n">
        <v>3.426569336</v>
      </c>
    </row>
    <row r="6674" customFormat="false" ht="14.25" hidden="false" customHeight="false" outlineLevel="0" collapsed="false">
      <c r="E6674" s="0" t="n">
        <v>747.1</v>
      </c>
      <c r="F6674" s="0" t="n">
        <v>3.441142256</v>
      </c>
    </row>
    <row r="6675" customFormat="false" ht="14.25" hidden="false" customHeight="false" outlineLevel="0" collapsed="false">
      <c r="E6675" s="0" t="n">
        <v>747.2</v>
      </c>
      <c r="F6675" s="0" t="n">
        <v>3.446853369</v>
      </c>
    </row>
    <row r="6676" customFormat="false" ht="14.25" hidden="false" customHeight="false" outlineLevel="0" collapsed="false">
      <c r="E6676" s="0" t="n">
        <v>747.3</v>
      </c>
      <c r="F6676" s="0" t="n">
        <v>3.418286544</v>
      </c>
    </row>
    <row r="6677" customFormat="false" ht="14.25" hidden="false" customHeight="false" outlineLevel="0" collapsed="false">
      <c r="E6677" s="0" t="n">
        <v>747.4</v>
      </c>
      <c r="F6677" s="0" t="n">
        <v>3.425941434</v>
      </c>
    </row>
    <row r="6678" customFormat="false" ht="14.25" hidden="false" customHeight="false" outlineLevel="0" collapsed="false">
      <c r="E6678" s="0" t="n">
        <v>747.5</v>
      </c>
      <c r="F6678" s="0" t="n">
        <v>3.427805524</v>
      </c>
    </row>
    <row r="6679" customFormat="false" ht="14.25" hidden="false" customHeight="false" outlineLevel="0" collapsed="false">
      <c r="E6679" s="0" t="n">
        <v>747.6</v>
      </c>
      <c r="F6679" s="0" t="n">
        <v>3.423821368</v>
      </c>
    </row>
    <row r="6680" customFormat="false" ht="14.25" hidden="false" customHeight="false" outlineLevel="0" collapsed="false">
      <c r="E6680" s="0" t="n">
        <v>747.7</v>
      </c>
      <c r="F6680" s="0" t="n">
        <v>3.398189669</v>
      </c>
    </row>
    <row r="6681" customFormat="false" ht="14.25" hidden="false" customHeight="false" outlineLevel="0" collapsed="false">
      <c r="E6681" s="0" t="n">
        <v>747.8</v>
      </c>
      <c r="F6681" s="0" t="n">
        <v>3.400144438</v>
      </c>
    </row>
    <row r="6682" customFormat="false" ht="14.25" hidden="false" customHeight="false" outlineLevel="0" collapsed="false">
      <c r="E6682" s="0" t="n">
        <v>747.9</v>
      </c>
      <c r="F6682" s="0" t="n">
        <v>3.384158901</v>
      </c>
    </row>
    <row r="6683" customFormat="false" ht="14.25" hidden="false" customHeight="false" outlineLevel="0" collapsed="false">
      <c r="E6683" s="0" t="n">
        <v>748</v>
      </c>
      <c r="F6683" s="0" t="n">
        <v>3.393478633</v>
      </c>
    </row>
    <row r="6684" customFormat="false" ht="14.25" hidden="false" customHeight="false" outlineLevel="0" collapsed="false">
      <c r="E6684" s="0" t="n">
        <v>748.1</v>
      </c>
      <c r="F6684" s="0" t="n">
        <v>3.40580805</v>
      </c>
    </row>
    <row r="6685" customFormat="false" ht="14.25" hidden="false" customHeight="false" outlineLevel="0" collapsed="false">
      <c r="E6685" s="0" t="n">
        <v>748.2</v>
      </c>
      <c r="F6685" s="0" t="n">
        <v>3.401500806</v>
      </c>
    </row>
    <row r="6686" customFormat="false" ht="14.25" hidden="false" customHeight="false" outlineLevel="0" collapsed="false">
      <c r="E6686" s="0" t="n">
        <v>748.3</v>
      </c>
      <c r="F6686" s="0" t="n">
        <v>3.410786293</v>
      </c>
    </row>
    <row r="6687" customFormat="false" ht="14.25" hidden="false" customHeight="false" outlineLevel="0" collapsed="false">
      <c r="E6687" s="0" t="n">
        <v>748.4</v>
      </c>
      <c r="F6687" s="0" t="n">
        <v>3.394105553</v>
      </c>
    </row>
    <row r="6688" customFormat="false" ht="14.25" hidden="false" customHeight="false" outlineLevel="0" collapsed="false">
      <c r="E6688" s="0" t="n">
        <v>748.5</v>
      </c>
      <c r="F6688" s="0" t="n">
        <v>3.397242165</v>
      </c>
    </row>
    <row r="6689" customFormat="false" ht="14.25" hidden="false" customHeight="false" outlineLevel="0" collapsed="false">
      <c r="E6689" s="0" t="n">
        <v>748.6</v>
      </c>
      <c r="F6689" s="0" t="n">
        <v>3.396794619</v>
      </c>
    </row>
    <row r="6690" customFormat="false" ht="14.25" hidden="false" customHeight="false" outlineLevel="0" collapsed="false">
      <c r="E6690" s="0" t="n">
        <v>748.7</v>
      </c>
      <c r="F6690" s="0" t="n">
        <v>3.38527301</v>
      </c>
    </row>
    <row r="6691" customFormat="false" ht="14.25" hidden="false" customHeight="false" outlineLevel="0" collapsed="false">
      <c r="E6691" s="0" t="n">
        <v>748.8</v>
      </c>
      <c r="F6691" s="0" t="n">
        <v>3.367009192</v>
      </c>
    </row>
    <row r="6692" customFormat="false" ht="14.25" hidden="false" customHeight="false" outlineLevel="0" collapsed="false">
      <c r="E6692" s="0" t="n">
        <v>748.9</v>
      </c>
      <c r="F6692" s="0" t="n">
        <v>3.365328253</v>
      </c>
    </row>
    <row r="6693" customFormat="false" ht="14.25" hidden="false" customHeight="false" outlineLevel="0" collapsed="false">
      <c r="E6693" s="0" t="n">
        <v>749</v>
      </c>
      <c r="F6693" s="0" t="n">
        <v>3.364422234</v>
      </c>
    </row>
    <row r="6694" customFormat="false" ht="14.25" hidden="false" customHeight="false" outlineLevel="0" collapsed="false">
      <c r="E6694" s="0" t="n">
        <v>749.1</v>
      </c>
      <c r="F6694" s="0" t="n">
        <v>3.361317546</v>
      </c>
    </row>
    <row r="6695" customFormat="false" ht="14.25" hidden="false" customHeight="false" outlineLevel="0" collapsed="false">
      <c r="E6695" s="0" t="n">
        <v>749.2</v>
      </c>
      <c r="F6695" s="0" t="n">
        <v>3.349611715</v>
      </c>
    </row>
    <row r="6696" customFormat="false" ht="14.25" hidden="false" customHeight="false" outlineLevel="0" collapsed="false">
      <c r="E6696" s="0" t="n">
        <v>749.3</v>
      </c>
      <c r="F6696" s="0" t="n">
        <v>3.339844499</v>
      </c>
    </row>
    <row r="6697" customFormat="false" ht="14.25" hidden="false" customHeight="false" outlineLevel="0" collapsed="false">
      <c r="E6697" s="0" t="n">
        <v>749.4</v>
      </c>
      <c r="F6697" s="0" t="n">
        <v>3.343001168</v>
      </c>
    </row>
    <row r="6698" customFormat="false" ht="14.25" hidden="false" customHeight="false" outlineLevel="0" collapsed="false">
      <c r="E6698" s="0" t="n">
        <v>749.5</v>
      </c>
      <c r="F6698" s="0" t="n">
        <v>3.330219926</v>
      </c>
    </row>
    <row r="6699" customFormat="false" ht="14.25" hidden="false" customHeight="false" outlineLevel="0" collapsed="false">
      <c r="E6699" s="0" t="n">
        <v>749.6</v>
      </c>
      <c r="F6699" s="0" t="n">
        <v>3.327675796</v>
      </c>
    </row>
    <row r="6700" customFormat="false" ht="14.25" hidden="false" customHeight="false" outlineLevel="0" collapsed="false">
      <c r="E6700" s="0" t="n">
        <v>749.7</v>
      </c>
      <c r="F6700" s="0" t="n">
        <v>3.331362723</v>
      </c>
    </row>
    <row r="6701" customFormat="false" ht="14.25" hidden="false" customHeight="false" outlineLevel="0" collapsed="false">
      <c r="E6701" s="0" t="n">
        <v>749.8</v>
      </c>
      <c r="F6701" s="0" t="n">
        <v>3.333274839</v>
      </c>
    </row>
    <row r="6702" customFormat="false" ht="14.25" hidden="false" customHeight="false" outlineLevel="0" collapsed="false">
      <c r="E6702" s="0" t="n">
        <v>749.9</v>
      </c>
      <c r="F6702" s="0" t="n">
        <v>3.328129196</v>
      </c>
    </row>
    <row r="6703" customFormat="false" ht="14.25" hidden="false" customHeight="false" outlineLevel="0" collapsed="false">
      <c r="E6703" s="0" t="n">
        <v>750</v>
      </c>
      <c r="F6703" s="0" t="n">
        <v>3.340734074</v>
      </c>
    </row>
    <row r="6704" customFormat="false" ht="14.25" hidden="false" customHeight="false" outlineLevel="0" collapsed="false">
      <c r="E6704" s="0" t="n">
        <v>750.1</v>
      </c>
      <c r="F6704" s="0" t="n">
        <v>3.343693884</v>
      </c>
    </row>
    <row r="6705" customFormat="false" ht="14.25" hidden="false" customHeight="false" outlineLevel="0" collapsed="false">
      <c r="E6705" s="0" t="n">
        <v>750.2</v>
      </c>
      <c r="F6705" s="0" t="n">
        <v>3.34577975</v>
      </c>
    </row>
    <row r="6706" customFormat="false" ht="14.25" hidden="false" customHeight="false" outlineLevel="0" collapsed="false">
      <c r="E6706" s="0" t="n">
        <v>750.3</v>
      </c>
      <c r="F6706" s="0" t="n">
        <v>3.331122981</v>
      </c>
    </row>
    <row r="6707" customFormat="false" ht="14.25" hidden="false" customHeight="false" outlineLevel="0" collapsed="false">
      <c r="E6707" s="0" t="n">
        <v>750.4</v>
      </c>
      <c r="F6707" s="0" t="n">
        <v>3.331263062</v>
      </c>
    </row>
    <row r="6708" customFormat="false" ht="14.25" hidden="false" customHeight="false" outlineLevel="0" collapsed="false">
      <c r="E6708" s="0" t="n">
        <v>750.5</v>
      </c>
      <c r="F6708" s="0" t="n">
        <v>3.33825474</v>
      </c>
    </row>
    <row r="6709" customFormat="false" ht="14.25" hidden="false" customHeight="false" outlineLevel="0" collapsed="false">
      <c r="E6709" s="0" t="n">
        <v>750.6</v>
      </c>
      <c r="F6709" s="0" t="n">
        <v>3.332215741</v>
      </c>
    </row>
    <row r="6710" customFormat="false" ht="14.25" hidden="false" customHeight="false" outlineLevel="0" collapsed="false">
      <c r="E6710" s="0" t="n">
        <v>750.7</v>
      </c>
      <c r="F6710" s="0" t="n">
        <v>3.329689839</v>
      </c>
    </row>
    <row r="6711" customFormat="false" ht="14.25" hidden="false" customHeight="false" outlineLevel="0" collapsed="false">
      <c r="E6711" s="0" t="n">
        <v>750.8</v>
      </c>
      <c r="F6711" s="0" t="n">
        <v>3.339694576</v>
      </c>
    </row>
    <row r="6712" customFormat="false" ht="14.25" hidden="false" customHeight="false" outlineLevel="0" collapsed="false">
      <c r="E6712" s="0" t="n">
        <v>750.9</v>
      </c>
      <c r="F6712" s="0" t="n">
        <v>3.341780077</v>
      </c>
    </row>
    <row r="6713" customFormat="false" ht="14.25" hidden="false" customHeight="false" outlineLevel="0" collapsed="false">
      <c r="E6713" s="0" t="n">
        <v>751</v>
      </c>
      <c r="F6713" s="0" t="n">
        <v>3.3570499</v>
      </c>
    </row>
    <row r="6714" customFormat="false" ht="14.25" hidden="false" customHeight="false" outlineLevel="0" collapsed="false">
      <c r="E6714" s="0" t="n">
        <v>751.1</v>
      </c>
      <c r="F6714" s="0" t="n">
        <v>3.376394781</v>
      </c>
    </row>
    <row r="6715" customFormat="false" ht="14.25" hidden="false" customHeight="false" outlineLevel="0" collapsed="false">
      <c r="E6715" s="0" t="n">
        <v>751.2</v>
      </c>
      <c r="F6715" s="0" t="n">
        <v>3.390086804</v>
      </c>
    </row>
    <row r="6716" customFormat="false" ht="14.25" hidden="false" customHeight="false" outlineLevel="0" collapsed="false">
      <c r="E6716" s="0" t="n">
        <v>751.3</v>
      </c>
      <c r="F6716" s="0" t="n">
        <v>3.419629052</v>
      </c>
    </row>
    <row r="6717" customFormat="false" ht="14.25" hidden="false" customHeight="false" outlineLevel="0" collapsed="false">
      <c r="E6717" s="0" t="n">
        <v>751.4</v>
      </c>
      <c r="F6717" s="0" t="n">
        <v>3.432710334</v>
      </c>
    </row>
    <row r="6718" customFormat="false" ht="14.25" hidden="false" customHeight="false" outlineLevel="0" collapsed="false">
      <c r="E6718" s="0" t="n">
        <v>751.5</v>
      </c>
      <c r="F6718" s="0" t="n">
        <v>3.442937609</v>
      </c>
    </row>
    <row r="6719" customFormat="false" ht="14.25" hidden="false" customHeight="false" outlineLevel="0" collapsed="false">
      <c r="E6719" s="0" t="n">
        <v>751.6</v>
      </c>
      <c r="F6719" s="0" t="n">
        <v>3.453626885</v>
      </c>
    </row>
    <row r="6720" customFormat="false" ht="14.25" hidden="false" customHeight="false" outlineLevel="0" collapsed="false">
      <c r="E6720" s="0" t="n">
        <v>751.7</v>
      </c>
      <c r="F6720" s="0" t="n">
        <v>3.435889243</v>
      </c>
    </row>
    <row r="6721" customFormat="false" ht="14.25" hidden="false" customHeight="false" outlineLevel="0" collapsed="false">
      <c r="E6721" s="0" t="n">
        <v>751.8</v>
      </c>
      <c r="F6721" s="0" t="n">
        <v>3.419564169</v>
      </c>
    </row>
    <row r="6722" customFormat="false" ht="14.25" hidden="false" customHeight="false" outlineLevel="0" collapsed="false">
      <c r="E6722" s="0" t="n">
        <v>751.9</v>
      </c>
      <c r="F6722" s="0" t="n">
        <v>3.419667617</v>
      </c>
    </row>
    <row r="6723" customFormat="false" ht="14.25" hidden="false" customHeight="false" outlineLevel="0" collapsed="false">
      <c r="E6723" s="0" t="n">
        <v>752</v>
      </c>
      <c r="F6723" s="0" t="n">
        <v>3.429190592</v>
      </c>
    </row>
    <row r="6724" customFormat="false" ht="14.25" hidden="false" customHeight="false" outlineLevel="0" collapsed="false">
      <c r="E6724" s="0" t="n">
        <v>752.1</v>
      </c>
      <c r="F6724" s="0" t="n">
        <v>3.431481166</v>
      </c>
    </row>
    <row r="6725" customFormat="false" ht="14.25" hidden="false" customHeight="false" outlineLevel="0" collapsed="false">
      <c r="E6725" s="0" t="n">
        <v>752.2</v>
      </c>
      <c r="F6725" s="0" t="n">
        <v>3.424005924</v>
      </c>
    </row>
    <row r="6726" customFormat="false" ht="14.25" hidden="false" customHeight="false" outlineLevel="0" collapsed="false">
      <c r="E6726" s="0" t="n">
        <v>752.3</v>
      </c>
      <c r="F6726" s="0" t="n">
        <v>3.411131371</v>
      </c>
    </row>
    <row r="6727" customFormat="false" ht="14.25" hidden="false" customHeight="false" outlineLevel="0" collapsed="false">
      <c r="E6727" s="0" t="n">
        <v>752.4</v>
      </c>
      <c r="F6727" s="0" t="n">
        <v>3.419287342</v>
      </c>
    </row>
    <row r="6728" customFormat="false" ht="14.25" hidden="false" customHeight="false" outlineLevel="0" collapsed="false">
      <c r="E6728" s="0" t="n">
        <v>752.5</v>
      </c>
      <c r="F6728" s="0" t="n">
        <v>3.403357793</v>
      </c>
    </row>
    <row r="6729" customFormat="false" ht="14.25" hidden="false" customHeight="false" outlineLevel="0" collapsed="false">
      <c r="E6729" s="0" t="n">
        <v>752.6</v>
      </c>
      <c r="F6729" s="0" t="n">
        <v>3.393837082</v>
      </c>
    </row>
    <row r="6730" customFormat="false" ht="14.25" hidden="false" customHeight="false" outlineLevel="0" collapsed="false">
      <c r="E6730" s="0" t="n">
        <v>752.7</v>
      </c>
      <c r="F6730" s="0" t="n">
        <v>3.403907409</v>
      </c>
    </row>
    <row r="6731" customFormat="false" ht="14.25" hidden="false" customHeight="false" outlineLevel="0" collapsed="false">
      <c r="E6731" s="0" t="n">
        <v>752.8</v>
      </c>
      <c r="F6731" s="0" t="n">
        <v>3.427155658</v>
      </c>
    </row>
    <row r="6732" customFormat="false" ht="14.25" hidden="false" customHeight="false" outlineLevel="0" collapsed="false">
      <c r="E6732" s="0" t="n">
        <v>752.9</v>
      </c>
      <c r="F6732" s="0" t="n">
        <v>3.435640372</v>
      </c>
    </row>
    <row r="6733" customFormat="false" ht="14.25" hidden="false" customHeight="false" outlineLevel="0" collapsed="false">
      <c r="E6733" s="0" t="n">
        <v>753</v>
      </c>
      <c r="F6733" s="0" t="n">
        <v>3.446660657</v>
      </c>
    </row>
    <row r="6734" customFormat="false" ht="14.25" hidden="false" customHeight="false" outlineLevel="0" collapsed="false">
      <c r="E6734" s="0" t="n">
        <v>753.1</v>
      </c>
      <c r="F6734" s="0" t="n">
        <v>3.435914338</v>
      </c>
    </row>
    <row r="6735" customFormat="false" ht="14.25" hidden="false" customHeight="false" outlineLevel="0" collapsed="false">
      <c r="E6735" s="0" t="n">
        <v>753.2</v>
      </c>
      <c r="F6735" s="0" t="n">
        <v>3.421607639</v>
      </c>
    </row>
    <row r="6736" customFormat="false" ht="14.25" hidden="false" customHeight="false" outlineLevel="0" collapsed="false">
      <c r="E6736" s="0" t="n">
        <v>753.3</v>
      </c>
      <c r="F6736" s="0" t="n">
        <v>3.413301041</v>
      </c>
    </row>
    <row r="6737" customFormat="false" ht="14.25" hidden="false" customHeight="false" outlineLevel="0" collapsed="false">
      <c r="E6737" s="0" t="n">
        <v>753.4</v>
      </c>
      <c r="F6737" s="0" t="n">
        <v>3.384147559</v>
      </c>
    </row>
    <row r="6738" customFormat="false" ht="14.25" hidden="false" customHeight="false" outlineLevel="0" collapsed="false">
      <c r="E6738" s="0" t="n">
        <v>753.5</v>
      </c>
      <c r="F6738" s="0" t="n">
        <v>3.378714908</v>
      </c>
    </row>
    <row r="6739" customFormat="false" ht="14.25" hidden="false" customHeight="false" outlineLevel="0" collapsed="false">
      <c r="E6739" s="0" t="n">
        <v>753.6</v>
      </c>
      <c r="F6739" s="0" t="n">
        <v>3.347556288</v>
      </c>
    </row>
    <row r="6740" customFormat="false" ht="14.25" hidden="false" customHeight="false" outlineLevel="0" collapsed="false">
      <c r="E6740" s="0" t="n">
        <v>753.7</v>
      </c>
      <c r="F6740" s="0" t="n">
        <v>3.330187576</v>
      </c>
    </row>
    <row r="6741" customFormat="false" ht="14.25" hidden="false" customHeight="false" outlineLevel="0" collapsed="false">
      <c r="E6741" s="0" t="n">
        <v>753.8</v>
      </c>
      <c r="F6741" s="0" t="n">
        <v>3.342659619</v>
      </c>
    </row>
    <row r="6742" customFormat="false" ht="14.25" hidden="false" customHeight="false" outlineLevel="0" collapsed="false">
      <c r="E6742" s="0" t="n">
        <v>753.9</v>
      </c>
      <c r="F6742" s="0" t="n">
        <v>3.358480955</v>
      </c>
    </row>
    <row r="6743" customFormat="false" ht="14.25" hidden="false" customHeight="false" outlineLevel="0" collapsed="false">
      <c r="E6743" s="0" t="n">
        <v>754</v>
      </c>
      <c r="F6743" s="0" t="n">
        <v>3.368389577</v>
      </c>
    </row>
    <row r="6744" customFormat="false" ht="14.25" hidden="false" customHeight="false" outlineLevel="0" collapsed="false">
      <c r="E6744" s="0" t="n">
        <v>754.1</v>
      </c>
      <c r="F6744" s="0" t="n">
        <v>3.362441951</v>
      </c>
    </row>
    <row r="6745" customFormat="false" ht="14.25" hidden="false" customHeight="false" outlineLevel="0" collapsed="false">
      <c r="E6745" s="0" t="n">
        <v>754.2</v>
      </c>
      <c r="F6745" s="0" t="n">
        <v>3.365321801</v>
      </c>
    </row>
    <row r="6746" customFormat="false" ht="14.25" hidden="false" customHeight="false" outlineLevel="0" collapsed="false">
      <c r="E6746" s="0" t="n">
        <v>754.3</v>
      </c>
      <c r="F6746" s="0" t="n">
        <v>3.38448419</v>
      </c>
    </row>
    <row r="6747" customFormat="false" ht="14.25" hidden="false" customHeight="false" outlineLevel="0" collapsed="false">
      <c r="E6747" s="0" t="n">
        <v>754.4</v>
      </c>
      <c r="F6747" s="0" t="n">
        <v>3.393045148</v>
      </c>
    </row>
    <row r="6748" customFormat="false" ht="14.25" hidden="false" customHeight="false" outlineLevel="0" collapsed="false">
      <c r="E6748" s="0" t="n">
        <v>754.5</v>
      </c>
      <c r="F6748" s="0" t="n">
        <v>3.408510832</v>
      </c>
    </row>
    <row r="6749" customFormat="false" ht="14.25" hidden="false" customHeight="false" outlineLevel="0" collapsed="false">
      <c r="E6749" s="0" t="n">
        <v>754.6</v>
      </c>
      <c r="F6749" s="0" t="n">
        <v>3.427986299</v>
      </c>
    </row>
    <row r="6750" customFormat="false" ht="14.25" hidden="false" customHeight="false" outlineLevel="0" collapsed="false">
      <c r="E6750" s="0" t="n">
        <v>754.7</v>
      </c>
      <c r="F6750" s="0" t="n">
        <v>3.43367958</v>
      </c>
    </row>
    <row r="6751" customFormat="false" ht="14.25" hidden="false" customHeight="false" outlineLevel="0" collapsed="false">
      <c r="E6751" s="0" t="n">
        <v>754.8</v>
      </c>
      <c r="F6751" s="0" t="n">
        <v>3.425296716</v>
      </c>
    </row>
    <row r="6752" customFormat="false" ht="14.25" hidden="false" customHeight="false" outlineLevel="0" collapsed="false">
      <c r="E6752" s="0" t="n">
        <v>754.9</v>
      </c>
      <c r="F6752" s="0" t="n">
        <v>3.400069134</v>
      </c>
    </row>
    <row r="6753" customFormat="false" ht="14.25" hidden="false" customHeight="false" outlineLevel="0" collapsed="false">
      <c r="E6753" s="0" t="n">
        <v>755</v>
      </c>
      <c r="F6753" s="0" t="n">
        <v>3.389522679</v>
      </c>
    </row>
    <row r="6754" customFormat="false" ht="14.25" hidden="false" customHeight="false" outlineLevel="0" collapsed="false">
      <c r="E6754" s="0" t="n">
        <v>755.1</v>
      </c>
      <c r="F6754" s="0" t="n">
        <v>3.380730448</v>
      </c>
    </row>
    <row r="6755" customFormat="false" ht="14.25" hidden="false" customHeight="false" outlineLevel="0" collapsed="false">
      <c r="E6755" s="0" t="n">
        <v>755.2</v>
      </c>
      <c r="F6755" s="0" t="n">
        <v>3.383543876</v>
      </c>
    </row>
    <row r="6756" customFormat="false" ht="14.25" hidden="false" customHeight="false" outlineLevel="0" collapsed="false">
      <c r="E6756" s="0" t="n">
        <v>755.3</v>
      </c>
      <c r="F6756" s="0" t="n">
        <v>3.368714001</v>
      </c>
    </row>
    <row r="6757" customFormat="false" ht="14.25" hidden="false" customHeight="false" outlineLevel="0" collapsed="false">
      <c r="E6757" s="0" t="n">
        <v>755.4</v>
      </c>
      <c r="F6757" s="0" t="n">
        <v>3.355895514</v>
      </c>
    </row>
    <row r="6758" customFormat="false" ht="14.25" hidden="false" customHeight="false" outlineLevel="0" collapsed="false">
      <c r="E6758" s="0" t="n">
        <v>755.5</v>
      </c>
      <c r="F6758" s="0" t="n">
        <v>3.350789506</v>
      </c>
    </row>
    <row r="6759" customFormat="false" ht="14.25" hidden="false" customHeight="false" outlineLevel="0" collapsed="false">
      <c r="E6759" s="0" t="n">
        <v>755.6</v>
      </c>
      <c r="F6759" s="0" t="n">
        <v>3.339718442</v>
      </c>
    </row>
    <row r="6760" customFormat="false" ht="14.25" hidden="false" customHeight="false" outlineLevel="0" collapsed="false">
      <c r="E6760" s="0" t="n">
        <v>755.7</v>
      </c>
      <c r="F6760" s="0" t="n">
        <v>3.356581141</v>
      </c>
    </row>
    <row r="6761" customFormat="false" ht="14.25" hidden="false" customHeight="false" outlineLevel="0" collapsed="false">
      <c r="E6761" s="0" t="n">
        <v>755.8</v>
      </c>
      <c r="F6761" s="0" t="n">
        <v>3.369069457</v>
      </c>
    </row>
    <row r="6762" customFormat="false" ht="14.25" hidden="false" customHeight="false" outlineLevel="0" collapsed="false">
      <c r="E6762" s="0" t="n">
        <v>755.9</v>
      </c>
      <c r="F6762" s="0" t="n">
        <v>3.384192029</v>
      </c>
    </row>
    <row r="6763" customFormat="false" ht="14.25" hidden="false" customHeight="false" outlineLevel="0" collapsed="false">
      <c r="E6763" s="0" t="n">
        <v>756</v>
      </c>
      <c r="F6763" s="0" t="n">
        <v>3.390945799</v>
      </c>
    </row>
    <row r="6764" customFormat="false" ht="14.25" hidden="false" customHeight="false" outlineLevel="0" collapsed="false">
      <c r="E6764" s="0" t="n">
        <v>756.1</v>
      </c>
      <c r="F6764" s="0" t="n">
        <v>3.395513786</v>
      </c>
    </row>
    <row r="6765" customFormat="false" ht="14.25" hidden="false" customHeight="false" outlineLevel="0" collapsed="false">
      <c r="E6765" s="0" t="n">
        <v>756.2</v>
      </c>
      <c r="F6765" s="0" t="n">
        <v>3.401088834</v>
      </c>
    </row>
    <row r="6766" customFormat="false" ht="14.25" hidden="false" customHeight="false" outlineLevel="0" collapsed="false">
      <c r="E6766" s="0" t="n">
        <v>756.3</v>
      </c>
      <c r="F6766" s="0" t="n">
        <v>3.397694105</v>
      </c>
    </row>
    <row r="6767" customFormat="false" ht="14.25" hidden="false" customHeight="false" outlineLevel="0" collapsed="false">
      <c r="E6767" s="0" t="n">
        <v>756.4</v>
      </c>
      <c r="F6767" s="0" t="n">
        <v>3.382615299</v>
      </c>
    </row>
    <row r="6768" customFormat="false" ht="14.25" hidden="false" customHeight="false" outlineLevel="0" collapsed="false">
      <c r="E6768" s="0" t="n">
        <v>756.5</v>
      </c>
      <c r="F6768" s="0" t="n">
        <v>3.371783529</v>
      </c>
    </row>
    <row r="6769" customFormat="false" ht="14.25" hidden="false" customHeight="false" outlineLevel="0" collapsed="false">
      <c r="E6769" s="0" t="n">
        <v>756.6</v>
      </c>
      <c r="F6769" s="0" t="n">
        <v>3.353024599</v>
      </c>
    </row>
    <row r="6770" customFormat="false" ht="14.25" hidden="false" customHeight="false" outlineLevel="0" collapsed="false">
      <c r="E6770" s="0" t="n">
        <v>756.7</v>
      </c>
      <c r="F6770" s="0" t="n">
        <v>3.339790549</v>
      </c>
    </row>
    <row r="6771" customFormat="false" ht="14.25" hidden="false" customHeight="false" outlineLevel="0" collapsed="false">
      <c r="E6771" s="0" t="n">
        <v>756.8</v>
      </c>
      <c r="F6771" s="0" t="n">
        <v>3.330795121</v>
      </c>
    </row>
    <row r="6772" customFormat="false" ht="14.25" hidden="false" customHeight="false" outlineLevel="0" collapsed="false">
      <c r="E6772" s="0" t="n">
        <v>756.9</v>
      </c>
      <c r="F6772" s="0" t="n">
        <v>3.329182319</v>
      </c>
    </row>
    <row r="6773" customFormat="false" ht="14.25" hidden="false" customHeight="false" outlineLevel="0" collapsed="false">
      <c r="E6773" s="0" t="n">
        <v>757</v>
      </c>
      <c r="F6773" s="0" t="n">
        <v>3.356300526</v>
      </c>
    </row>
    <row r="6774" customFormat="false" ht="14.25" hidden="false" customHeight="false" outlineLevel="0" collapsed="false">
      <c r="E6774" s="0" t="n">
        <v>757.1</v>
      </c>
      <c r="F6774" s="0" t="n">
        <v>3.372276786</v>
      </c>
    </row>
    <row r="6775" customFormat="false" ht="14.25" hidden="false" customHeight="false" outlineLevel="0" collapsed="false">
      <c r="E6775" s="0" t="n">
        <v>757.2</v>
      </c>
      <c r="F6775" s="0" t="n">
        <v>3.374044734</v>
      </c>
    </row>
    <row r="6776" customFormat="false" ht="14.25" hidden="false" customHeight="false" outlineLevel="0" collapsed="false">
      <c r="E6776" s="0" t="n">
        <v>757.3</v>
      </c>
      <c r="F6776" s="0" t="n">
        <v>3.373909301</v>
      </c>
    </row>
    <row r="6777" customFormat="false" ht="14.25" hidden="false" customHeight="false" outlineLevel="0" collapsed="false">
      <c r="E6777" s="0" t="n">
        <v>757.4</v>
      </c>
      <c r="F6777" s="0" t="n">
        <v>3.373408645</v>
      </c>
    </row>
    <row r="6778" customFormat="false" ht="14.25" hidden="false" customHeight="false" outlineLevel="0" collapsed="false">
      <c r="E6778" s="0" t="n">
        <v>757.5</v>
      </c>
      <c r="F6778" s="0" t="n">
        <v>3.383073627</v>
      </c>
    </row>
    <row r="6779" customFormat="false" ht="14.25" hidden="false" customHeight="false" outlineLevel="0" collapsed="false">
      <c r="E6779" s="0" t="n">
        <v>757.6</v>
      </c>
      <c r="F6779" s="0" t="n">
        <v>3.379348419</v>
      </c>
    </row>
    <row r="6780" customFormat="false" ht="14.25" hidden="false" customHeight="false" outlineLevel="0" collapsed="false">
      <c r="E6780" s="0" t="n">
        <v>757.7</v>
      </c>
      <c r="F6780" s="0" t="n">
        <v>3.40341148</v>
      </c>
    </row>
    <row r="6781" customFormat="false" ht="14.25" hidden="false" customHeight="false" outlineLevel="0" collapsed="false">
      <c r="E6781" s="0" t="n">
        <v>757.8</v>
      </c>
      <c r="F6781" s="0" t="n">
        <v>3.432093217</v>
      </c>
    </row>
    <row r="6782" customFormat="false" ht="14.25" hidden="false" customHeight="false" outlineLevel="0" collapsed="false">
      <c r="E6782" s="0" t="n">
        <v>757.9</v>
      </c>
      <c r="F6782" s="0" t="n">
        <v>3.414860317</v>
      </c>
    </row>
    <row r="6783" customFormat="false" ht="14.25" hidden="false" customHeight="false" outlineLevel="0" collapsed="false">
      <c r="E6783" s="0" t="n">
        <v>758</v>
      </c>
      <c r="F6783" s="0" t="n">
        <v>3.409722603</v>
      </c>
    </row>
    <row r="6784" customFormat="false" ht="14.25" hidden="false" customHeight="false" outlineLevel="0" collapsed="false">
      <c r="E6784" s="0" t="n">
        <v>758.1</v>
      </c>
      <c r="F6784" s="0" t="n">
        <v>3.401358127</v>
      </c>
    </row>
    <row r="6785" customFormat="false" ht="14.25" hidden="false" customHeight="false" outlineLevel="0" collapsed="false">
      <c r="E6785" s="0" t="n">
        <v>758.2</v>
      </c>
      <c r="F6785" s="0" t="n">
        <v>3.371536539</v>
      </c>
    </row>
    <row r="6786" customFormat="false" ht="14.25" hidden="false" customHeight="false" outlineLevel="0" collapsed="false">
      <c r="E6786" s="0" t="n">
        <v>758.3</v>
      </c>
      <c r="F6786" s="0" t="n">
        <v>3.351613583</v>
      </c>
    </row>
    <row r="6787" customFormat="false" ht="14.25" hidden="false" customHeight="false" outlineLevel="0" collapsed="false">
      <c r="E6787" s="0" t="n">
        <v>758.4</v>
      </c>
      <c r="F6787" s="0" t="n">
        <v>3.333984781</v>
      </c>
    </row>
    <row r="6788" customFormat="false" ht="14.25" hidden="false" customHeight="false" outlineLevel="0" collapsed="false">
      <c r="E6788" s="0" t="n">
        <v>758.5</v>
      </c>
      <c r="F6788" s="0" t="n">
        <v>3.341616033</v>
      </c>
    </row>
    <row r="6789" customFormat="false" ht="14.25" hidden="false" customHeight="false" outlineLevel="0" collapsed="false">
      <c r="E6789" s="0" t="n">
        <v>758.6</v>
      </c>
      <c r="F6789" s="0" t="n">
        <v>3.358863566</v>
      </c>
    </row>
    <row r="6790" customFormat="false" ht="14.25" hidden="false" customHeight="false" outlineLevel="0" collapsed="false">
      <c r="E6790" s="0" t="n">
        <v>758.7</v>
      </c>
      <c r="F6790" s="0" t="n">
        <v>3.371431775</v>
      </c>
    </row>
    <row r="6791" customFormat="false" ht="14.25" hidden="false" customHeight="false" outlineLevel="0" collapsed="false">
      <c r="E6791" s="0" t="n">
        <v>758.8</v>
      </c>
      <c r="F6791" s="0" t="n">
        <v>3.37415251</v>
      </c>
    </row>
    <row r="6792" customFormat="false" ht="14.25" hidden="false" customHeight="false" outlineLevel="0" collapsed="false">
      <c r="E6792" s="0" t="n">
        <v>758.9</v>
      </c>
      <c r="F6792" s="0" t="n">
        <v>3.367936436</v>
      </c>
    </row>
    <row r="6793" customFormat="false" ht="14.25" hidden="false" customHeight="false" outlineLevel="0" collapsed="false">
      <c r="E6793" s="0" t="n">
        <v>759</v>
      </c>
      <c r="F6793" s="0" t="n">
        <v>3.374134757</v>
      </c>
    </row>
    <row r="6794" customFormat="false" ht="14.25" hidden="false" customHeight="false" outlineLevel="0" collapsed="false">
      <c r="E6794" s="0" t="n">
        <v>759.1</v>
      </c>
      <c r="F6794" s="0" t="n">
        <v>3.369717053</v>
      </c>
    </row>
    <row r="6795" customFormat="false" ht="14.25" hidden="false" customHeight="false" outlineLevel="0" collapsed="false">
      <c r="E6795" s="0" t="n">
        <v>759.2</v>
      </c>
      <c r="F6795" s="0" t="n">
        <v>3.360739483</v>
      </c>
    </row>
    <row r="6796" customFormat="false" ht="14.25" hidden="false" customHeight="false" outlineLevel="0" collapsed="false">
      <c r="E6796" s="0" t="n">
        <v>759.3</v>
      </c>
      <c r="F6796" s="0" t="n">
        <v>3.349448135</v>
      </c>
    </row>
    <row r="6797" customFormat="false" ht="14.25" hidden="false" customHeight="false" outlineLevel="0" collapsed="false">
      <c r="E6797" s="0" t="n">
        <v>759.4</v>
      </c>
      <c r="F6797" s="0" t="n">
        <v>3.339884506</v>
      </c>
    </row>
    <row r="6798" customFormat="false" ht="14.25" hidden="false" customHeight="false" outlineLevel="0" collapsed="false">
      <c r="E6798" s="0" t="n">
        <v>759.5</v>
      </c>
      <c r="F6798" s="0" t="n">
        <v>3.35313502</v>
      </c>
    </row>
    <row r="6799" customFormat="false" ht="14.25" hidden="false" customHeight="false" outlineLevel="0" collapsed="false">
      <c r="E6799" s="0" t="n">
        <v>759.6</v>
      </c>
      <c r="F6799" s="0" t="n">
        <v>3.339316151</v>
      </c>
    </row>
    <row r="6800" customFormat="false" ht="14.25" hidden="false" customHeight="false" outlineLevel="0" collapsed="false">
      <c r="E6800" s="0" t="n">
        <v>759.7</v>
      </c>
      <c r="F6800" s="0" t="n">
        <v>3.342101949</v>
      </c>
    </row>
    <row r="6801" customFormat="false" ht="14.25" hidden="false" customHeight="false" outlineLevel="0" collapsed="false">
      <c r="E6801" s="0" t="n">
        <v>759.8</v>
      </c>
      <c r="F6801" s="0" t="n">
        <v>3.324402023</v>
      </c>
    </row>
    <row r="6802" customFormat="false" ht="14.25" hidden="false" customHeight="false" outlineLevel="0" collapsed="false">
      <c r="E6802" s="0" t="n">
        <v>759.9</v>
      </c>
      <c r="F6802" s="0" t="n">
        <v>3.309504343</v>
      </c>
    </row>
    <row r="6803" customFormat="false" ht="14.25" hidden="false" customHeight="false" outlineLevel="0" collapsed="false">
      <c r="E6803" s="0" t="n">
        <v>760</v>
      </c>
      <c r="F6803" s="0" t="n">
        <v>3.323019802</v>
      </c>
    </row>
    <row r="6804" customFormat="false" ht="14.25" hidden="false" customHeight="false" outlineLevel="0" collapsed="false">
      <c r="E6804" s="0" t="n">
        <v>760.1</v>
      </c>
      <c r="F6804" s="0" t="n">
        <v>3.330667385</v>
      </c>
    </row>
    <row r="6805" customFormat="false" ht="14.25" hidden="false" customHeight="false" outlineLevel="0" collapsed="false">
      <c r="E6805" s="0" t="n">
        <v>760.2</v>
      </c>
      <c r="F6805" s="0" t="n">
        <v>3.33821783</v>
      </c>
    </row>
    <row r="6806" customFormat="false" ht="14.25" hidden="false" customHeight="false" outlineLevel="0" collapsed="false">
      <c r="E6806" s="0" t="n">
        <v>760.3</v>
      </c>
      <c r="F6806" s="0" t="n">
        <v>3.348096949</v>
      </c>
    </row>
    <row r="6807" customFormat="false" ht="14.25" hidden="false" customHeight="false" outlineLevel="0" collapsed="false">
      <c r="E6807" s="0" t="n">
        <v>760.4</v>
      </c>
      <c r="F6807" s="0" t="n">
        <v>3.361067506</v>
      </c>
    </row>
    <row r="6808" customFormat="false" ht="14.25" hidden="false" customHeight="false" outlineLevel="0" collapsed="false">
      <c r="E6808" s="0" t="n">
        <v>760.5</v>
      </c>
      <c r="F6808" s="0" t="n">
        <v>3.376539523</v>
      </c>
    </row>
    <row r="6809" customFormat="false" ht="14.25" hidden="false" customHeight="false" outlineLevel="0" collapsed="false">
      <c r="E6809" s="0" t="n">
        <v>760.6</v>
      </c>
      <c r="F6809" s="0" t="n">
        <v>3.37271164</v>
      </c>
    </row>
    <row r="6810" customFormat="false" ht="14.25" hidden="false" customHeight="false" outlineLevel="0" collapsed="false">
      <c r="E6810" s="0" t="n">
        <v>760.7</v>
      </c>
      <c r="F6810" s="0" t="n">
        <v>3.363491058</v>
      </c>
    </row>
    <row r="6811" customFormat="false" ht="14.25" hidden="false" customHeight="false" outlineLevel="0" collapsed="false">
      <c r="E6811" s="0" t="n">
        <v>760.8</v>
      </c>
      <c r="F6811" s="0" t="n">
        <v>3.366042425</v>
      </c>
    </row>
    <row r="6812" customFormat="false" ht="14.25" hidden="false" customHeight="false" outlineLevel="0" collapsed="false">
      <c r="E6812" s="0" t="n">
        <v>760.9</v>
      </c>
      <c r="F6812" s="0" t="n">
        <v>3.371537316</v>
      </c>
    </row>
    <row r="6813" customFormat="false" ht="14.25" hidden="false" customHeight="false" outlineLevel="0" collapsed="false">
      <c r="E6813" s="0" t="n">
        <v>761</v>
      </c>
      <c r="F6813" s="0" t="n">
        <v>3.375004744</v>
      </c>
    </row>
    <row r="6814" customFormat="false" ht="14.25" hidden="false" customHeight="false" outlineLevel="0" collapsed="false">
      <c r="E6814" s="0" t="n">
        <v>761.1</v>
      </c>
      <c r="F6814" s="0" t="n">
        <v>3.348475554</v>
      </c>
    </row>
    <row r="6815" customFormat="false" ht="14.25" hidden="false" customHeight="false" outlineLevel="0" collapsed="false">
      <c r="E6815" s="0" t="n">
        <v>761.2</v>
      </c>
      <c r="F6815" s="0" t="n">
        <v>3.324489504</v>
      </c>
    </row>
    <row r="6816" customFormat="false" ht="14.25" hidden="false" customHeight="false" outlineLevel="0" collapsed="false">
      <c r="E6816" s="0" t="n">
        <v>761.3</v>
      </c>
      <c r="F6816" s="0" t="n">
        <v>3.31032215</v>
      </c>
    </row>
    <row r="6817" customFormat="false" ht="14.25" hidden="false" customHeight="false" outlineLevel="0" collapsed="false">
      <c r="E6817" s="0" t="n">
        <v>761.4</v>
      </c>
      <c r="F6817" s="0" t="n">
        <v>3.318051215</v>
      </c>
    </row>
    <row r="6818" customFormat="false" ht="14.25" hidden="false" customHeight="false" outlineLevel="0" collapsed="false">
      <c r="E6818" s="0" t="n">
        <v>761.5</v>
      </c>
      <c r="F6818" s="0" t="n">
        <v>3.33658797</v>
      </c>
    </row>
    <row r="6819" customFormat="false" ht="14.25" hidden="false" customHeight="false" outlineLevel="0" collapsed="false">
      <c r="E6819" s="0" t="n">
        <v>761.6</v>
      </c>
      <c r="F6819" s="0" t="n">
        <v>3.333828845</v>
      </c>
    </row>
    <row r="6820" customFormat="false" ht="14.25" hidden="false" customHeight="false" outlineLevel="0" collapsed="false">
      <c r="E6820" s="0" t="n">
        <v>761.7</v>
      </c>
      <c r="F6820" s="0" t="n">
        <v>3.347697893</v>
      </c>
    </row>
    <row r="6821" customFormat="false" ht="14.25" hidden="false" customHeight="false" outlineLevel="0" collapsed="false">
      <c r="E6821" s="0" t="n">
        <v>761.8</v>
      </c>
      <c r="F6821" s="0" t="n">
        <v>3.355923772</v>
      </c>
    </row>
    <row r="6822" customFormat="false" ht="14.25" hidden="false" customHeight="false" outlineLevel="0" collapsed="false">
      <c r="E6822" s="0" t="n">
        <v>761.9</v>
      </c>
      <c r="F6822" s="0" t="n">
        <v>3.370402643</v>
      </c>
    </row>
    <row r="6823" customFormat="false" ht="14.25" hidden="false" customHeight="false" outlineLevel="0" collapsed="false">
      <c r="E6823" s="0" t="n">
        <v>762</v>
      </c>
      <c r="F6823" s="0" t="n">
        <v>3.353671581</v>
      </c>
    </row>
    <row r="6824" customFormat="false" ht="14.25" hidden="false" customHeight="false" outlineLevel="0" collapsed="false">
      <c r="E6824" s="0" t="n">
        <v>762.1</v>
      </c>
      <c r="F6824" s="0" t="n">
        <v>3.349741151</v>
      </c>
    </row>
    <row r="6825" customFormat="false" ht="14.25" hidden="false" customHeight="false" outlineLevel="0" collapsed="false">
      <c r="E6825" s="0" t="n">
        <v>762.2</v>
      </c>
      <c r="F6825" s="0" t="n">
        <v>3.344113385</v>
      </c>
    </row>
    <row r="6826" customFormat="false" ht="14.25" hidden="false" customHeight="false" outlineLevel="0" collapsed="false">
      <c r="E6826" s="0" t="n">
        <v>762.3</v>
      </c>
      <c r="F6826" s="0" t="n">
        <v>3.326844397</v>
      </c>
    </row>
    <row r="6827" customFormat="false" ht="14.25" hidden="false" customHeight="false" outlineLevel="0" collapsed="false">
      <c r="E6827" s="0" t="n">
        <v>762.4</v>
      </c>
      <c r="F6827" s="0" t="n">
        <v>3.328560285</v>
      </c>
    </row>
    <row r="6828" customFormat="false" ht="14.25" hidden="false" customHeight="false" outlineLevel="0" collapsed="false">
      <c r="E6828" s="0" t="n">
        <v>762.5</v>
      </c>
      <c r="F6828" s="0" t="n">
        <v>3.332441103</v>
      </c>
    </row>
    <row r="6829" customFormat="false" ht="14.25" hidden="false" customHeight="false" outlineLevel="0" collapsed="false">
      <c r="E6829" s="0" t="n">
        <v>762.6</v>
      </c>
      <c r="F6829" s="0" t="n">
        <v>3.330171627</v>
      </c>
    </row>
    <row r="6830" customFormat="false" ht="14.25" hidden="false" customHeight="false" outlineLevel="0" collapsed="false">
      <c r="E6830" s="0" t="n">
        <v>762.7</v>
      </c>
      <c r="F6830" s="0" t="n">
        <v>3.328259119</v>
      </c>
    </row>
    <row r="6831" customFormat="false" ht="14.25" hidden="false" customHeight="false" outlineLevel="0" collapsed="false">
      <c r="E6831" s="0" t="n">
        <v>762.8</v>
      </c>
      <c r="F6831" s="0" t="n">
        <v>3.314222786</v>
      </c>
    </row>
    <row r="6832" customFormat="false" ht="14.25" hidden="false" customHeight="false" outlineLevel="0" collapsed="false">
      <c r="E6832" s="0" t="n">
        <v>762.9</v>
      </c>
      <c r="F6832" s="0" t="n">
        <v>3.328750435</v>
      </c>
    </row>
    <row r="6833" customFormat="false" ht="14.25" hidden="false" customHeight="false" outlineLevel="0" collapsed="false">
      <c r="E6833" s="0" t="n">
        <v>763</v>
      </c>
      <c r="F6833" s="0" t="n">
        <v>3.330709803</v>
      </c>
    </row>
    <row r="6834" customFormat="false" ht="14.25" hidden="false" customHeight="false" outlineLevel="0" collapsed="false">
      <c r="E6834" s="0" t="n">
        <v>763.1</v>
      </c>
      <c r="F6834" s="0" t="n">
        <v>3.344265575</v>
      </c>
    </row>
    <row r="6835" customFormat="false" ht="14.25" hidden="false" customHeight="false" outlineLevel="0" collapsed="false">
      <c r="E6835" s="0" t="n">
        <v>763.2</v>
      </c>
      <c r="F6835" s="0" t="n">
        <v>3.365794977</v>
      </c>
    </row>
    <row r="6836" customFormat="false" ht="14.25" hidden="false" customHeight="false" outlineLevel="0" collapsed="false">
      <c r="E6836" s="0" t="n">
        <v>763.3</v>
      </c>
      <c r="F6836" s="0" t="n">
        <v>3.377828568</v>
      </c>
    </row>
    <row r="6837" customFormat="false" ht="14.25" hidden="false" customHeight="false" outlineLevel="0" collapsed="false">
      <c r="E6837" s="0" t="n">
        <v>763.4</v>
      </c>
      <c r="F6837" s="0" t="n">
        <v>3.412611052</v>
      </c>
    </row>
    <row r="6838" customFormat="false" ht="14.25" hidden="false" customHeight="false" outlineLevel="0" collapsed="false">
      <c r="E6838" s="0" t="n">
        <v>763.5</v>
      </c>
      <c r="F6838" s="0" t="n">
        <v>3.435683041</v>
      </c>
    </row>
    <row r="6839" customFormat="false" ht="14.25" hidden="false" customHeight="false" outlineLevel="0" collapsed="false">
      <c r="E6839" s="0" t="n">
        <v>763.6</v>
      </c>
      <c r="F6839" s="0" t="n">
        <v>3.43140729</v>
      </c>
    </row>
    <row r="6840" customFormat="false" ht="14.25" hidden="false" customHeight="false" outlineLevel="0" collapsed="false">
      <c r="E6840" s="0" t="n">
        <v>763.7</v>
      </c>
      <c r="F6840" s="0" t="n">
        <v>3.434065526</v>
      </c>
    </row>
    <row r="6841" customFormat="false" ht="14.25" hidden="false" customHeight="false" outlineLevel="0" collapsed="false">
      <c r="E6841" s="0" t="n">
        <v>763.8</v>
      </c>
      <c r="F6841" s="0" t="n">
        <v>3.437943057</v>
      </c>
    </row>
    <row r="6842" customFormat="false" ht="14.25" hidden="false" customHeight="false" outlineLevel="0" collapsed="false">
      <c r="E6842" s="0" t="n">
        <v>763.9</v>
      </c>
      <c r="F6842" s="0" t="n">
        <v>3.436031892</v>
      </c>
    </row>
    <row r="6843" customFormat="false" ht="14.25" hidden="false" customHeight="false" outlineLevel="0" collapsed="false">
      <c r="E6843" s="0" t="n">
        <v>764</v>
      </c>
      <c r="F6843" s="0" t="n">
        <v>3.423307257</v>
      </c>
    </row>
    <row r="6844" customFormat="false" ht="14.25" hidden="false" customHeight="false" outlineLevel="0" collapsed="false">
      <c r="E6844" s="0" t="n">
        <v>764.1</v>
      </c>
      <c r="F6844" s="0" t="n">
        <v>3.41796466</v>
      </c>
    </row>
    <row r="6845" customFormat="false" ht="14.25" hidden="false" customHeight="false" outlineLevel="0" collapsed="false">
      <c r="E6845" s="0" t="n">
        <v>764.2</v>
      </c>
      <c r="F6845" s="0" t="n">
        <v>3.404939466</v>
      </c>
    </row>
    <row r="6846" customFormat="false" ht="14.25" hidden="false" customHeight="false" outlineLevel="0" collapsed="false">
      <c r="E6846" s="0" t="n">
        <v>764.3</v>
      </c>
      <c r="F6846" s="0" t="n">
        <v>3.398133443</v>
      </c>
    </row>
    <row r="6847" customFormat="false" ht="14.25" hidden="false" customHeight="false" outlineLevel="0" collapsed="false">
      <c r="E6847" s="0" t="n">
        <v>764.4</v>
      </c>
      <c r="F6847" s="0" t="n">
        <v>3.394933101</v>
      </c>
    </row>
    <row r="6848" customFormat="false" ht="14.25" hidden="false" customHeight="false" outlineLevel="0" collapsed="false">
      <c r="E6848" s="0" t="n">
        <v>764.5</v>
      </c>
      <c r="F6848" s="0" t="n">
        <v>3.402505039</v>
      </c>
    </row>
    <row r="6849" customFormat="false" ht="14.25" hidden="false" customHeight="false" outlineLevel="0" collapsed="false">
      <c r="E6849" s="0" t="n">
        <v>764.6</v>
      </c>
      <c r="F6849" s="0" t="n">
        <v>3.409524087</v>
      </c>
    </row>
    <row r="6850" customFormat="false" ht="14.25" hidden="false" customHeight="false" outlineLevel="0" collapsed="false">
      <c r="E6850" s="0" t="n">
        <v>764.7</v>
      </c>
      <c r="F6850" s="0" t="n">
        <v>3.402033507</v>
      </c>
    </row>
    <row r="6851" customFormat="false" ht="14.25" hidden="false" customHeight="false" outlineLevel="0" collapsed="false">
      <c r="E6851" s="0" t="n">
        <v>764.8</v>
      </c>
      <c r="F6851" s="0" t="n">
        <v>3.4011861</v>
      </c>
    </row>
    <row r="6852" customFormat="false" ht="14.25" hidden="false" customHeight="false" outlineLevel="0" collapsed="false">
      <c r="E6852" s="0" t="n">
        <v>764.9</v>
      </c>
      <c r="F6852" s="0" t="n">
        <v>3.416190763</v>
      </c>
    </row>
    <row r="6853" customFormat="false" ht="14.25" hidden="false" customHeight="false" outlineLevel="0" collapsed="false">
      <c r="E6853" s="0" t="n">
        <v>765</v>
      </c>
      <c r="F6853" s="0" t="n">
        <v>3.408552715</v>
      </c>
    </row>
    <row r="6854" customFormat="false" ht="14.25" hidden="false" customHeight="false" outlineLevel="0" collapsed="false">
      <c r="E6854" s="0" t="n">
        <v>765.1</v>
      </c>
      <c r="F6854" s="0" t="n">
        <v>3.411980207</v>
      </c>
    </row>
    <row r="6855" customFormat="false" ht="14.25" hidden="false" customHeight="false" outlineLevel="0" collapsed="false">
      <c r="E6855" s="0" t="n">
        <v>765.2</v>
      </c>
      <c r="F6855" s="0" t="n">
        <v>3.40275005</v>
      </c>
    </row>
    <row r="6856" customFormat="false" ht="14.25" hidden="false" customHeight="false" outlineLevel="0" collapsed="false">
      <c r="E6856" s="0" t="n">
        <v>765.3</v>
      </c>
      <c r="F6856" s="0" t="n">
        <v>3.402727209</v>
      </c>
    </row>
    <row r="6857" customFormat="false" ht="14.25" hidden="false" customHeight="false" outlineLevel="0" collapsed="false">
      <c r="E6857" s="0" t="n">
        <v>765.4</v>
      </c>
      <c r="F6857" s="0" t="n">
        <v>3.40050555</v>
      </c>
    </row>
    <row r="6858" customFormat="false" ht="14.25" hidden="false" customHeight="false" outlineLevel="0" collapsed="false">
      <c r="E6858" s="0" t="n">
        <v>765.5</v>
      </c>
      <c r="F6858" s="0" t="n">
        <v>3.380630461</v>
      </c>
    </row>
    <row r="6859" customFormat="false" ht="14.25" hidden="false" customHeight="false" outlineLevel="0" collapsed="false">
      <c r="E6859" s="0" t="n">
        <v>765.6</v>
      </c>
      <c r="F6859" s="0" t="n">
        <v>3.367539015</v>
      </c>
    </row>
    <row r="6860" customFormat="false" ht="14.25" hidden="false" customHeight="false" outlineLevel="0" collapsed="false">
      <c r="E6860" s="0" t="n">
        <v>765.7</v>
      </c>
      <c r="F6860" s="0" t="n">
        <v>3.353342571</v>
      </c>
    </row>
    <row r="6861" customFormat="false" ht="14.25" hidden="false" customHeight="false" outlineLevel="0" collapsed="false">
      <c r="E6861" s="0" t="n">
        <v>765.8</v>
      </c>
      <c r="F6861" s="0" t="n">
        <v>3.344331301</v>
      </c>
    </row>
    <row r="6862" customFormat="false" ht="14.25" hidden="false" customHeight="false" outlineLevel="0" collapsed="false">
      <c r="E6862" s="0" t="n">
        <v>765.9</v>
      </c>
      <c r="F6862" s="0" t="n">
        <v>3.329863385</v>
      </c>
    </row>
    <row r="6863" customFormat="false" ht="14.25" hidden="false" customHeight="false" outlineLevel="0" collapsed="false">
      <c r="E6863" s="0" t="n">
        <v>766</v>
      </c>
      <c r="F6863" s="0" t="n">
        <v>3.325165487</v>
      </c>
    </row>
    <row r="6864" customFormat="false" ht="14.25" hidden="false" customHeight="false" outlineLevel="0" collapsed="false">
      <c r="E6864" s="0" t="n">
        <v>766.1</v>
      </c>
      <c r="F6864" s="0" t="n">
        <v>3.33155415</v>
      </c>
    </row>
    <row r="6865" customFormat="false" ht="14.25" hidden="false" customHeight="false" outlineLevel="0" collapsed="false">
      <c r="E6865" s="0" t="n">
        <v>766.2</v>
      </c>
      <c r="F6865" s="0" t="n">
        <v>3.353138804</v>
      </c>
    </row>
    <row r="6866" customFormat="false" ht="14.25" hidden="false" customHeight="false" outlineLevel="0" collapsed="false">
      <c r="E6866" s="0" t="n">
        <v>766.3</v>
      </c>
      <c r="F6866" s="0" t="n">
        <v>3.374792235</v>
      </c>
    </row>
    <row r="6867" customFormat="false" ht="14.25" hidden="false" customHeight="false" outlineLevel="0" collapsed="false">
      <c r="E6867" s="0" t="n">
        <v>766.4</v>
      </c>
      <c r="F6867" s="0" t="n">
        <v>3.376767394</v>
      </c>
    </row>
    <row r="6868" customFormat="false" ht="14.25" hidden="false" customHeight="false" outlineLevel="0" collapsed="false">
      <c r="E6868" s="0" t="n">
        <v>766.5</v>
      </c>
      <c r="F6868" s="0" t="n">
        <v>3.370330322</v>
      </c>
    </row>
    <row r="6869" customFormat="false" ht="14.25" hidden="false" customHeight="false" outlineLevel="0" collapsed="false">
      <c r="E6869" s="0" t="n">
        <v>766.6</v>
      </c>
      <c r="F6869" s="0" t="n">
        <v>3.358432192</v>
      </c>
    </row>
    <row r="6870" customFormat="false" ht="14.25" hidden="false" customHeight="false" outlineLevel="0" collapsed="false">
      <c r="E6870" s="0" t="n">
        <v>766.7</v>
      </c>
      <c r="F6870" s="0" t="n">
        <v>3.346045138</v>
      </c>
    </row>
    <row r="6871" customFormat="false" ht="14.25" hidden="false" customHeight="false" outlineLevel="0" collapsed="false">
      <c r="E6871" s="0" t="n">
        <v>766.8</v>
      </c>
      <c r="F6871" s="0" t="n">
        <v>3.33712529</v>
      </c>
    </row>
    <row r="6872" customFormat="false" ht="14.25" hidden="false" customHeight="false" outlineLevel="0" collapsed="false">
      <c r="E6872" s="0" t="n">
        <v>766.9</v>
      </c>
      <c r="F6872" s="0" t="n">
        <v>3.33778061</v>
      </c>
    </row>
    <row r="6873" customFormat="false" ht="14.25" hidden="false" customHeight="false" outlineLevel="0" collapsed="false">
      <c r="E6873" s="0" t="n">
        <v>767</v>
      </c>
      <c r="F6873" s="0" t="n">
        <v>3.346242507</v>
      </c>
    </row>
    <row r="6874" customFormat="false" ht="14.25" hidden="false" customHeight="false" outlineLevel="0" collapsed="false">
      <c r="E6874" s="0" t="n">
        <v>767.1</v>
      </c>
      <c r="F6874" s="0" t="n">
        <v>3.348729313</v>
      </c>
    </row>
    <row r="6875" customFormat="false" ht="14.25" hidden="false" customHeight="false" outlineLevel="0" collapsed="false">
      <c r="E6875" s="0" t="n">
        <v>767.2</v>
      </c>
      <c r="F6875" s="0" t="n">
        <v>3.353919662</v>
      </c>
    </row>
    <row r="6876" customFormat="false" ht="14.25" hidden="false" customHeight="false" outlineLevel="0" collapsed="false">
      <c r="E6876" s="0" t="n">
        <v>767.3</v>
      </c>
      <c r="F6876" s="0" t="n">
        <v>3.357108386</v>
      </c>
    </row>
    <row r="6877" customFormat="false" ht="14.25" hidden="false" customHeight="false" outlineLevel="0" collapsed="false">
      <c r="E6877" s="0" t="n">
        <v>767.4</v>
      </c>
      <c r="F6877" s="0" t="n">
        <v>3.355449485</v>
      </c>
    </row>
    <row r="6878" customFormat="false" ht="14.25" hidden="false" customHeight="false" outlineLevel="0" collapsed="false">
      <c r="E6878" s="0" t="n">
        <v>767.5</v>
      </c>
      <c r="F6878" s="0" t="n">
        <v>3.34426076</v>
      </c>
    </row>
    <row r="6879" customFormat="false" ht="14.25" hidden="false" customHeight="false" outlineLevel="0" collapsed="false">
      <c r="E6879" s="0" t="n">
        <v>767.6</v>
      </c>
      <c r="F6879" s="0" t="n">
        <v>3.340226401</v>
      </c>
    </row>
    <row r="6880" customFormat="false" ht="14.25" hidden="false" customHeight="false" outlineLevel="0" collapsed="false">
      <c r="E6880" s="0" t="n">
        <v>767.7</v>
      </c>
      <c r="F6880" s="0" t="n">
        <v>3.344020996</v>
      </c>
    </row>
    <row r="6881" customFormat="false" ht="14.25" hidden="false" customHeight="false" outlineLevel="0" collapsed="false">
      <c r="E6881" s="0" t="n">
        <v>767.8</v>
      </c>
      <c r="F6881" s="0" t="n">
        <v>3.348144152</v>
      </c>
    </row>
    <row r="6882" customFormat="false" ht="14.25" hidden="false" customHeight="false" outlineLevel="0" collapsed="false">
      <c r="E6882" s="0" t="n">
        <v>767.9</v>
      </c>
      <c r="F6882" s="0" t="n">
        <v>3.348989664</v>
      </c>
    </row>
    <row r="6883" customFormat="false" ht="14.25" hidden="false" customHeight="false" outlineLevel="0" collapsed="false">
      <c r="E6883" s="0" t="n">
        <v>768</v>
      </c>
      <c r="F6883" s="0" t="n">
        <v>3.360713786</v>
      </c>
    </row>
    <row r="6884" customFormat="false" ht="14.25" hidden="false" customHeight="false" outlineLevel="0" collapsed="false">
      <c r="E6884" s="0" t="n">
        <v>768.1</v>
      </c>
      <c r="F6884" s="0" t="n">
        <v>3.378662409</v>
      </c>
    </row>
    <row r="6885" customFormat="false" ht="14.25" hidden="false" customHeight="false" outlineLevel="0" collapsed="false">
      <c r="E6885" s="0" t="n">
        <v>768.2</v>
      </c>
      <c r="F6885" s="0" t="n">
        <v>3.378356896</v>
      </c>
    </row>
    <row r="6886" customFormat="false" ht="14.25" hidden="false" customHeight="false" outlineLevel="0" collapsed="false">
      <c r="E6886" s="0" t="n">
        <v>768.3</v>
      </c>
      <c r="F6886" s="0" t="n">
        <v>3.381919902</v>
      </c>
    </row>
    <row r="6887" customFormat="false" ht="14.25" hidden="false" customHeight="false" outlineLevel="0" collapsed="false">
      <c r="E6887" s="0" t="n">
        <v>768.4</v>
      </c>
      <c r="F6887" s="0" t="n">
        <v>3.372554555</v>
      </c>
    </row>
    <row r="6888" customFormat="false" ht="14.25" hidden="false" customHeight="false" outlineLevel="0" collapsed="false">
      <c r="E6888" s="0" t="n">
        <v>768.5</v>
      </c>
      <c r="F6888" s="0" t="n">
        <v>3.367616212</v>
      </c>
    </row>
    <row r="6889" customFormat="false" ht="14.25" hidden="false" customHeight="false" outlineLevel="0" collapsed="false">
      <c r="E6889" s="0" t="n">
        <v>768.6</v>
      </c>
      <c r="F6889" s="0" t="n">
        <v>3.379904559</v>
      </c>
    </row>
    <row r="6890" customFormat="false" ht="14.25" hidden="false" customHeight="false" outlineLevel="0" collapsed="false">
      <c r="E6890" s="0" t="n">
        <v>768.7</v>
      </c>
      <c r="F6890" s="0" t="n">
        <v>3.373340208</v>
      </c>
    </row>
    <row r="6891" customFormat="false" ht="14.25" hidden="false" customHeight="false" outlineLevel="0" collapsed="false">
      <c r="E6891" s="0" t="n">
        <v>768.8</v>
      </c>
      <c r="F6891" s="0" t="n">
        <v>3.379397247</v>
      </c>
    </row>
    <row r="6892" customFormat="false" ht="14.25" hidden="false" customHeight="false" outlineLevel="0" collapsed="false">
      <c r="E6892" s="0" t="n">
        <v>768.9</v>
      </c>
      <c r="F6892" s="0" t="n">
        <v>3.378313351</v>
      </c>
    </row>
    <row r="6893" customFormat="false" ht="14.25" hidden="false" customHeight="false" outlineLevel="0" collapsed="false">
      <c r="E6893" s="0" t="n">
        <v>769</v>
      </c>
      <c r="F6893" s="0" t="n">
        <v>3.389444491</v>
      </c>
    </row>
    <row r="6894" customFormat="false" ht="14.25" hidden="false" customHeight="false" outlineLevel="0" collapsed="false">
      <c r="E6894" s="0" t="n">
        <v>769.1</v>
      </c>
      <c r="F6894" s="0" t="n">
        <v>3.393120547</v>
      </c>
    </row>
    <row r="6895" customFormat="false" ht="14.25" hidden="false" customHeight="false" outlineLevel="0" collapsed="false">
      <c r="E6895" s="0" t="n">
        <v>769.2</v>
      </c>
      <c r="F6895" s="0" t="n">
        <v>3.388484189</v>
      </c>
    </row>
    <row r="6896" customFormat="false" ht="14.25" hidden="false" customHeight="false" outlineLevel="0" collapsed="false">
      <c r="E6896" s="0" t="n">
        <v>769.3</v>
      </c>
      <c r="F6896" s="0" t="n">
        <v>3.366278706</v>
      </c>
    </row>
    <row r="6897" customFormat="false" ht="14.25" hidden="false" customHeight="false" outlineLevel="0" collapsed="false">
      <c r="E6897" s="0" t="n">
        <v>769.4</v>
      </c>
      <c r="F6897" s="0" t="n">
        <v>3.364524846</v>
      </c>
    </row>
    <row r="6898" customFormat="false" ht="14.25" hidden="false" customHeight="false" outlineLevel="0" collapsed="false">
      <c r="E6898" s="0" t="n">
        <v>769.5</v>
      </c>
      <c r="F6898" s="0" t="n">
        <v>3.351855821</v>
      </c>
    </row>
    <row r="6899" customFormat="false" ht="14.25" hidden="false" customHeight="false" outlineLevel="0" collapsed="false">
      <c r="E6899" s="0" t="n">
        <v>769.6</v>
      </c>
      <c r="F6899" s="0" t="n">
        <v>3.346656927</v>
      </c>
    </row>
    <row r="6900" customFormat="false" ht="14.25" hidden="false" customHeight="false" outlineLevel="0" collapsed="false">
      <c r="E6900" s="0" t="n">
        <v>769.7</v>
      </c>
      <c r="F6900" s="0" t="n">
        <v>3.324344642</v>
      </c>
    </row>
    <row r="6901" customFormat="false" ht="14.25" hidden="false" customHeight="false" outlineLevel="0" collapsed="false">
      <c r="E6901" s="0" t="n">
        <v>769.8</v>
      </c>
      <c r="F6901" s="0" t="n">
        <v>3.312404305</v>
      </c>
    </row>
    <row r="6902" customFormat="false" ht="14.25" hidden="false" customHeight="false" outlineLevel="0" collapsed="false">
      <c r="E6902" s="0" t="n">
        <v>769.9</v>
      </c>
      <c r="F6902" s="0" t="n">
        <v>3.317365163</v>
      </c>
    </row>
    <row r="6903" customFormat="false" ht="14.25" hidden="false" customHeight="false" outlineLevel="0" collapsed="false">
      <c r="E6903" s="0" t="n">
        <v>770</v>
      </c>
      <c r="F6903" s="0" t="n">
        <v>3.335435445</v>
      </c>
    </row>
    <row r="6904" customFormat="false" ht="14.25" hidden="false" customHeight="false" outlineLevel="0" collapsed="false">
      <c r="E6904" s="0" t="n">
        <v>770.1</v>
      </c>
      <c r="F6904" s="0" t="n">
        <v>3.343671027</v>
      </c>
    </row>
    <row r="6905" customFormat="false" ht="14.25" hidden="false" customHeight="false" outlineLevel="0" collapsed="false">
      <c r="E6905" s="0" t="n">
        <v>770.2</v>
      </c>
      <c r="F6905" s="0" t="n">
        <v>3.332034282</v>
      </c>
    </row>
    <row r="6906" customFormat="false" ht="14.25" hidden="false" customHeight="false" outlineLevel="0" collapsed="false">
      <c r="E6906" s="0" t="n">
        <v>770.3</v>
      </c>
      <c r="F6906" s="0" t="n">
        <v>3.31913467</v>
      </c>
    </row>
    <row r="6907" customFormat="false" ht="14.25" hidden="false" customHeight="false" outlineLevel="0" collapsed="false">
      <c r="E6907" s="0" t="n">
        <v>770.4</v>
      </c>
      <c r="F6907" s="0" t="n">
        <v>3.307447013</v>
      </c>
    </row>
    <row r="6908" customFormat="false" ht="14.25" hidden="false" customHeight="false" outlineLevel="0" collapsed="false">
      <c r="E6908" s="0" t="n">
        <v>770.5</v>
      </c>
      <c r="F6908" s="0" t="n">
        <v>3.31311584</v>
      </c>
    </row>
    <row r="6909" customFormat="false" ht="14.25" hidden="false" customHeight="false" outlineLevel="0" collapsed="false">
      <c r="E6909" s="0" t="n">
        <v>770.6</v>
      </c>
      <c r="F6909" s="0" t="n">
        <v>3.311816849</v>
      </c>
    </row>
    <row r="6910" customFormat="false" ht="14.25" hidden="false" customHeight="false" outlineLevel="0" collapsed="false">
      <c r="E6910" s="0" t="n">
        <v>770.7</v>
      </c>
      <c r="F6910" s="0" t="n">
        <v>3.314423034</v>
      </c>
    </row>
    <row r="6911" customFormat="false" ht="14.25" hidden="false" customHeight="false" outlineLevel="0" collapsed="false">
      <c r="E6911" s="0" t="n">
        <v>770.8</v>
      </c>
      <c r="F6911" s="0" t="n">
        <v>3.333783157</v>
      </c>
    </row>
    <row r="6912" customFormat="false" ht="14.25" hidden="false" customHeight="false" outlineLevel="0" collapsed="false">
      <c r="E6912" s="0" t="n">
        <v>770.9</v>
      </c>
      <c r="F6912" s="0" t="n">
        <v>3.32329789</v>
      </c>
    </row>
    <row r="6913" customFormat="false" ht="14.25" hidden="false" customHeight="false" outlineLevel="0" collapsed="false">
      <c r="E6913" s="0" t="n">
        <v>771</v>
      </c>
      <c r="F6913" s="0" t="n">
        <v>3.339190672</v>
      </c>
    </row>
    <row r="6914" customFormat="false" ht="14.25" hidden="false" customHeight="false" outlineLevel="0" collapsed="false">
      <c r="E6914" s="0" t="n">
        <v>771.1</v>
      </c>
      <c r="F6914" s="0" t="n">
        <v>3.335972043</v>
      </c>
    </row>
    <row r="6915" customFormat="false" ht="14.25" hidden="false" customHeight="false" outlineLevel="0" collapsed="false">
      <c r="E6915" s="0" t="n">
        <v>771.2</v>
      </c>
      <c r="F6915" s="0" t="n">
        <v>3.323355797</v>
      </c>
    </row>
    <row r="6916" customFormat="false" ht="14.25" hidden="false" customHeight="false" outlineLevel="0" collapsed="false">
      <c r="E6916" s="0" t="n">
        <v>771.3</v>
      </c>
      <c r="F6916" s="0" t="n">
        <v>3.314804421</v>
      </c>
    </row>
    <row r="6917" customFormat="false" ht="14.25" hidden="false" customHeight="false" outlineLevel="0" collapsed="false">
      <c r="E6917" s="0" t="n">
        <v>771.4</v>
      </c>
      <c r="F6917" s="0" t="n">
        <v>3.331754314</v>
      </c>
    </row>
    <row r="6918" customFormat="false" ht="14.25" hidden="false" customHeight="false" outlineLevel="0" collapsed="false">
      <c r="E6918" s="0" t="n">
        <v>771.5</v>
      </c>
      <c r="F6918" s="0" t="n">
        <v>3.34427181</v>
      </c>
    </row>
    <row r="6919" customFormat="false" ht="14.25" hidden="false" customHeight="false" outlineLevel="0" collapsed="false">
      <c r="E6919" s="0" t="n">
        <v>771.6</v>
      </c>
      <c r="F6919" s="0" t="n">
        <v>3.356146013</v>
      </c>
    </row>
    <row r="6920" customFormat="false" ht="14.25" hidden="false" customHeight="false" outlineLevel="0" collapsed="false">
      <c r="E6920" s="0" t="n">
        <v>771.7</v>
      </c>
      <c r="F6920" s="0" t="n">
        <v>3.354002667</v>
      </c>
    </row>
    <row r="6921" customFormat="false" ht="14.25" hidden="false" customHeight="false" outlineLevel="0" collapsed="false">
      <c r="E6921" s="0" t="n">
        <v>771.8</v>
      </c>
      <c r="F6921" s="0" t="n">
        <v>3.368447957</v>
      </c>
    </row>
    <row r="6922" customFormat="false" ht="14.25" hidden="false" customHeight="false" outlineLevel="0" collapsed="false">
      <c r="E6922" s="0" t="n">
        <v>771.9</v>
      </c>
      <c r="F6922" s="0" t="n">
        <v>3.373595845</v>
      </c>
    </row>
    <row r="6923" customFormat="false" ht="14.25" hidden="false" customHeight="false" outlineLevel="0" collapsed="false">
      <c r="E6923" s="0" t="n">
        <v>772</v>
      </c>
      <c r="F6923" s="0" t="n">
        <v>3.363232593</v>
      </c>
    </row>
    <row r="6924" customFormat="false" ht="14.25" hidden="false" customHeight="false" outlineLevel="0" collapsed="false">
      <c r="E6924" s="0" t="n">
        <v>772.1</v>
      </c>
      <c r="F6924" s="0" t="n">
        <v>3.352139706</v>
      </c>
    </row>
    <row r="6925" customFormat="false" ht="14.25" hidden="false" customHeight="false" outlineLevel="0" collapsed="false">
      <c r="E6925" s="0" t="n">
        <v>772.2</v>
      </c>
      <c r="F6925" s="0" t="n">
        <v>3.353523159</v>
      </c>
    </row>
    <row r="6926" customFormat="false" ht="14.25" hidden="false" customHeight="false" outlineLevel="0" collapsed="false">
      <c r="E6926" s="0" t="n">
        <v>772.3</v>
      </c>
      <c r="F6926" s="0" t="n">
        <v>3.34949865</v>
      </c>
    </row>
    <row r="6927" customFormat="false" ht="14.25" hidden="false" customHeight="false" outlineLevel="0" collapsed="false">
      <c r="E6927" s="0" t="n">
        <v>772.4</v>
      </c>
      <c r="F6927" s="0" t="n">
        <v>3.355899553</v>
      </c>
    </row>
    <row r="6928" customFormat="false" ht="14.25" hidden="false" customHeight="false" outlineLevel="0" collapsed="false">
      <c r="E6928" s="0" t="n">
        <v>772.5</v>
      </c>
      <c r="F6928" s="0" t="n">
        <v>3.358494392</v>
      </c>
    </row>
    <row r="6929" customFormat="false" ht="14.25" hidden="false" customHeight="false" outlineLevel="0" collapsed="false">
      <c r="E6929" s="0" t="n">
        <v>772.6</v>
      </c>
      <c r="F6929" s="0" t="n">
        <v>3.361150596</v>
      </c>
    </row>
    <row r="6930" customFormat="false" ht="14.25" hidden="false" customHeight="false" outlineLevel="0" collapsed="false">
      <c r="E6930" s="0" t="n">
        <v>772.7</v>
      </c>
      <c r="F6930" s="0" t="n">
        <v>3.367005802</v>
      </c>
    </row>
    <row r="6931" customFormat="false" ht="14.25" hidden="false" customHeight="false" outlineLevel="0" collapsed="false">
      <c r="E6931" s="0" t="n">
        <v>772.8</v>
      </c>
      <c r="F6931" s="0" t="n">
        <v>3.376597536</v>
      </c>
    </row>
    <row r="6932" customFormat="false" ht="14.25" hidden="false" customHeight="false" outlineLevel="0" collapsed="false">
      <c r="E6932" s="0" t="n">
        <v>772.9</v>
      </c>
      <c r="F6932" s="0" t="n">
        <v>3.394263706</v>
      </c>
    </row>
    <row r="6933" customFormat="false" ht="14.25" hidden="false" customHeight="false" outlineLevel="0" collapsed="false">
      <c r="E6933" s="0" t="n">
        <v>773</v>
      </c>
      <c r="F6933" s="0" t="n">
        <v>3.418574804</v>
      </c>
    </row>
    <row r="6934" customFormat="false" ht="14.25" hidden="false" customHeight="false" outlineLevel="0" collapsed="false">
      <c r="E6934" s="0" t="n">
        <v>773.1</v>
      </c>
      <c r="F6934" s="0" t="n">
        <v>3.427125258</v>
      </c>
    </row>
    <row r="6935" customFormat="false" ht="14.25" hidden="false" customHeight="false" outlineLevel="0" collapsed="false">
      <c r="E6935" s="0" t="n">
        <v>773.2</v>
      </c>
      <c r="F6935" s="0" t="n">
        <v>3.425178199</v>
      </c>
    </row>
    <row r="6936" customFormat="false" ht="14.25" hidden="false" customHeight="false" outlineLevel="0" collapsed="false">
      <c r="E6936" s="0" t="n">
        <v>773.3</v>
      </c>
      <c r="F6936" s="0" t="n">
        <v>3.42782091</v>
      </c>
    </row>
    <row r="6937" customFormat="false" ht="14.25" hidden="false" customHeight="false" outlineLevel="0" collapsed="false">
      <c r="E6937" s="0" t="n">
        <v>773.4</v>
      </c>
      <c r="F6937" s="0" t="n">
        <v>3.434340875</v>
      </c>
    </row>
    <row r="6938" customFormat="false" ht="14.25" hidden="false" customHeight="false" outlineLevel="0" collapsed="false">
      <c r="E6938" s="0" t="n">
        <v>773.5</v>
      </c>
      <c r="F6938" s="0" t="n">
        <v>3.421087325</v>
      </c>
    </row>
    <row r="6939" customFormat="false" ht="14.25" hidden="false" customHeight="false" outlineLevel="0" collapsed="false">
      <c r="E6939" s="0" t="n">
        <v>773.6</v>
      </c>
      <c r="F6939" s="0" t="n">
        <v>3.405303522</v>
      </c>
    </row>
    <row r="6940" customFormat="false" ht="14.25" hidden="false" customHeight="false" outlineLevel="0" collapsed="false">
      <c r="E6940" s="0" t="n">
        <v>773.7</v>
      </c>
      <c r="F6940" s="0" t="n">
        <v>3.395280696</v>
      </c>
    </row>
    <row r="6941" customFormat="false" ht="14.25" hidden="false" customHeight="false" outlineLevel="0" collapsed="false">
      <c r="E6941" s="0" t="n">
        <v>773.8</v>
      </c>
      <c r="F6941" s="0" t="n">
        <v>3.4133195</v>
      </c>
    </row>
    <row r="6942" customFormat="false" ht="14.25" hidden="false" customHeight="false" outlineLevel="0" collapsed="false">
      <c r="E6942" s="0" t="n">
        <v>773.9</v>
      </c>
      <c r="F6942" s="0" t="n">
        <v>3.416392085</v>
      </c>
    </row>
    <row r="6943" customFormat="false" ht="14.25" hidden="false" customHeight="false" outlineLevel="0" collapsed="false">
      <c r="E6943" s="0" t="n">
        <v>774</v>
      </c>
      <c r="F6943" s="0" t="n">
        <v>3.418960812</v>
      </c>
    </row>
    <row r="6944" customFormat="false" ht="14.25" hidden="false" customHeight="false" outlineLevel="0" collapsed="false">
      <c r="E6944" s="0" t="n">
        <v>774.1</v>
      </c>
      <c r="F6944" s="0" t="n">
        <v>3.432976074</v>
      </c>
    </row>
    <row r="6945" customFormat="false" ht="14.25" hidden="false" customHeight="false" outlineLevel="0" collapsed="false">
      <c r="E6945" s="0" t="n">
        <v>774.2</v>
      </c>
      <c r="F6945" s="0" t="n">
        <v>3.437387012</v>
      </c>
    </row>
    <row r="6946" customFormat="false" ht="14.25" hidden="false" customHeight="false" outlineLevel="0" collapsed="false">
      <c r="E6946" s="0" t="n">
        <v>774.3</v>
      </c>
      <c r="F6946" s="0" t="n">
        <v>3.424191856</v>
      </c>
    </row>
    <row r="6947" customFormat="false" ht="14.25" hidden="false" customHeight="false" outlineLevel="0" collapsed="false">
      <c r="E6947" s="0" t="n">
        <v>774.4</v>
      </c>
      <c r="F6947" s="0" t="n">
        <v>3.414817464</v>
      </c>
    </row>
    <row r="6948" customFormat="false" ht="14.25" hidden="false" customHeight="false" outlineLevel="0" collapsed="false">
      <c r="E6948" s="0" t="n">
        <v>774.5</v>
      </c>
      <c r="F6948" s="0" t="n">
        <v>3.402598068</v>
      </c>
    </row>
    <row r="6949" customFormat="false" ht="14.25" hidden="false" customHeight="false" outlineLevel="0" collapsed="false">
      <c r="E6949" s="0" t="n">
        <v>774.6</v>
      </c>
      <c r="F6949" s="0" t="n">
        <v>3.398371758</v>
      </c>
    </row>
    <row r="6950" customFormat="false" ht="14.25" hidden="false" customHeight="false" outlineLevel="0" collapsed="false">
      <c r="E6950" s="0" t="n">
        <v>774.7</v>
      </c>
      <c r="F6950" s="0" t="n">
        <v>3.411352786</v>
      </c>
    </row>
    <row r="6951" customFormat="false" ht="14.25" hidden="false" customHeight="false" outlineLevel="0" collapsed="false">
      <c r="E6951" s="0" t="n">
        <v>774.8</v>
      </c>
      <c r="F6951" s="0" t="n">
        <v>3.426808607</v>
      </c>
    </row>
    <row r="6952" customFormat="false" ht="14.25" hidden="false" customHeight="false" outlineLevel="0" collapsed="false">
      <c r="E6952" s="0" t="n">
        <v>774.9</v>
      </c>
      <c r="F6952" s="0" t="n">
        <v>3.422677649</v>
      </c>
    </row>
    <row r="6953" customFormat="false" ht="14.25" hidden="false" customHeight="false" outlineLevel="0" collapsed="false">
      <c r="E6953" s="0" t="n">
        <v>775</v>
      </c>
      <c r="F6953" s="0" t="n">
        <v>3.413580839</v>
      </c>
    </row>
    <row r="6954" customFormat="false" ht="14.25" hidden="false" customHeight="false" outlineLevel="0" collapsed="false">
      <c r="E6954" s="0" t="n">
        <v>775.1</v>
      </c>
      <c r="F6954" s="0" t="n">
        <v>3.397095984</v>
      </c>
    </row>
    <row r="6955" customFormat="false" ht="14.25" hidden="false" customHeight="false" outlineLevel="0" collapsed="false">
      <c r="E6955" s="0" t="n">
        <v>775.2</v>
      </c>
      <c r="F6955" s="0" t="n">
        <v>3.377323069</v>
      </c>
    </row>
    <row r="6956" customFormat="false" ht="14.25" hidden="false" customHeight="false" outlineLevel="0" collapsed="false">
      <c r="E6956" s="0" t="n">
        <v>775.3</v>
      </c>
      <c r="F6956" s="0" t="n">
        <v>3.351998155</v>
      </c>
    </row>
    <row r="6957" customFormat="false" ht="14.25" hidden="false" customHeight="false" outlineLevel="0" collapsed="false">
      <c r="E6957" s="0" t="n">
        <v>775.4</v>
      </c>
      <c r="F6957" s="0" t="n">
        <v>3.350879923</v>
      </c>
    </row>
    <row r="6958" customFormat="false" ht="14.25" hidden="false" customHeight="false" outlineLevel="0" collapsed="false">
      <c r="E6958" s="0" t="n">
        <v>775.5</v>
      </c>
      <c r="F6958" s="0" t="n">
        <v>3.346750081</v>
      </c>
    </row>
    <row r="6959" customFormat="false" ht="14.25" hidden="false" customHeight="false" outlineLevel="0" collapsed="false">
      <c r="E6959" s="0" t="n">
        <v>775.6</v>
      </c>
      <c r="F6959" s="0" t="n">
        <v>3.356021183</v>
      </c>
    </row>
    <row r="6960" customFormat="false" ht="14.25" hidden="false" customHeight="false" outlineLevel="0" collapsed="false">
      <c r="E6960" s="0" t="n">
        <v>775.7</v>
      </c>
      <c r="F6960" s="0" t="n">
        <v>3.369038898</v>
      </c>
    </row>
    <row r="6961" customFormat="false" ht="14.25" hidden="false" customHeight="false" outlineLevel="0" collapsed="false">
      <c r="E6961" s="0" t="n">
        <v>775.8</v>
      </c>
      <c r="F6961" s="0" t="n">
        <v>3.376996062</v>
      </c>
    </row>
    <row r="6962" customFormat="false" ht="14.25" hidden="false" customHeight="false" outlineLevel="0" collapsed="false">
      <c r="E6962" s="0" t="n">
        <v>775.9</v>
      </c>
      <c r="F6962" s="0" t="n">
        <v>3.374250297</v>
      </c>
    </row>
    <row r="6963" customFormat="false" ht="14.25" hidden="false" customHeight="false" outlineLevel="0" collapsed="false">
      <c r="E6963" s="0" t="n">
        <v>776</v>
      </c>
      <c r="F6963" s="0" t="n">
        <v>3.387181192</v>
      </c>
    </row>
    <row r="6964" customFormat="false" ht="14.25" hidden="false" customHeight="false" outlineLevel="0" collapsed="false">
      <c r="E6964" s="0" t="n">
        <v>776.1</v>
      </c>
      <c r="F6964" s="0" t="n">
        <v>3.399616657</v>
      </c>
    </row>
    <row r="6965" customFormat="false" ht="14.25" hidden="false" customHeight="false" outlineLevel="0" collapsed="false">
      <c r="E6965" s="0" t="n">
        <v>776.2</v>
      </c>
      <c r="F6965" s="0" t="n">
        <v>3.405596653</v>
      </c>
    </row>
    <row r="6966" customFormat="false" ht="14.25" hidden="false" customHeight="false" outlineLevel="0" collapsed="false">
      <c r="E6966" s="0" t="n">
        <v>776.3</v>
      </c>
      <c r="F6966" s="0" t="n">
        <v>3.401162339</v>
      </c>
    </row>
    <row r="6967" customFormat="false" ht="14.25" hidden="false" customHeight="false" outlineLevel="0" collapsed="false">
      <c r="E6967" s="0" t="n">
        <v>776.4</v>
      </c>
      <c r="F6967" s="0" t="n">
        <v>3.401480683</v>
      </c>
    </row>
    <row r="6968" customFormat="false" ht="14.25" hidden="false" customHeight="false" outlineLevel="0" collapsed="false">
      <c r="E6968" s="0" t="n">
        <v>776.5</v>
      </c>
      <c r="F6968" s="0" t="n">
        <v>3.414106555</v>
      </c>
    </row>
    <row r="6969" customFormat="false" ht="14.25" hidden="false" customHeight="false" outlineLevel="0" collapsed="false">
      <c r="E6969" s="0" t="n">
        <v>776.6</v>
      </c>
      <c r="F6969" s="0" t="n">
        <v>3.435165962</v>
      </c>
    </row>
    <row r="6970" customFormat="false" ht="14.25" hidden="false" customHeight="false" outlineLevel="0" collapsed="false">
      <c r="E6970" s="0" t="n">
        <v>776.7</v>
      </c>
      <c r="F6970" s="0" t="n">
        <v>3.43921052</v>
      </c>
    </row>
    <row r="6971" customFormat="false" ht="14.25" hidden="false" customHeight="false" outlineLevel="0" collapsed="false">
      <c r="E6971" s="0" t="n">
        <v>776.8</v>
      </c>
      <c r="F6971" s="0" t="n">
        <v>3.410944267</v>
      </c>
    </row>
    <row r="6972" customFormat="false" ht="14.25" hidden="false" customHeight="false" outlineLevel="0" collapsed="false">
      <c r="E6972" s="0" t="n">
        <v>776.9</v>
      </c>
      <c r="F6972" s="0" t="n">
        <v>3.382041714</v>
      </c>
    </row>
    <row r="6973" customFormat="false" ht="14.25" hidden="false" customHeight="false" outlineLevel="0" collapsed="false">
      <c r="E6973" s="0" t="n">
        <v>777</v>
      </c>
      <c r="F6973" s="0" t="n">
        <v>3.37994438</v>
      </c>
    </row>
    <row r="6974" customFormat="false" ht="14.25" hidden="false" customHeight="false" outlineLevel="0" collapsed="false">
      <c r="E6974" s="0" t="n">
        <v>777.1</v>
      </c>
      <c r="F6974" s="0" t="n">
        <v>3.379707547</v>
      </c>
    </row>
    <row r="6975" customFormat="false" ht="14.25" hidden="false" customHeight="false" outlineLevel="0" collapsed="false">
      <c r="E6975" s="0" t="n">
        <v>777.2</v>
      </c>
      <c r="F6975" s="0" t="n">
        <v>3.375410752</v>
      </c>
    </row>
    <row r="6976" customFormat="false" ht="14.25" hidden="false" customHeight="false" outlineLevel="0" collapsed="false">
      <c r="E6976" s="0" t="n">
        <v>777.3</v>
      </c>
      <c r="F6976" s="0" t="n">
        <v>3.384082487</v>
      </c>
    </row>
    <row r="6977" customFormat="false" ht="14.25" hidden="false" customHeight="false" outlineLevel="0" collapsed="false">
      <c r="E6977" s="0" t="n">
        <v>777.4</v>
      </c>
      <c r="F6977" s="0" t="n">
        <v>3.400995754</v>
      </c>
    </row>
    <row r="6978" customFormat="false" ht="14.25" hidden="false" customHeight="false" outlineLevel="0" collapsed="false">
      <c r="E6978" s="0" t="n">
        <v>777.5</v>
      </c>
      <c r="F6978" s="0" t="n">
        <v>3.398366007</v>
      </c>
    </row>
    <row r="6979" customFormat="false" ht="14.25" hidden="false" customHeight="false" outlineLevel="0" collapsed="false">
      <c r="E6979" s="0" t="n">
        <v>777.6</v>
      </c>
      <c r="F6979" s="0" t="n">
        <v>3.400758796</v>
      </c>
    </row>
    <row r="6980" customFormat="false" ht="14.25" hidden="false" customHeight="false" outlineLevel="0" collapsed="false">
      <c r="E6980" s="0" t="n">
        <v>777.7</v>
      </c>
      <c r="F6980" s="0" t="n">
        <v>3.405081531</v>
      </c>
    </row>
    <row r="6981" customFormat="false" ht="14.25" hidden="false" customHeight="false" outlineLevel="0" collapsed="false">
      <c r="E6981" s="0" t="n">
        <v>777.8</v>
      </c>
      <c r="F6981" s="0" t="n">
        <v>3.413665741</v>
      </c>
    </row>
    <row r="6982" customFormat="false" ht="14.25" hidden="false" customHeight="false" outlineLevel="0" collapsed="false">
      <c r="E6982" s="0" t="n">
        <v>777.9</v>
      </c>
      <c r="F6982" s="0" t="n">
        <v>3.413303861</v>
      </c>
    </row>
    <row r="6983" customFormat="false" ht="14.25" hidden="false" customHeight="false" outlineLevel="0" collapsed="false">
      <c r="E6983" s="0" t="n">
        <v>778</v>
      </c>
      <c r="F6983" s="0" t="n">
        <v>3.421770276</v>
      </c>
    </row>
    <row r="6984" customFormat="false" ht="14.25" hidden="false" customHeight="false" outlineLevel="0" collapsed="false">
      <c r="E6984" s="0" t="n">
        <v>778.1</v>
      </c>
      <c r="F6984" s="0" t="n">
        <v>3.415439158</v>
      </c>
    </row>
    <row r="6985" customFormat="false" ht="14.25" hidden="false" customHeight="false" outlineLevel="0" collapsed="false">
      <c r="E6985" s="0" t="n">
        <v>778.2</v>
      </c>
      <c r="F6985" s="0" t="n">
        <v>3.397069659</v>
      </c>
    </row>
    <row r="6986" customFormat="false" ht="14.25" hidden="false" customHeight="false" outlineLevel="0" collapsed="false">
      <c r="E6986" s="0" t="n">
        <v>778.3</v>
      </c>
      <c r="F6986" s="0" t="n">
        <v>3.388904305</v>
      </c>
    </row>
    <row r="6987" customFormat="false" ht="14.25" hidden="false" customHeight="false" outlineLevel="0" collapsed="false">
      <c r="E6987" s="0" t="n">
        <v>778.4</v>
      </c>
      <c r="F6987" s="0" t="n">
        <v>3.385791594</v>
      </c>
    </row>
    <row r="6988" customFormat="false" ht="14.25" hidden="false" customHeight="false" outlineLevel="0" collapsed="false">
      <c r="E6988" s="0" t="n">
        <v>778.5</v>
      </c>
      <c r="F6988" s="0" t="n">
        <v>3.385322436</v>
      </c>
    </row>
    <row r="6989" customFormat="false" ht="14.25" hidden="false" customHeight="false" outlineLevel="0" collapsed="false">
      <c r="E6989" s="0" t="n">
        <v>778.6</v>
      </c>
      <c r="F6989" s="0" t="n">
        <v>3.385687832</v>
      </c>
    </row>
    <row r="6990" customFormat="false" ht="14.25" hidden="false" customHeight="false" outlineLevel="0" collapsed="false">
      <c r="E6990" s="0" t="n">
        <v>778.7</v>
      </c>
      <c r="F6990" s="0" t="n">
        <v>3.37506964</v>
      </c>
    </row>
    <row r="6991" customFormat="false" ht="14.25" hidden="false" customHeight="false" outlineLevel="0" collapsed="false">
      <c r="E6991" s="0" t="n">
        <v>778.8</v>
      </c>
      <c r="F6991" s="0" t="n">
        <v>3.377128731</v>
      </c>
    </row>
    <row r="6992" customFormat="false" ht="14.25" hidden="false" customHeight="false" outlineLevel="0" collapsed="false">
      <c r="E6992" s="0" t="n">
        <v>778.9</v>
      </c>
      <c r="F6992" s="0" t="n">
        <v>3.383383405</v>
      </c>
    </row>
    <row r="6993" customFormat="false" ht="14.25" hidden="false" customHeight="false" outlineLevel="0" collapsed="false">
      <c r="E6993" s="0" t="n">
        <v>779</v>
      </c>
      <c r="F6993" s="0" t="n">
        <v>3.39437018</v>
      </c>
    </row>
    <row r="6994" customFormat="false" ht="14.25" hidden="false" customHeight="false" outlineLevel="0" collapsed="false">
      <c r="E6994" s="0" t="n">
        <v>779.1</v>
      </c>
      <c r="F6994" s="0" t="n">
        <v>3.396192469</v>
      </c>
    </row>
    <row r="6995" customFormat="false" ht="14.25" hidden="false" customHeight="false" outlineLevel="0" collapsed="false">
      <c r="E6995" s="0" t="n">
        <v>779.2</v>
      </c>
      <c r="F6995" s="0" t="n">
        <v>3.376211387</v>
      </c>
    </row>
    <row r="6996" customFormat="false" ht="14.25" hidden="false" customHeight="false" outlineLevel="0" collapsed="false">
      <c r="E6996" s="0" t="n">
        <v>779.3</v>
      </c>
      <c r="F6996" s="0" t="n">
        <v>3.363496457</v>
      </c>
    </row>
    <row r="6997" customFormat="false" ht="14.25" hidden="false" customHeight="false" outlineLevel="0" collapsed="false">
      <c r="E6997" s="0" t="n">
        <v>779.4</v>
      </c>
      <c r="F6997" s="0" t="n">
        <v>3.36795145</v>
      </c>
    </row>
    <row r="6998" customFormat="false" ht="14.25" hidden="false" customHeight="false" outlineLevel="0" collapsed="false">
      <c r="E6998" s="0" t="n">
        <v>779.5</v>
      </c>
      <c r="F6998" s="0" t="n">
        <v>3.381827991</v>
      </c>
    </row>
    <row r="6999" customFormat="false" ht="14.25" hidden="false" customHeight="false" outlineLevel="0" collapsed="false">
      <c r="E6999" s="0" t="n">
        <v>779.6</v>
      </c>
      <c r="F6999" s="0" t="n">
        <v>3.394104625</v>
      </c>
    </row>
    <row r="7000" customFormat="false" ht="14.25" hidden="false" customHeight="false" outlineLevel="0" collapsed="false">
      <c r="E7000" s="0" t="n">
        <v>779.7</v>
      </c>
      <c r="F7000" s="0" t="n">
        <v>3.40057269</v>
      </c>
    </row>
    <row r="7001" customFormat="false" ht="14.25" hidden="false" customHeight="false" outlineLevel="0" collapsed="false">
      <c r="E7001" s="0" t="n">
        <v>779.8</v>
      </c>
      <c r="F7001" s="0" t="n">
        <v>3.397659796</v>
      </c>
    </row>
    <row r="7002" customFormat="false" ht="14.25" hidden="false" customHeight="false" outlineLevel="0" collapsed="false">
      <c r="E7002" s="0" t="n">
        <v>779.9</v>
      </c>
      <c r="F7002" s="0" t="n">
        <v>3.389392942</v>
      </c>
    </row>
    <row r="7003" customFormat="false" ht="14.25" hidden="false" customHeight="false" outlineLevel="0" collapsed="false">
      <c r="E7003" s="0" t="n">
        <v>780</v>
      </c>
      <c r="F7003" s="0" t="n">
        <v>3.37623303</v>
      </c>
    </row>
    <row r="7004" customFormat="false" ht="14.25" hidden="false" customHeight="false" outlineLevel="0" collapsed="false">
      <c r="E7004" s="0" t="n">
        <v>780.1</v>
      </c>
      <c r="F7004" s="0" t="n">
        <v>3.351833984</v>
      </c>
    </row>
    <row r="7005" customFormat="false" ht="14.25" hidden="false" customHeight="false" outlineLevel="0" collapsed="false">
      <c r="E7005" s="0" t="n">
        <v>780.2</v>
      </c>
      <c r="F7005" s="0" t="n">
        <v>3.348230824</v>
      </c>
    </row>
    <row r="7006" customFormat="false" ht="14.25" hidden="false" customHeight="false" outlineLevel="0" collapsed="false">
      <c r="E7006" s="0" t="n">
        <v>780.3</v>
      </c>
      <c r="F7006" s="0" t="n">
        <v>3.331156454</v>
      </c>
    </row>
    <row r="7007" customFormat="false" ht="14.25" hidden="false" customHeight="false" outlineLevel="0" collapsed="false">
      <c r="E7007" s="0" t="n">
        <v>780.4</v>
      </c>
      <c r="F7007" s="0" t="n">
        <v>3.33054633</v>
      </c>
    </row>
    <row r="7008" customFormat="false" ht="14.25" hidden="false" customHeight="false" outlineLevel="0" collapsed="false">
      <c r="E7008" s="0" t="n">
        <v>780.5</v>
      </c>
      <c r="F7008" s="0" t="n">
        <v>3.315007331</v>
      </c>
    </row>
    <row r="7009" customFormat="false" ht="14.25" hidden="false" customHeight="false" outlineLevel="0" collapsed="false">
      <c r="E7009" s="0" t="n">
        <v>780.6</v>
      </c>
      <c r="F7009" s="0" t="n">
        <v>3.320874888</v>
      </c>
    </row>
    <row r="7010" customFormat="false" ht="14.25" hidden="false" customHeight="false" outlineLevel="0" collapsed="false">
      <c r="E7010" s="0" t="n">
        <v>780.7</v>
      </c>
      <c r="F7010" s="0" t="n">
        <v>3.324559134</v>
      </c>
    </row>
    <row r="7011" customFormat="false" ht="14.25" hidden="false" customHeight="false" outlineLevel="0" collapsed="false">
      <c r="E7011" s="0" t="n">
        <v>780.8</v>
      </c>
      <c r="F7011" s="0" t="n">
        <v>3.329403339</v>
      </c>
    </row>
    <row r="7012" customFormat="false" ht="14.25" hidden="false" customHeight="false" outlineLevel="0" collapsed="false">
      <c r="E7012" s="0" t="n">
        <v>780.9</v>
      </c>
      <c r="F7012" s="0" t="n">
        <v>3.34405032</v>
      </c>
    </row>
    <row r="7013" customFormat="false" ht="14.25" hidden="false" customHeight="false" outlineLevel="0" collapsed="false">
      <c r="E7013" s="0" t="n">
        <v>781</v>
      </c>
      <c r="F7013" s="0" t="n">
        <v>3.335838562</v>
      </c>
    </row>
    <row r="7014" customFormat="false" ht="14.25" hidden="false" customHeight="false" outlineLevel="0" collapsed="false">
      <c r="E7014" s="0" t="n">
        <v>781.1</v>
      </c>
      <c r="F7014" s="0" t="n">
        <v>3.331557799</v>
      </c>
    </row>
    <row r="7015" customFormat="false" ht="14.25" hidden="false" customHeight="false" outlineLevel="0" collapsed="false">
      <c r="E7015" s="0" t="n">
        <v>781.2</v>
      </c>
      <c r="F7015" s="0" t="n">
        <v>3.34353161</v>
      </c>
    </row>
    <row r="7016" customFormat="false" ht="14.25" hidden="false" customHeight="false" outlineLevel="0" collapsed="false">
      <c r="E7016" s="0" t="n">
        <v>781.3</v>
      </c>
      <c r="F7016" s="0" t="n">
        <v>3.344278468</v>
      </c>
    </row>
    <row r="7017" customFormat="false" ht="14.25" hidden="false" customHeight="false" outlineLevel="0" collapsed="false">
      <c r="E7017" s="0" t="n">
        <v>781.4</v>
      </c>
      <c r="F7017" s="0" t="n">
        <v>3.353715039</v>
      </c>
    </row>
    <row r="7018" customFormat="false" ht="14.25" hidden="false" customHeight="false" outlineLevel="0" collapsed="false">
      <c r="E7018" s="0" t="n">
        <v>781.5</v>
      </c>
      <c r="F7018" s="0" t="n">
        <v>3.350035842</v>
      </c>
    </row>
    <row r="7019" customFormat="false" ht="14.25" hidden="false" customHeight="false" outlineLevel="0" collapsed="false">
      <c r="E7019" s="0" t="n">
        <v>781.6</v>
      </c>
      <c r="F7019" s="0" t="n">
        <v>3.333115512</v>
      </c>
    </row>
    <row r="7020" customFormat="false" ht="14.25" hidden="false" customHeight="false" outlineLevel="0" collapsed="false">
      <c r="E7020" s="0" t="n">
        <v>781.7</v>
      </c>
      <c r="F7020" s="0" t="n">
        <v>3.29591856</v>
      </c>
    </row>
    <row r="7021" customFormat="false" ht="14.25" hidden="false" customHeight="false" outlineLevel="0" collapsed="false">
      <c r="E7021" s="0" t="n">
        <v>781.8</v>
      </c>
      <c r="F7021" s="0" t="n">
        <v>3.268999506</v>
      </c>
    </row>
    <row r="7022" customFormat="false" ht="14.25" hidden="false" customHeight="false" outlineLevel="0" collapsed="false">
      <c r="E7022" s="0" t="n">
        <v>781.9</v>
      </c>
      <c r="F7022" s="0" t="n">
        <v>3.236660538</v>
      </c>
    </row>
    <row r="7023" customFormat="false" ht="14.25" hidden="false" customHeight="false" outlineLevel="0" collapsed="false">
      <c r="E7023" s="0" t="n">
        <v>782</v>
      </c>
      <c r="F7023" s="0" t="n">
        <v>3.222060799</v>
      </c>
    </row>
    <row r="7024" customFormat="false" ht="14.25" hidden="false" customHeight="false" outlineLevel="0" collapsed="false">
      <c r="E7024" s="0" t="n">
        <v>782.1</v>
      </c>
      <c r="F7024" s="0" t="n">
        <v>3.243703321</v>
      </c>
    </row>
    <row r="7025" customFormat="false" ht="14.25" hidden="false" customHeight="false" outlineLevel="0" collapsed="false">
      <c r="E7025" s="0" t="n">
        <v>782.2</v>
      </c>
      <c r="F7025" s="0" t="n">
        <v>3.27296319</v>
      </c>
    </row>
    <row r="7026" customFormat="false" ht="14.25" hidden="false" customHeight="false" outlineLevel="0" collapsed="false">
      <c r="E7026" s="0" t="n">
        <v>782.3</v>
      </c>
      <c r="F7026" s="0" t="n">
        <v>3.285201319</v>
      </c>
    </row>
    <row r="7027" customFormat="false" ht="14.25" hidden="false" customHeight="false" outlineLevel="0" collapsed="false">
      <c r="E7027" s="0" t="n">
        <v>782.4</v>
      </c>
      <c r="F7027" s="0" t="n">
        <v>3.290846592</v>
      </c>
    </row>
    <row r="7028" customFormat="false" ht="14.25" hidden="false" customHeight="false" outlineLevel="0" collapsed="false">
      <c r="E7028" s="0" t="n">
        <v>782.5</v>
      </c>
      <c r="F7028" s="0" t="n">
        <v>3.285304535</v>
      </c>
    </row>
    <row r="7029" customFormat="false" ht="14.25" hidden="false" customHeight="false" outlineLevel="0" collapsed="false">
      <c r="E7029" s="0" t="n">
        <v>782.6</v>
      </c>
      <c r="F7029" s="0" t="n">
        <v>3.301317932</v>
      </c>
    </row>
    <row r="7030" customFormat="false" ht="14.25" hidden="false" customHeight="false" outlineLevel="0" collapsed="false">
      <c r="E7030" s="0" t="n">
        <v>782.7</v>
      </c>
      <c r="F7030" s="0" t="n">
        <v>3.284466172</v>
      </c>
    </row>
    <row r="7031" customFormat="false" ht="14.25" hidden="false" customHeight="false" outlineLevel="0" collapsed="false">
      <c r="E7031" s="0" t="n">
        <v>782.8</v>
      </c>
      <c r="F7031" s="0" t="n">
        <v>3.294822234</v>
      </c>
    </row>
    <row r="7032" customFormat="false" ht="14.25" hidden="false" customHeight="false" outlineLevel="0" collapsed="false">
      <c r="E7032" s="0" t="n">
        <v>782.9</v>
      </c>
      <c r="F7032" s="0" t="n">
        <v>3.301448281</v>
      </c>
    </row>
    <row r="7033" customFormat="false" ht="14.25" hidden="false" customHeight="false" outlineLevel="0" collapsed="false">
      <c r="E7033" s="0" t="n">
        <v>783</v>
      </c>
      <c r="F7033" s="0" t="n">
        <v>3.277535271</v>
      </c>
    </row>
    <row r="7034" customFormat="false" ht="14.25" hidden="false" customHeight="false" outlineLevel="0" collapsed="false">
      <c r="E7034" s="0" t="n">
        <v>783.1</v>
      </c>
      <c r="F7034" s="0" t="n">
        <v>3.281227455</v>
      </c>
    </row>
    <row r="7035" customFormat="false" ht="14.25" hidden="false" customHeight="false" outlineLevel="0" collapsed="false">
      <c r="E7035" s="0" t="n">
        <v>783.2</v>
      </c>
      <c r="F7035" s="0" t="n">
        <v>3.294755273</v>
      </c>
    </row>
    <row r="7036" customFormat="false" ht="14.25" hidden="false" customHeight="false" outlineLevel="0" collapsed="false">
      <c r="E7036" s="0" t="n">
        <v>783.3</v>
      </c>
      <c r="F7036" s="0" t="n">
        <v>3.278009392</v>
      </c>
    </row>
    <row r="7037" customFormat="false" ht="14.25" hidden="false" customHeight="false" outlineLevel="0" collapsed="false">
      <c r="E7037" s="0" t="n">
        <v>783.4</v>
      </c>
      <c r="F7037" s="0" t="n">
        <v>3.27789181</v>
      </c>
    </row>
    <row r="7038" customFormat="false" ht="14.25" hidden="false" customHeight="false" outlineLevel="0" collapsed="false">
      <c r="E7038" s="0" t="n">
        <v>783.5</v>
      </c>
      <c r="F7038" s="0" t="n">
        <v>3.291575866</v>
      </c>
    </row>
    <row r="7039" customFormat="false" ht="14.25" hidden="false" customHeight="false" outlineLevel="0" collapsed="false">
      <c r="E7039" s="0" t="n">
        <v>783.6</v>
      </c>
      <c r="F7039" s="0" t="n">
        <v>3.310208259</v>
      </c>
    </row>
    <row r="7040" customFormat="false" ht="14.25" hidden="false" customHeight="false" outlineLevel="0" collapsed="false">
      <c r="E7040" s="0" t="n">
        <v>783.7</v>
      </c>
      <c r="F7040" s="0" t="n">
        <v>3.31401125</v>
      </c>
    </row>
    <row r="7041" customFormat="false" ht="14.25" hidden="false" customHeight="false" outlineLevel="0" collapsed="false">
      <c r="E7041" s="0" t="n">
        <v>783.8</v>
      </c>
      <c r="F7041" s="0" t="n">
        <v>3.326696349</v>
      </c>
    </row>
    <row r="7042" customFormat="false" ht="14.25" hidden="false" customHeight="false" outlineLevel="0" collapsed="false">
      <c r="E7042" s="0" t="n">
        <v>783.9</v>
      </c>
      <c r="F7042" s="0" t="n">
        <v>3.341463713</v>
      </c>
    </row>
    <row r="7043" customFormat="false" ht="14.25" hidden="false" customHeight="false" outlineLevel="0" collapsed="false">
      <c r="E7043" s="0" t="n">
        <v>784</v>
      </c>
      <c r="F7043" s="0" t="n">
        <v>3.363147408</v>
      </c>
    </row>
    <row r="7044" customFormat="false" ht="14.25" hidden="false" customHeight="false" outlineLevel="0" collapsed="false">
      <c r="E7044" s="0" t="n">
        <v>784.1</v>
      </c>
      <c r="F7044" s="0" t="n">
        <v>3.38452457</v>
      </c>
    </row>
    <row r="7045" customFormat="false" ht="14.25" hidden="false" customHeight="false" outlineLevel="0" collapsed="false">
      <c r="E7045" s="0" t="n">
        <v>784.2</v>
      </c>
      <c r="F7045" s="0" t="n">
        <v>3.368265224</v>
      </c>
    </row>
    <row r="7046" customFormat="false" ht="14.25" hidden="false" customHeight="false" outlineLevel="0" collapsed="false">
      <c r="E7046" s="0" t="n">
        <v>784.3</v>
      </c>
      <c r="F7046" s="0" t="n">
        <v>3.356849204</v>
      </c>
    </row>
    <row r="7047" customFormat="false" ht="14.25" hidden="false" customHeight="false" outlineLevel="0" collapsed="false">
      <c r="E7047" s="0" t="n">
        <v>784.4</v>
      </c>
      <c r="F7047" s="0" t="n">
        <v>3.325031255</v>
      </c>
    </row>
    <row r="7048" customFormat="false" ht="14.25" hidden="false" customHeight="false" outlineLevel="0" collapsed="false">
      <c r="E7048" s="0" t="n">
        <v>784.5</v>
      </c>
      <c r="F7048" s="0" t="n">
        <v>3.322978753</v>
      </c>
    </row>
    <row r="7049" customFormat="false" ht="14.25" hidden="false" customHeight="false" outlineLevel="0" collapsed="false">
      <c r="E7049" s="0" t="n">
        <v>784.6</v>
      </c>
      <c r="F7049" s="0" t="n">
        <v>3.324751603</v>
      </c>
    </row>
    <row r="7050" customFormat="false" ht="14.25" hidden="false" customHeight="false" outlineLevel="0" collapsed="false">
      <c r="E7050" s="0" t="n">
        <v>784.7</v>
      </c>
      <c r="F7050" s="0" t="n">
        <v>3.314266974</v>
      </c>
    </row>
    <row r="7051" customFormat="false" ht="14.25" hidden="false" customHeight="false" outlineLevel="0" collapsed="false">
      <c r="E7051" s="0" t="n">
        <v>784.8</v>
      </c>
      <c r="F7051" s="0" t="n">
        <v>3.335131135</v>
      </c>
    </row>
    <row r="7052" customFormat="false" ht="14.25" hidden="false" customHeight="false" outlineLevel="0" collapsed="false">
      <c r="E7052" s="0" t="n">
        <v>784.9</v>
      </c>
      <c r="F7052" s="0" t="n">
        <v>3.320090262</v>
      </c>
    </row>
    <row r="7053" customFormat="false" ht="14.25" hidden="false" customHeight="false" outlineLevel="0" collapsed="false">
      <c r="E7053" s="0" t="n">
        <v>785</v>
      </c>
      <c r="F7053" s="0" t="n">
        <v>3.31278794</v>
      </c>
    </row>
    <row r="7054" customFormat="false" ht="14.25" hidden="false" customHeight="false" outlineLevel="0" collapsed="false">
      <c r="E7054" s="0" t="n">
        <v>785.1</v>
      </c>
      <c r="F7054" s="0" t="n">
        <v>3.321411345</v>
      </c>
    </row>
    <row r="7055" customFormat="false" ht="14.25" hidden="false" customHeight="false" outlineLevel="0" collapsed="false">
      <c r="E7055" s="0" t="n">
        <v>785.2</v>
      </c>
      <c r="F7055" s="0" t="n">
        <v>3.327913799</v>
      </c>
    </row>
    <row r="7056" customFormat="false" ht="14.25" hidden="false" customHeight="false" outlineLevel="0" collapsed="false">
      <c r="E7056" s="0" t="n">
        <v>785.3</v>
      </c>
      <c r="F7056" s="0" t="n">
        <v>3.326377341</v>
      </c>
    </row>
    <row r="7057" customFormat="false" ht="14.25" hidden="false" customHeight="false" outlineLevel="0" collapsed="false">
      <c r="E7057" s="0" t="n">
        <v>785.4</v>
      </c>
      <c r="F7057" s="0" t="n">
        <v>3.327068795</v>
      </c>
    </row>
    <row r="7058" customFormat="false" ht="14.25" hidden="false" customHeight="false" outlineLevel="0" collapsed="false">
      <c r="E7058" s="0" t="n">
        <v>785.5</v>
      </c>
      <c r="F7058" s="0" t="n">
        <v>3.333766217</v>
      </c>
    </row>
    <row r="7059" customFormat="false" ht="14.25" hidden="false" customHeight="false" outlineLevel="0" collapsed="false">
      <c r="E7059" s="0" t="n">
        <v>785.6</v>
      </c>
      <c r="F7059" s="0" t="n">
        <v>3.311443219</v>
      </c>
    </row>
    <row r="7060" customFormat="false" ht="14.25" hidden="false" customHeight="false" outlineLevel="0" collapsed="false">
      <c r="E7060" s="0" t="n">
        <v>785.7</v>
      </c>
      <c r="F7060" s="0" t="n">
        <v>3.277714121</v>
      </c>
    </row>
    <row r="7061" customFormat="false" ht="14.25" hidden="false" customHeight="false" outlineLevel="0" collapsed="false">
      <c r="E7061" s="0" t="n">
        <v>785.8</v>
      </c>
      <c r="F7061" s="0" t="n">
        <v>3.254355159</v>
      </c>
    </row>
    <row r="7062" customFormat="false" ht="14.25" hidden="false" customHeight="false" outlineLevel="0" collapsed="false">
      <c r="E7062" s="0" t="n">
        <v>785.9</v>
      </c>
      <c r="F7062" s="0" t="n">
        <v>3.25802895</v>
      </c>
    </row>
    <row r="7063" customFormat="false" ht="14.25" hidden="false" customHeight="false" outlineLevel="0" collapsed="false">
      <c r="E7063" s="0" t="n">
        <v>786</v>
      </c>
      <c r="F7063" s="0" t="n">
        <v>3.25379942</v>
      </c>
    </row>
    <row r="7064" customFormat="false" ht="14.25" hidden="false" customHeight="false" outlineLevel="0" collapsed="false">
      <c r="E7064" s="0" t="n">
        <v>786.1</v>
      </c>
      <c r="F7064" s="0" t="n">
        <v>3.250475308</v>
      </c>
    </row>
    <row r="7065" customFormat="false" ht="14.25" hidden="false" customHeight="false" outlineLevel="0" collapsed="false">
      <c r="E7065" s="0" t="n">
        <v>786.2</v>
      </c>
      <c r="F7065" s="0" t="n">
        <v>3.235715009</v>
      </c>
    </row>
    <row r="7066" customFormat="false" ht="14.25" hidden="false" customHeight="false" outlineLevel="0" collapsed="false">
      <c r="E7066" s="0" t="n">
        <v>786.3</v>
      </c>
      <c r="F7066" s="0" t="n">
        <v>3.25246624</v>
      </c>
    </row>
    <row r="7067" customFormat="false" ht="14.25" hidden="false" customHeight="false" outlineLevel="0" collapsed="false">
      <c r="E7067" s="0" t="n">
        <v>786.4</v>
      </c>
      <c r="F7067" s="0" t="n">
        <v>3.254955768</v>
      </c>
    </row>
    <row r="7068" customFormat="false" ht="14.25" hidden="false" customHeight="false" outlineLevel="0" collapsed="false">
      <c r="E7068" s="0" t="n">
        <v>786.5</v>
      </c>
      <c r="F7068" s="0" t="n">
        <v>3.278581328</v>
      </c>
    </row>
    <row r="7069" customFormat="false" ht="14.25" hidden="false" customHeight="false" outlineLevel="0" collapsed="false">
      <c r="E7069" s="0" t="n">
        <v>786.6</v>
      </c>
      <c r="F7069" s="0" t="n">
        <v>3.29312781</v>
      </c>
    </row>
    <row r="7070" customFormat="false" ht="14.25" hidden="false" customHeight="false" outlineLevel="0" collapsed="false">
      <c r="E7070" s="0" t="n">
        <v>786.7</v>
      </c>
      <c r="F7070" s="0" t="n">
        <v>3.286940588</v>
      </c>
    </row>
    <row r="7071" customFormat="false" ht="14.25" hidden="false" customHeight="false" outlineLevel="0" collapsed="false">
      <c r="E7071" s="0" t="n">
        <v>786.8</v>
      </c>
      <c r="F7071" s="0" t="n">
        <v>3.297632756</v>
      </c>
    </row>
    <row r="7072" customFormat="false" ht="14.25" hidden="false" customHeight="false" outlineLevel="0" collapsed="false">
      <c r="E7072" s="0" t="n">
        <v>786.9</v>
      </c>
      <c r="F7072" s="0" t="n">
        <v>3.289009195</v>
      </c>
    </row>
    <row r="7073" customFormat="false" ht="14.25" hidden="false" customHeight="false" outlineLevel="0" collapsed="false">
      <c r="E7073" s="0" t="n">
        <v>787</v>
      </c>
      <c r="F7073" s="0" t="n">
        <v>3.293407135</v>
      </c>
    </row>
    <row r="7074" customFormat="false" ht="14.25" hidden="false" customHeight="false" outlineLevel="0" collapsed="false">
      <c r="E7074" s="0" t="n">
        <v>787.1</v>
      </c>
      <c r="F7074" s="0" t="n">
        <v>3.283962897</v>
      </c>
    </row>
    <row r="7075" customFormat="false" ht="14.25" hidden="false" customHeight="false" outlineLevel="0" collapsed="false">
      <c r="E7075" s="0" t="n">
        <v>787.2</v>
      </c>
      <c r="F7075" s="0" t="n">
        <v>3.267850729</v>
      </c>
    </row>
    <row r="7076" customFormat="false" ht="14.25" hidden="false" customHeight="false" outlineLevel="0" collapsed="false">
      <c r="E7076" s="0" t="n">
        <v>787.3</v>
      </c>
      <c r="F7076" s="0" t="n">
        <v>3.256122527</v>
      </c>
    </row>
    <row r="7077" customFormat="false" ht="14.25" hidden="false" customHeight="false" outlineLevel="0" collapsed="false">
      <c r="E7077" s="0" t="n">
        <v>787.4</v>
      </c>
      <c r="F7077" s="0" t="n">
        <v>3.2455375</v>
      </c>
    </row>
    <row r="7078" customFormat="false" ht="14.25" hidden="false" customHeight="false" outlineLevel="0" collapsed="false">
      <c r="E7078" s="0" t="n">
        <v>787.5</v>
      </c>
      <c r="F7078" s="0" t="n">
        <v>3.229308199</v>
      </c>
    </row>
    <row r="7079" customFormat="false" ht="14.25" hidden="false" customHeight="false" outlineLevel="0" collapsed="false">
      <c r="E7079" s="0" t="n">
        <v>787.6</v>
      </c>
      <c r="F7079" s="0" t="n">
        <v>3.229274789</v>
      </c>
    </row>
    <row r="7080" customFormat="false" ht="14.25" hidden="false" customHeight="false" outlineLevel="0" collapsed="false">
      <c r="E7080" s="0" t="n">
        <v>787.7</v>
      </c>
      <c r="F7080" s="0" t="n">
        <v>3.239438214</v>
      </c>
    </row>
    <row r="7081" customFormat="false" ht="14.25" hidden="false" customHeight="false" outlineLevel="0" collapsed="false">
      <c r="E7081" s="0" t="n">
        <v>787.8</v>
      </c>
      <c r="F7081" s="0" t="n">
        <v>3.261577303</v>
      </c>
    </row>
    <row r="7082" customFormat="false" ht="14.25" hidden="false" customHeight="false" outlineLevel="0" collapsed="false">
      <c r="E7082" s="0" t="n">
        <v>787.9</v>
      </c>
      <c r="F7082" s="0" t="n">
        <v>3.301096354</v>
      </c>
    </row>
    <row r="7083" customFormat="false" ht="14.25" hidden="false" customHeight="false" outlineLevel="0" collapsed="false">
      <c r="E7083" s="0" t="n">
        <v>788</v>
      </c>
      <c r="F7083" s="0" t="n">
        <v>3.31106585</v>
      </c>
    </row>
    <row r="7084" customFormat="false" ht="14.25" hidden="false" customHeight="false" outlineLevel="0" collapsed="false">
      <c r="E7084" s="0" t="n">
        <v>788.1</v>
      </c>
      <c r="F7084" s="0" t="n">
        <v>3.313350147</v>
      </c>
    </row>
    <row r="7085" customFormat="false" ht="14.25" hidden="false" customHeight="false" outlineLevel="0" collapsed="false">
      <c r="E7085" s="0" t="n">
        <v>788.2</v>
      </c>
      <c r="F7085" s="0" t="n">
        <v>3.321348926</v>
      </c>
    </row>
    <row r="7086" customFormat="false" ht="14.25" hidden="false" customHeight="false" outlineLevel="0" collapsed="false">
      <c r="E7086" s="0" t="n">
        <v>788.3</v>
      </c>
      <c r="F7086" s="0" t="n">
        <v>3.321307596</v>
      </c>
    </row>
    <row r="7087" customFormat="false" ht="14.25" hidden="false" customHeight="false" outlineLevel="0" collapsed="false">
      <c r="E7087" s="0" t="n">
        <v>788.4</v>
      </c>
      <c r="F7087" s="0" t="n">
        <v>3.314413139</v>
      </c>
    </row>
    <row r="7088" customFormat="false" ht="14.25" hidden="false" customHeight="false" outlineLevel="0" collapsed="false">
      <c r="E7088" s="0" t="n">
        <v>788.5</v>
      </c>
      <c r="F7088" s="0" t="n">
        <v>3.292678404</v>
      </c>
    </row>
    <row r="7089" customFormat="false" ht="14.25" hidden="false" customHeight="false" outlineLevel="0" collapsed="false">
      <c r="E7089" s="0" t="n">
        <v>788.6</v>
      </c>
      <c r="F7089" s="0" t="n">
        <v>3.286935571</v>
      </c>
    </row>
    <row r="7090" customFormat="false" ht="14.25" hidden="false" customHeight="false" outlineLevel="0" collapsed="false">
      <c r="E7090" s="0" t="n">
        <v>788.7</v>
      </c>
      <c r="F7090" s="0" t="n">
        <v>3.287579225</v>
      </c>
    </row>
    <row r="7091" customFormat="false" ht="14.25" hidden="false" customHeight="false" outlineLevel="0" collapsed="false">
      <c r="E7091" s="0" t="n">
        <v>788.8</v>
      </c>
      <c r="F7091" s="0" t="n">
        <v>3.293923027</v>
      </c>
    </row>
    <row r="7092" customFormat="false" ht="14.25" hidden="false" customHeight="false" outlineLevel="0" collapsed="false">
      <c r="E7092" s="0" t="n">
        <v>788.9</v>
      </c>
      <c r="F7092" s="0" t="n">
        <v>3.299271407</v>
      </c>
    </row>
    <row r="7093" customFormat="false" ht="14.25" hidden="false" customHeight="false" outlineLevel="0" collapsed="false">
      <c r="E7093" s="0" t="n">
        <v>789</v>
      </c>
      <c r="F7093" s="0" t="n">
        <v>3.30091026</v>
      </c>
    </row>
    <row r="7094" customFormat="false" ht="14.25" hidden="false" customHeight="false" outlineLevel="0" collapsed="false">
      <c r="E7094" s="0" t="n">
        <v>789.1</v>
      </c>
      <c r="F7094" s="0" t="n">
        <v>3.301042691</v>
      </c>
    </row>
    <row r="7095" customFormat="false" ht="14.25" hidden="false" customHeight="false" outlineLevel="0" collapsed="false">
      <c r="E7095" s="0" t="n">
        <v>789.2</v>
      </c>
      <c r="F7095" s="0" t="n">
        <v>3.3128728</v>
      </c>
    </row>
    <row r="7096" customFormat="false" ht="14.25" hidden="false" customHeight="false" outlineLevel="0" collapsed="false">
      <c r="E7096" s="0" t="n">
        <v>789.3</v>
      </c>
      <c r="F7096" s="0" t="n">
        <v>3.313446827</v>
      </c>
    </row>
    <row r="7097" customFormat="false" ht="14.25" hidden="false" customHeight="false" outlineLevel="0" collapsed="false">
      <c r="E7097" s="0" t="n">
        <v>789.4</v>
      </c>
      <c r="F7097" s="0" t="n">
        <v>3.312496767</v>
      </c>
    </row>
    <row r="7098" customFormat="false" ht="14.25" hidden="false" customHeight="false" outlineLevel="0" collapsed="false">
      <c r="E7098" s="0" t="n">
        <v>789.5</v>
      </c>
      <c r="F7098" s="0" t="n">
        <v>3.301963776</v>
      </c>
    </row>
    <row r="7099" customFormat="false" ht="14.25" hidden="false" customHeight="false" outlineLevel="0" collapsed="false">
      <c r="E7099" s="0" t="n">
        <v>789.6</v>
      </c>
      <c r="F7099" s="0" t="n">
        <v>3.316963274</v>
      </c>
    </row>
    <row r="7100" customFormat="false" ht="14.25" hidden="false" customHeight="false" outlineLevel="0" collapsed="false">
      <c r="E7100" s="0" t="n">
        <v>789.7</v>
      </c>
      <c r="F7100" s="0" t="n">
        <v>3.323397253</v>
      </c>
    </row>
    <row r="7101" customFormat="false" ht="14.25" hidden="false" customHeight="false" outlineLevel="0" collapsed="false">
      <c r="E7101" s="0" t="n">
        <v>789.8</v>
      </c>
      <c r="F7101" s="0" t="n">
        <v>3.327432977</v>
      </c>
    </row>
    <row r="7102" customFormat="false" ht="14.25" hidden="false" customHeight="false" outlineLevel="0" collapsed="false">
      <c r="E7102" s="0" t="n">
        <v>789.9</v>
      </c>
      <c r="F7102" s="0" t="n">
        <v>3.337572034</v>
      </c>
    </row>
    <row r="7103" customFormat="false" ht="14.25" hidden="false" customHeight="false" outlineLevel="0" collapsed="false">
      <c r="E7103" s="0" t="n">
        <v>790</v>
      </c>
      <c r="F7103" s="0" t="n">
        <v>3.319275018</v>
      </c>
    </row>
    <row r="7104" customFormat="false" ht="14.25" hidden="false" customHeight="false" outlineLevel="0" collapsed="false">
      <c r="E7104" s="0" t="n">
        <v>790.1</v>
      </c>
      <c r="F7104" s="0" t="n">
        <v>3.307289044</v>
      </c>
    </row>
    <row r="7105" customFormat="false" ht="14.25" hidden="false" customHeight="false" outlineLevel="0" collapsed="false">
      <c r="E7105" s="0" t="n">
        <v>790.2</v>
      </c>
      <c r="F7105" s="0" t="n">
        <v>3.309673313</v>
      </c>
    </row>
    <row r="7106" customFormat="false" ht="14.25" hidden="false" customHeight="false" outlineLevel="0" collapsed="false">
      <c r="E7106" s="0" t="n">
        <v>790.3</v>
      </c>
      <c r="F7106" s="0" t="n">
        <v>3.304970069</v>
      </c>
    </row>
    <row r="7107" customFormat="false" ht="14.25" hidden="false" customHeight="false" outlineLevel="0" collapsed="false">
      <c r="E7107" s="0" t="n">
        <v>790.4</v>
      </c>
      <c r="F7107" s="0" t="n">
        <v>3.309854836</v>
      </c>
    </row>
    <row r="7108" customFormat="false" ht="14.25" hidden="false" customHeight="false" outlineLevel="0" collapsed="false">
      <c r="E7108" s="0" t="n">
        <v>790.5</v>
      </c>
      <c r="F7108" s="0" t="n">
        <v>3.304969626</v>
      </c>
    </row>
    <row r="7109" customFormat="false" ht="14.25" hidden="false" customHeight="false" outlineLevel="0" collapsed="false">
      <c r="E7109" s="0" t="n">
        <v>790.6</v>
      </c>
      <c r="F7109" s="0" t="n">
        <v>3.323203174</v>
      </c>
    </row>
    <row r="7110" customFormat="false" ht="14.25" hidden="false" customHeight="false" outlineLevel="0" collapsed="false">
      <c r="E7110" s="0" t="n">
        <v>790.7</v>
      </c>
      <c r="F7110" s="0" t="n">
        <v>3.331430943</v>
      </c>
    </row>
    <row r="7111" customFormat="false" ht="14.25" hidden="false" customHeight="false" outlineLevel="0" collapsed="false">
      <c r="E7111" s="0" t="n">
        <v>790.8</v>
      </c>
      <c r="F7111" s="0" t="n">
        <v>3.320719601</v>
      </c>
    </row>
    <row r="7112" customFormat="false" ht="14.25" hidden="false" customHeight="false" outlineLevel="0" collapsed="false">
      <c r="E7112" s="0" t="n">
        <v>790.9</v>
      </c>
      <c r="F7112" s="0" t="n">
        <v>3.323966155</v>
      </c>
    </row>
    <row r="7113" customFormat="false" ht="14.25" hidden="false" customHeight="false" outlineLevel="0" collapsed="false">
      <c r="E7113" s="0" t="n">
        <v>791</v>
      </c>
      <c r="F7113" s="0" t="n">
        <v>3.330576088</v>
      </c>
    </row>
    <row r="7114" customFormat="false" ht="14.25" hidden="false" customHeight="false" outlineLevel="0" collapsed="false">
      <c r="E7114" s="0" t="n">
        <v>791.1</v>
      </c>
      <c r="F7114" s="0" t="n">
        <v>3.32161969</v>
      </c>
    </row>
    <row r="7115" customFormat="false" ht="14.25" hidden="false" customHeight="false" outlineLevel="0" collapsed="false">
      <c r="E7115" s="0" t="n">
        <v>791.2</v>
      </c>
      <c r="F7115" s="0" t="n">
        <v>3.30555446</v>
      </c>
    </row>
    <row r="7116" customFormat="false" ht="14.25" hidden="false" customHeight="false" outlineLevel="0" collapsed="false">
      <c r="E7116" s="0" t="n">
        <v>791.3</v>
      </c>
      <c r="F7116" s="0" t="n">
        <v>3.311948145</v>
      </c>
    </row>
    <row r="7117" customFormat="false" ht="14.25" hidden="false" customHeight="false" outlineLevel="0" collapsed="false">
      <c r="E7117" s="0" t="n">
        <v>791.4</v>
      </c>
      <c r="F7117" s="0" t="n">
        <v>3.328687128</v>
      </c>
    </row>
    <row r="7118" customFormat="false" ht="14.25" hidden="false" customHeight="false" outlineLevel="0" collapsed="false">
      <c r="E7118" s="0" t="n">
        <v>791.5</v>
      </c>
      <c r="F7118" s="0" t="n">
        <v>3.336061063</v>
      </c>
    </row>
    <row r="7119" customFormat="false" ht="14.25" hidden="false" customHeight="false" outlineLevel="0" collapsed="false">
      <c r="E7119" s="0" t="n">
        <v>791.6</v>
      </c>
      <c r="F7119" s="0" t="n">
        <v>3.349732816</v>
      </c>
    </row>
    <row r="7120" customFormat="false" ht="14.25" hidden="false" customHeight="false" outlineLevel="0" collapsed="false">
      <c r="E7120" s="0" t="n">
        <v>791.7</v>
      </c>
      <c r="F7120" s="0" t="n">
        <v>3.353958784</v>
      </c>
    </row>
    <row r="7121" customFormat="false" ht="14.25" hidden="false" customHeight="false" outlineLevel="0" collapsed="false">
      <c r="E7121" s="0" t="n">
        <v>791.8</v>
      </c>
      <c r="F7121" s="0" t="n">
        <v>3.348121741</v>
      </c>
    </row>
    <row r="7122" customFormat="false" ht="14.25" hidden="false" customHeight="false" outlineLevel="0" collapsed="false">
      <c r="E7122" s="0" t="n">
        <v>791.9</v>
      </c>
      <c r="F7122" s="0" t="n">
        <v>3.353189285</v>
      </c>
    </row>
    <row r="7123" customFormat="false" ht="14.25" hidden="false" customHeight="false" outlineLevel="0" collapsed="false">
      <c r="E7123" s="0" t="n">
        <v>792</v>
      </c>
      <c r="F7123" s="0" t="n">
        <v>3.348749324</v>
      </c>
    </row>
    <row r="7124" customFormat="false" ht="14.25" hidden="false" customHeight="false" outlineLevel="0" collapsed="false">
      <c r="E7124" s="0" t="n">
        <v>792.1</v>
      </c>
      <c r="F7124" s="0" t="n">
        <v>3.350202765</v>
      </c>
    </row>
    <row r="7125" customFormat="false" ht="14.25" hidden="false" customHeight="false" outlineLevel="0" collapsed="false">
      <c r="E7125" s="0" t="n">
        <v>792.2</v>
      </c>
      <c r="F7125" s="0" t="n">
        <v>3.360547509</v>
      </c>
    </row>
    <row r="7126" customFormat="false" ht="14.25" hidden="false" customHeight="false" outlineLevel="0" collapsed="false">
      <c r="E7126" s="0" t="n">
        <v>792.3</v>
      </c>
      <c r="F7126" s="0" t="n">
        <v>3.358753863</v>
      </c>
    </row>
    <row r="7127" customFormat="false" ht="14.25" hidden="false" customHeight="false" outlineLevel="0" collapsed="false">
      <c r="E7127" s="0" t="n">
        <v>792.4</v>
      </c>
      <c r="F7127" s="0" t="n">
        <v>3.361064512</v>
      </c>
    </row>
    <row r="7128" customFormat="false" ht="14.25" hidden="false" customHeight="false" outlineLevel="0" collapsed="false">
      <c r="E7128" s="0" t="n">
        <v>792.5</v>
      </c>
      <c r="F7128" s="0" t="n">
        <v>3.354217336</v>
      </c>
    </row>
    <row r="7129" customFormat="false" ht="14.25" hidden="false" customHeight="false" outlineLevel="0" collapsed="false">
      <c r="E7129" s="0" t="n">
        <v>792.6</v>
      </c>
      <c r="F7129" s="0" t="n">
        <v>3.347831384</v>
      </c>
    </row>
    <row r="7130" customFormat="false" ht="14.25" hidden="false" customHeight="false" outlineLevel="0" collapsed="false">
      <c r="E7130" s="0" t="n">
        <v>792.7</v>
      </c>
      <c r="F7130" s="0" t="n">
        <v>3.347723851</v>
      </c>
    </row>
    <row r="7131" customFormat="false" ht="14.25" hidden="false" customHeight="false" outlineLevel="0" collapsed="false">
      <c r="E7131" s="0" t="n">
        <v>792.8</v>
      </c>
      <c r="F7131" s="0" t="n">
        <v>3.33547496</v>
      </c>
    </row>
    <row r="7132" customFormat="false" ht="14.25" hidden="false" customHeight="false" outlineLevel="0" collapsed="false">
      <c r="E7132" s="0" t="n">
        <v>792.9</v>
      </c>
      <c r="F7132" s="0" t="n">
        <v>3.338463664</v>
      </c>
    </row>
    <row r="7133" customFormat="false" ht="14.25" hidden="false" customHeight="false" outlineLevel="0" collapsed="false">
      <c r="E7133" s="0" t="n">
        <v>793</v>
      </c>
      <c r="F7133" s="0" t="n">
        <v>3.341585783</v>
      </c>
    </row>
    <row r="7134" customFormat="false" ht="14.25" hidden="false" customHeight="false" outlineLevel="0" collapsed="false">
      <c r="E7134" s="0" t="n">
        <v>793.1</v>
      </c>
      <c r="F7134" s="0" t="n">
        <v>3.343432817</v>
      </c>
    </row>
    <row r="7135" customFormat="false" ht="14.25" hidden="false" customHeight="false" outlineLevel="0" collapsed="false">
      <c r="E7135" s="0" t="n">
        <v>793.2</v>
      </c>
      <c r="F7135" s="0" t="n">
        <v>3.35553157</v>
      </c>
    </row>
    <row r="7136" customFormat="false" ht="14.25" hidden="false" customHeight="false" outlineLevel="0" collapsed="false">
      <c r="E7136" s="0" t="n">
        <v>793.3</v>
      </c>
      <c r="F7136" s="0" t="n">
        <v>3.370645139</v>
      </c>
    </row>
    <row r="7137" customFormat="false" ht="14.25" hidden="false" customHeight="false" outlineLevel="0" collapsed="false">
      <c r="E7137" s="0" t="n">
        <v>793.4</v>
      </c>
      <c r="F7137" s="0" t="n">
        <v>3.354708166</v>
      </c>
    </row>
    <row r="7138" customFormat="false" ht="14.25" hidden="false" customHeight="false" outlineLevel="0" collapsed="false">
      <c r="E7138" s="0" t="n">
        <v>793.5</v>
      </c>
      <c r="F7138" s="0" t="n">
        <v>3.371484115</v>
      </c>
    </row>
    <row r="7139" customFormat="false" ht="14.25" hidden="false" customHeight="false" outlineLevel="0" collapsed="false">
      <c r="E7139" s="0" t="n">
        <v>793.6</v>
      </c>
      <c r="F7139" s="0" t="n">
        <v>3.38852945</v>
      </c>
    </row>
    <row r="7140" customFormat="false" ht="14.25" hidden="false" customHeight="false" outlineLevel="0" collapsed="false">
      <c r="E7140" s="0" t="n">
        <v>793.7</v>
      </c>
      <c r="F7140" s="0" t="n">
        <v>3.381043985</v>
      </c>
    </row>
    <row r="7141" customFormat="false" ht="14.25" hidden="false" customHeight="false" outlineLevel="0" collapsed="false">
      <c r="E7141" s="0" t="n">
        <v>793.8</v>
      </c>
      <c r="F7141" s="0" t="n">
        <v>3.370909077</v>
      </c>
    </row>
    <row r="7142" customFormat="false" ht="14.25" hidden="false" customHeight="false" outlineLevel="0" collapsed="false">
      <c r="E7142" s="0" t="n">
        <v>793.9</v>
      </c>
      <c r="F7142" s="0" t="n">
        <v>3.357269402</v>
      </c>
    </row>
    <row r="7143" customFormat="false" ht="14.25" hidden="false" customHeight="false" outlineLevel="0" collapsed="false">
      <c r="E7143" s="0" t="n">
        <v>794</v>
      </c>
      <c r="F7143" s="0" t="n">
        <v>3.332752391</v>
      </c>
    </row>
    <row r="7144" customFormat="false" ht="14.25" hidden="false" customHeight="false" outlineLevel="0" collapsed="false">
      <c r="E7144" s="0" t="n">
        <v>794.1</v>
      </c>
      <c r="F7144" s="0" t="n">
        <v>3.315711992</v>
      </c>
    </row>
    <row r="7145" customFormat="false" ht="14.25" hidden="false" customHeight="false" outlineLevel="0" collapsed="false">
      <c r="E7145" s="0" t="n">
        <v>794.2</v>
      </c>
      <c r="F7145" s="0" t="n">
        <v>3.313473588</v>
      </c>
    </row>
    <row r="7146" customFormat="false" ht="14.25" hidden="false" customHeight="false" outlineLevel="0" collapsed="false">
      <c r="E7146" s="0" t="n">
        <v>794.3</v>
      </c>
      <c r="F7146" s="0" t="n">
        <v>3.292615352</v>
      </c>
    </row>
    <row r="7147" customFormat="false" ht="14.25" hidden="false" customHeight="false" outlineLevel="0" collapsed="false">
      <c r="E7147" s="0" t="n">
        <v>794.4</v>
      </c>
      <c r="F7147" s="0" t="n">
        <v>3.291273465</v>
      </c>
    </row>
    <row r="7148" customFormat="false" ht="14.25" hidden="false" customHeight="false" outlineLevel="0" collapsed="false">
      <c r="E7148" s="0" t="n">
        <v>794.5</v>
      </c>
      <c r="F7148" s="0" t="n">
        <v>3.306532943</v>
      </c>
    </row>
    <row r="7149" customFormat="false" ht="14.25" hidden="false" customHeight="false" outlineLevel="0" collapsed="false">
      <c r="E7149" s="0" t="n">
        <v>794.6</v>
      </c>
      <c r="F7149" s="0" t="n">
        <v>3.327046325</v>
      </c>
    </row>
    <row r="7150" customFormat="false" ht="14.25" hidden="false" customHeight="false" outlineLevel="0" collapsed="false">
      <c r="E7150" s="0" t="n">
        <v>794.7</v>
      </c>
      <c r="F7150" s="0" t="n">
        <v>3.334134755</v>
      </c>
    </row>
    <row r="7151" customFormat="false" ht="14.25" hidden="false" customHeight="false" outlineLevel="0" collapsed="false">
      <c r="E7151" s="0" t="n">
        <v>794.8</v>
      </c>
      <c r="F7151" s="0" t="n">
        <v>3.332697359</v>
      </c>
    </row>
    <row r="7152" customFormat="false" ht="14.25" hidden="false" customHeight="false" outlineLevel="0" collapsed="false">
      <c r="E7152" s="0" t="n">
        <v>794.9</v>
      </c>
      <c r="F7152" s="0" t="n">
        <v>3.34501775</v>
      </c>
    </row>
    <row r="7153" customFormat="false" ht="14.25" hidden="false" customHeight="false" outlineLevel="0" collapsed="false">
      <c r="E7153" s="0" t="n">
        <v>795</v>
      </c>
      <c r="F7153" s="0" t="n">
        <v>3.336808963</v>
      </c>
    </row>
    <row r="7154" customFormat="false" ht="14.25" hidden="false" customHeight="false" outlineLevel="0" collapsed="false">
      <c r="E7154" s="0" t="n">
        <v>795.1</v>
      </c>
      <c r="F7154" s="0" t="n">
        <v>3.322691857</v>
      </c>
    </row>
    <row r="7155" customFormat="false" ht="14.25" hidden="false" customHeight="false" outlineLevel="0" collapsed="false">
      <c r="E7155" s="0" t="n">
        <v>795.2</v>
      </c>
      <c r="F7155" s="0" t="n">
        <v>3.305158475</v>
      </c>
    </row>
    <row r="7156" customFormat="false" ht="14.25" hidden="false" customHeight="false" outlineLevel="0" collapsed="false">
      <c r="E7156" s="0" t="n">
        <v>795.3</v>
      </c>
      <c r="F7156" s="0" t="n">
        <v>3.278076263</v>
      </c>
    </row>
    <row r="7157" customFormat="false" ht="14.25" hidden="false" customHeight="false" outlineLevel="0" collapsed="false">
      <c r="E7157" s="0" t="n">
        <v>795.4</v>
      </c>
      <c r="F7157" s="0" t="n">
        <v>3.285152577</v>
      </c>
    </row>
    <row r="7158" customFormat="false" ht="14.25" hidden="false" customHeight="false" outlineLevel="0" collapsed="false">
      <c r="E7158" s="0" t="n">
        <v>795.5</v>
      </c>
      <c r="F7158" s="0" t="n">
        <v>3.289946319</v>
      </c>
    </row>
    <row r="7159" customFormat="false" ht="14.25" hidden="false" customHeight="false" outlineLevel="0" collapsed="false">
      <c r="E7159" s="0" t="n">
        <v>795.6</v>
      </c>
      <c r="F7159" s="0" t="n">
        <v>3.273512959</v>
      </c>
    </row>
    <row r="7160" customFormat="false" ht="14.25" hidden="false" customHeight="false" outlineLevel="0" collapsed="false">
      <c r="E7160" s="0" t="n">
        <v>795.7</v>
      </c>
      <c r="F7160" s="0" t="n">
        <v>3.253456099</v>
      </c>
    </row>
    <row r="7161" customFormat="false" ht="14.25" hidden="false" customHeight="false" outlineLevel="0" collapsed="false">
      <c r="E7161" s="0" t="n">
        <v>795.8</v>
      </c>
      <c r="F7161" s="0" t="n">
        <v>3.2663073</v>
      </c>
    </row>
    <row r="7162" customFormat="false" ht="14.25" hidden="false" customHeight="false" outlineLevel="0" collapsed="false">
      <c r="E7162" s="0" t="n">
        <v>795.9</v>
      </c>
      <c r="F7162" s="0" t="n">
        <v>3.297039797</v>
      </c>
    </row>
    <row r="7163" customFormat="false" ht="14.25" hidden="false" customHeight="false" outlineLevel="0" collapsed="false">
      <c r="E7163" s="0" t="n">
        <v>796</v>
      </c>
      <c r="F7163" s="0" t="n">
        <v>3.310018984</v>
      </c>
    </row>
    <row r="7164" customFormat="false" ht="14.25" hidden="false" customHeight="false" outlineLevel="0" collapsed="false">
      <c r="E7164" s="0" t="n">
        <v>796.1</v>
      </c>
      <c r="F7164" s="0" t="n">
        <v>3.337114689</v>
      </c>
    </row>
    <row r="7165" customFormat="false" ht="14.25" hidden="false" customHeight="false" outlineLevel="0" collapsed="false">
      <c r="E7165" s="0" t="n">
        <v>796.2</v>
      </c>
      <c r="F7165" s="0" t="n">
        <v>3.359218651</v>
      </c>
    </row>
    <row r="7166" customFormat="false" ht="14.25" hidden="false" customHeight="false" outlineLevel="0" collapsed="false">
      <c r="E7166" s="0" t="n">
        <v>796.3</v>
      </c>
      <c r="F7166" s="0" t="n">
        <v>3.360468478</v>
      </c>
    </row>
    <row r="7167" customFormat="false" ht="14.25" hidden="false" customHeight="false" outlineLevel="0" collapsed="false">
      <c r="E7167" s="0" t="n">
        <v>796.4</v>
      </c>
      <c r="F7167" s="0" t="n">
        <v>3.371209834</v>
      </c>
    </row>
    <row r="7168" customFormat="false" ht="14.25" hidden="false" customHeight="false" outlineLevel="0" collapsed="false">
      <c r="E7168" s="0" t="n">
        <v>796.5</v>
      </c>
      <c r="F7168" s="0" t="n">
        <v>3.371240853</v>
      </c>
    </row>
    <row r="7169" customFormat="false" ht="14.25" hidden="false" customHeight="false" outlineLevel="0" collapsed="false">
      <c r="E7169" s="0" t="n">
        <v>796.6</v>
      </c>
      <c r="F7169" s="0" t="n">
        <v>3.352542002</v>
      </c>
    </row>
    <row r="7170" customFormat="false" ht="14.25" hidden="false" customHeight="false" outlineLevel="0" collapsed="false">
      <c r="E7170" s="0" t="n">
        <v>796.7</v>
      </c>
      <c r="F7170" s="0" t="n">
        <v>3.329538918</v>
      </c>
    </row>
    <row r="7171" customFormat="false" ht="14.25" hidden="false" customHeight="false" outlineLevel="0" collapsed="false">
      <c r="E7171" s="0" t="n">
        <v>796.8</v>
      </c>
      <c r="F7171" s="0" t="n">
        <v>3.330271337</v>
      </c>
    </row>
    <row r="7172" customFormat="false" ht="14.25" hidden="false" customHeight="false" outlineLevel="0" collapsed="false">
      <c r="E7172" s="0" t="n">
        <v>796.9</v>
      </c>
      <c r="F7172" s="0" t="n">
        <v>3.330775858</v>
      </c>
    </row>
    <row r="7173" customFormat="false" ht="14.25" hidden="false" customHeight="false" outlineLevel="0" collapsed="false">
      <c r="E7173" s="0" t="n">
        <v>797</v>
      </c>
      <c r="F7173" s="0" t="n">
        <v>3.328126477</v>
      </c>
    </row>
    <row r="7174" customFormat="false" ht="14.25" hidden="false" customHeight="false" outlineLevel="0" collapsed="false">
      <c r="E7174" s="0" t="n">
        <v>797.1</v>
      </c>
      <c r="F7174" s="0" t="n">
        <v>3.334811185</v>
      </c>
    </row>
    <row r="7175" customFormat="false" ht="14.25" hidden="false" customHeight="false" outlineLevel="0" collapsed="false">
      <c r="E7175" s="0" t="n">
        <v>797.2</v>
      </c>
      <c r="F7175" s="0" t="n">
        <v>3.351672084</v>
      </c>
    </row>
    <row r="7176" customFormat="false" ht="14.25" hidden="false" customHeight="false" outlineLevel="0" collapsed="false">
      <c r="E7176" s="0" t="n">
        <v>797.3</v>
      </c>
      <c r="F7176" s="0" t="n">
        <v>3.379093682</v>
      </c>
    </row>
    <row r="7177" customFormat="false" ht="14.25" hidden="false" customHeight="false" outlineLevel="0" collapsed="false">
      <c r="E7177" s="0" t="n">
        <v>797.4</v>
      </c>
      <c r="F7177" s="0" t="n">
        <v>3.391933288</v>
      </c>
    </row>
    <row r="7178" customFormat="false" ht="14.25" hidden="false" customHeight="false" outlineLevel="0" collapsed="false">
      <c r="E7178" s="0" t="n">
        <v>797.5</v>
      </c>
      <c r="F7178" s="0" t="n">
        <v>3.387011714</v>
      </c>
    </row>
    <row r="7179" customFormat="false" ht="14.25" hidden="false" customHeight="false" outlineLevel="0" collapsed="false">
      <c r="E7179" s="0" t="n">
        <v>797.6</v>
      </c>
      <c r="F7179" s="0" t="n">
        <v>3.395911753</v>
      </c>
    </row>
    <row r="7180" customFormat="false" ht="14.25" hidden="false" customHeight="false" outlineLevel="0" collapsed="false">
      <c r="E7180" s="0" t="n">
        <v>797.7</v>
      </c>
      <c r="F7180" s="0" t="n">
        <v>3.383741651</v>
      </c>
    </row>
    <row r="7181" customFormat="false" ht="14.25" hidden="false" customHeight="false" outlineLevel="0" collapsed="false">
      <c r="E7181" s="0" t="n">
        <v>797.8</v>
      </c>
      <c r="F7181" s="0" t="n">
        <v>3.387391618</v>
      </c>
    </row>
    <row r="7182" customFormat="false" ht="14.25" hidden="false" customHeight="false" outlineLevel="0" collapsed="false">
      <c r="E7182" s="0" t="n">
        <v>797.9</v>
      </c>
      <c r="F7182" s="0" t="n">
        <v>3.365096891</v>
      </c>
    </row>
    <row r="7183" customFormat="false" ht="14.25" hidden="false" customHeight="false" outlineLevel="0" collapsed="false">
      <c r="E7183" s="0" t="n">
        <v>798</v>
      </c>
      <c r="F7183" s="0" t="n">
        <v>3.330799499</v>
      </c>
    </row>
    <row r="7184" customFormat="false" ht="14.25" hidden="false" customHeight="false" outlineLevel="0" collapsed="false">
      <c r="E7184" s="0" t="n">
        <v>798.1</v>
      </c>
      <c r="F7184" s="0" t="n">
        <v>3.330711047</v>
      </c>
    </row>
    <row r="7185" customFormat="false" ht="14.25" hidden="false" customHeight="false" outlineLevel="0" collapsed="false">
      <c r="E7185" s="0" t="n">
        <v>798.2</v>
      </c>
      <c r="F7185" s="0" t="n">
        <v>3.330194634</v>
      </c>
    </row>
    <row r="7186" customFormat="false" ht="14.25" hidden="false" customHeight="false" outlineLevel="0" collapsed="false">
      <c r="E7186" s="0" t="n">
        <v>798.3</v>
      </c>
      <c r="F7186" s="0" t="n">
        <v>3.320067132</v>
      </c>
    </row>
    <row r="7187" customFormat="false" ht="14.25" hidden="false" customHeight="false" outlineLevel="0" collapsed="false">
      <c r="E7187" s="0" t="n">
        <v>798.4</v>
      </c>
      <c r="F7187" s="0" t="n">
        <v>3.322733949</v>
      </c>
    </row>
    <row r="7188" customFormat="false" ht="14.25" hidden="false" customHeight="false" outlineLevel="0" collapsed="false">
      <c r="E7188" s="0" t="n">
        <v>798.5</v>
      </c>
      <c r="F7188" s="0" t="n">
        <v>3.335697312</v>
      </c>
    </row>
    <row r="7189" customFormat="false" ht="14.25" hidden="false" customHeight="false" outlineLevel="0" collapsed="false">
      <c r="E7189" s="0" t="n">
        <v>798.6</v>
      </c>
      <c r="F7189" s="0" t="n">
        <v>3.374210616</v>
      </c>
    </row>
    <row r="7190" customFormat="false" ht="14.25" hidden="false" customHeight="false" outlineLevel="0" collapsed="false">
      <c r="E7190" s="0" t="n">
        <v>798.7</v>
      </c>
      <c r="F7190" s="0" t="n">
        <v>3.386224888</v>
      </c>
    </row>
    <row r="7191" customFormat="false" ht="14.25" hidden="false" customHeight="false" outlineLevel="0" collapsed="false">
      <c r="E7191" s="0" t="n">
        <v>798.8</v>
      </c>
      <c r="F7191" s="0" t="n">
        <v>3.395720105</v>
      </c>
    </row>
    <row r="7192" customFormat="false" ht="14.25" hidden="false" customHeight="false" outlineLevel="0" collapsed="false">
      <c r="E7192" s="0" t="n">
        <v>798.9</v>
      </c>
      <c r="F7192" s="0" t="n">
        <v>3.402127588</v>
      </c>
    </row>
    <row r="7193" customFormat="false" ht="14.25" hidden="false" customHeight="false" outlineLevel="0" collapsed="false">
      <c r="E7193" s="0" t="n">
        <v>799</v>
      </c>
      <c r="F7193" s="0" t="n">
        <v>3.400536315</v>
      </c>
    </row>
    <row r="7194" customFormat="false" ht="14.25" hidden="false" customHeight="false" outlineLevel="0" collapsed="false">
      <c r="E7194" s="0" t="n">
        <v>799.1</v>
      </c>
      <c r="F7194" s="0" t="n">
        <v>3.406016653</v>
      </c>
    </row>
    <row r="7195" customFormat="false" ht="14.25" hidden="false" customHeight="false" outlineLevel="0" collapsed="false">
      <c r="E7195" s="0" t="n">
        <v>799.2</v>
      </c>
      <c r="F7195" s="0" t="n">
        <v>3.399896181</v>
      </c>
    </row>
    <row r="7196" customFormat="false" ht="14.25" hidden="false" customHeight="false" outlineLevel="0" collapsed="false">
      <c r="E7196" s="0" t="n">
        <v>799.3</v>
      </c>
      <c r="F7196" s="0" t="n">
        <v>3.392347991</v>
      </c>
    </row>
    <row r="7197" customFormat="false" ht="14.25" hidden="false" customHeight="false" outlineLevel="0" collapsed="false">
      <c r="E7197" s="0" t="n">
        <v>799.4</v>
      </c>
      <c r="F7197" s="0" t="n">
        <v>3.362636486</v>
      </c>
    </row>
    <row r="7198" customFormat="false" ht="14.25" hidden="false" customHeight="false" outlineLevel="0" collapsed="false">
      <c r="E7198" s="0" t="n">
        <v>799.5</v>
      </c>
      <c r="F7198" s="0" t="n">
        <v>3.354609726</v>
      </c>
    </row>
    <row r="7199" customFormat="false" ht="14.25" hidden="false" customHeight="false" outlineLevel="0" collapsed="false">
      <c r="E7199" s="0" t="n">
        <v>799.6</v>
      </c>
      <c r="F7199" s="0" t="n">
        <v>3.339161812</v>
      </c>
    </row>
    <row r="7200" customFormat="false" ht="14.25" hidden="false" customHeight="false" outlineLevel="0" collapsed="false">
      <c r="E7200" s="0" t="n">
        <v>799.7</v>
      </c>
      <c r="F7200" s="0" t="n">
        <v>3.331171357</v>
      </c>
    </row>
    <row r="7201" customFormat="false" ht="14.25" hidden="false" customHeight="false" outlineLevel="0" collapsed="false">
      <c r="E7201" s="0" t="n">
        <v>799.8</v>
      </c>
      <c r="F7201" s="0" t="n">
        <v>3.329714111</v>
      </c>
    </row>
    <row r="7202" customFormat="false" ht="14.25" hidden="false" customHeight="false" outlineLevel="0" collapsed="false">
      <c r="E7202" s="0" t="n">
        <v>799.9</v>
      </c>
      <c r="F7202" s="0" t="n">
        <v>3.342707875</v>
      </c>
    </row>
    <row r="7203" customFormat="false" ht="14.25" hidden="false" customHeight="false" outlineLevel="0" collapsed="false">
      <c r="E7203" s="0" t="n">
        <v>800</v>
      </c>
      <c r="F7203" s="0" t="n">
        <v>3.368541344</v>
      </c>
    </row>
    <row r="7204" customFormat="false" ht="14.25" hidden="false" customHeight="false" outlineLevel="0" collapsed="false">
      <c r="E7204" s="0" t="n">
        <v>800.1</v>
      </c>
      <c r="F7204" s="0" t="n">
        <v>3.379080813</v>
      </c>
    </row>
    <row r="7205" customFormat="false" ht="14.25" hidden="false" customHeight="false" outlineLevel="0" collapsed="false">
      <c r="E7205" s="0" t="n">
        <v>800.2</v>
      </c>
      <c r="F7205" s="0" t="n">
        <v>3.38265757</v>
      </c>
    </row>
    <row r="7206" customFormat="false" ht="14.25" hidden="false" customHeight="false" outlineLevel="0" collapsed="false">
      <c r="E7206" s="0" t="n">
        <v>800.3</v>
      </c>
      <c r="F7206" s="0" t="n">
        <v>3.373442246</v>
      </c>
    </row>
    <row r="7207" customFormat="false" ht="14.25" hidden="false" customHeight="false" outlineLevel="0" collapsed="false">
      <c r="E7207" s="0" t="n">
        <v>800.4</v>
      </c>
      <c r="F7207" s="0" t="n">
        <v>3.376274942</v>
      </c>
    </row>
    <row r="7208" customFormat="false" ht="14.25" hidden="false" customHeight="false" outlineLevel="0" collapsed="false">
      <c r="E7208" s="0" t="n">
        <v>800.5</v>
      </c>
      <c r="F7208" s="0" t="n">
        <v>3.38140616</v>
      </c>
    </row>
    <row r="7209" customFormat="false" ht="14.25" hidden="false" customHeight="false" outlineLevel="0" collapsed="false">
      <c r="E7209" s="0" t="n">
        <v>800.6</v>
      </c>
      <c r="F7209" s="0" t="n">
        <v>3.37753359</v>
      </c>
    </row>
    <row r="7210" customFormat="false" ht="14.25" hidden="false" customHeight="false" outlineLevel="0" collapsed="false">
      <c r="E7210" s="0" t="n">
        <v>800.7</v>
      </c>
      <c r="F7210" s="0" t="n">
        <v>3.355550112</v>
      </c>
    </row>
    <row r="7211" customFormat="false" ht="14.25" hidden="false" customHeight="false" outlineLevel="0" collapsed="false">
      <c r="E7211" s="0" t="n">
        <v>800.8</v>
      </c>
      <c r="F7211" s="0" t="n">
        <v>3.335724708</v>
      </c>
    </row>
    <row r="7212" customFormat="false" ht="14.25" hidden="false" customHeight="false" outlineLevel="0" collapsed="false">
      <c r="E7212" s="0" t="n">
        <v>800.9</v>
      </c>
      <c r="F7212" s="0" t="n">
        <v>3.338358814</v>
      </c>
    </row>
    <row r="7213" customFormat="false" ht="14.25" hidden="false" customHeight="false" outlineLevel="0" collapsed="false">
      <c r="E7213" s="0" t="n">
        <v>801</v>
      </c>
      <c r="F7213" s="0" t="n">
        <v>3.334155285</v>
      </c>
    </row>
    <row r="7214" customFormat="false" ht="14.25" hidden="false" customHeight="false" outlineLevel="0" collapsed="false">
      <c r="E7214" s="0" t="n">
        <v>801.1</v>
      </c>
      <c r="F7214" s="0" t="n">
        <v>3.343326801</v>
      </c>
    </row>
    <row r="7215" customFormat="false" ht="14.25" hidden="false" customHeight="false" outlineLevel="0" collapsed="false">
      <c r="E7215" s="0" t="n">
        <v>801.2</v>
      </c>
      <c r="F7215" s="0" t="n">
        <v>3.333423019</v>
      </c>
    </row>
    <row r="7216" customFormat="false" ht="14.25" hidden="false" customHeight="false" outlineLevel="0" collapsed="false">
      <c r="E7216" s="0" t="n">
        <v>801.3</v>
      </c>
      <c r="F7216" s="0" t="n">
        <v>3.337998453</v>
      </c>
    </row>
    <row r="7217" customFormat="false" ht="14.25" hidden="false" customHeight="false" outlineLevel="0" collapsed="false">
      <c r="E7217" s="0" t="n">
        <v>801.4</v>
      </c>
      <c r="F7217" s="0" t="n">
        <v>3.346683637</v>
      </c>
    </row>
    <row r="7218" customFormat="false" ht="14.25" hidden="false" customHeight="false" outlineLevel="0" collapsed="false">
      <c r="E7218" s="0" t="n">
        <v>801.5</v>
      </c>
      <c r="F7218" s="0" t="n">
        <v>3.34488199</v>
      </c>
    </row>
    <row r="7219" customFormat="false" ht="14.25" hidden="false" customHeight="false" outlineLevel="0" collapsed="false">
      <c r="E7219" s="0" t="n">
        <v>801.6</v>
      </c>
      <c r="F7219" s="0" t="n">
        <v>3.35672422</v>
      </c>
    </row>
    <row r="7220" customFormat="false" ht="14.25" hidden="false" customHeight="false" outlineLevel="0" collapsed="false">
      <c r="E7220" s="0" t="n">
        <v>801.7</v>
      </c>
      <c r="F7220" s="0" t="n">
        <v>3.360553307</v>
      </c>
    </row>
    <row r="7221" customFormat="false" ht="14.25" hidden="false" customHeight="false" outlineLevel="0" collapsed="false">
      <c r="E7221" s="0" t="n">
        <v>801.8</v>
      </c>
      <c r="F7221" s="0" t="n">
        <v>3.356916116</v>
      </c>
    </row>
    <row r="7222" customFormat="false" ht="14.25" hidden="false" customHeight="false" outlineLevel="0" collapsed="false">
      <c r="E7222" s="0" t="n">
        <v>801.9</v>
      </c>
      <c r="F7222" s="0" t="n">
        <v>3.362396589</v>
      </c>
    </row>
    <row r="7223" customFormat="false" ht="14.25" hidden="false" customHeight="false" outlineLevel="0" collapsed="false">
      <c r="E7223" s="0" t="n">
        <v>802</v>
      </c>
      <c r="F7223" s="0" t="n">
        <v>3.355435783</v>
      </c>
    </row>
    <row r="7224" customFormat="false" ht="14.25" hidden="false" customHeight="false" outlineLevel="0" collapsed="false">
      <c r="E7224" s="0" t="n">
        <v>802.1</v>
      </c>
      <c r="F7224" s="0" t="n">
        <v>3.355191233</v>
      </c>
    </row>
    <row r="7225" customFormat="false" ht="14.25" hidden="false" customHeight="false" outlineLevel="0" collapsed="false">
      <c r="E7225" s="0" t="n">
        <v>802.2</v>
      </c>
      <c r="F7225" s="0" t="n">
        <v>3.34434716</v>
      </c>
    </row>
    <row r="7226" customFormat="false" ht="14.25" hidden="false" customHeight="false" outlineLevel="0" collapsed="false">
      <c r="E7226" s="0" t="n">
        <v>802.3</v>
      </c>
      <c r="F7226" s="0" t="n">
        <v>3.341307484</v>
      </c>
    </row>
    <row r="7227" customFormat="false" ht="14.25" hidden="false" customHeight="false" outlineLevel="0" collapsed="false">
      <c r="E7227" s="0" t="n">
        <v>802.4</v>
      </c>
      <c r="F7227" s="0" t="n">
        <v>3.35720578</v>
      </c>
    </row>
    <row r="7228" customFormat="false" ht="14.25" hidden="false" customHeight="false" outlineLevel="0" collapsed="false">
      <c r="E7228" s="0" t="n">
        <v>802.5</v>
      </c>
      <c r="F7228" s="0" t="n">
        <v>3.356090679</v>
      </c>
    </row>
    <row r="7229" customFormat="false" ht="14.25" hidden="false" customHeight="false" outlineLevel="0" collapsed="false">
      <c r="E7229" s="0" t="n">
        <v>802.6</v>
      </c>
      <c r="F7229" s="0" t="n">
        <v>3.339215046</v>
      </c>
    </row>
    <row r="7230" customFormat="false" ht="14.25" hidden="false" customHeight="false" outlineLevel="0" collapsed="false">
      <c r="E7230" s="0" t="n">
        <v>802.7</v>
      </c>
      <c r="F7230" s="0" t="n">
        <v>3.324552891</v>
      </c>
    </row>
    <row r="7231" customFormat="false" ht="14.25" hidden="false" customHeight="false" outlineLevel="0" collapsed="false">
      <c r="E7231" s="0" t="n">
        <v>802.8</v>
      </c>
      <c r="F7231" s="0" t="n">
        <v>3.306425597</v>
      </c>
    </row>
    <row r="7232" customFormat="false" ht="14.25" hidden="false" customHeight="false" outlineLevel="0" collapsed="false">
      <c r="E7232" s="0" t="n">
        <v>802.9</v>
      </c>
      <c r="F7232" s="0" t="n">
        <v>3.32423356</v>
      </c>
    </row>
    <row r="7233" customFormat="false" ht="14.25" hidden="false" customHeight="false" outlineLevel="0" collapsed="false">
      <c r="E7233" s="0" t="n">
        <v>803</v>
      </c>
      <c r="F7233" s="0" t="n">
        <v>3.329801567</v>
      </c>
    </row>
    <row r="7234" customFormat="false" ht="14.25" hidden="false" customHeight="false" outlineLevel="0" collapsed="false">
      <c r="E7234" s="0" t="n">
        <v>803.1</v>
      </c>
      <c r="F7234" s="0" t="n">
        <v>3.330247435</v>
      </c>
    </row>
    <row r="7235" customFormat="false" ht="14.25" hidden="false" customHeight="false" outlineLevel="0" collapsed="false">
      <c r="E7235" s="0" t="n">
        <v>803.2</v>
      </c>
      <c r="F7235" s="0" t="n">
        <v>3.328425093</v>
      </c>
    </row>
    <row r="7236" customFormat="false" ht="14.25" hidden="false" customHeight="false" outlineLevel="0" collapsed="false">
      <c r="E7236" s="0" t="n">
        <v>803.3</v>
      </c>
      <c r="F7236" s="0" t="n">
        <v>3.334572636</v>
      </c>
    </row>
    <row r="7237" customFormat="false" ht="14.25" hidden="false" customHeight="false" outlineLevel="0" collapsed="false">
      <c r="E7237" s="0" t="n">
        <v>803.4</v>
      </c>
      <c r="F7237" s="0" t="n">
        <v>3.336968885</v>
      </c>
    </row>
    <row r="7238" customFormat="false" ht="14.25" hidden="false" customHeight="false" outlineLevel="0" collapsed="false">
      <c r="E7238" s="0" t="n">
        <v>803.5</v>
      </c>
      <c r="F7238" s="0" t="n">
        <v>3.329650899</v>
      </c>
    </row>
    <row r="7239" customFormat="false" ht="14.25" hidden="false" customHeight="false" outlineLevel="0" collapsed="false">
      <c r="E7239" s="0" t="n">
        <v>803.6</v>
      </c>
      <c r="F7239" s="0" t="n">
        <v>3.344288073</v>
      </c>
    </row>
    <row r="7240" customFormat="false" ht="14.25" hidden="false" customHeight="false" outlineLevel="0" collapsed="false">
      <c r="E7240" s="0" t="n">
        <v>803.7</v>
      </c>
      <c r="F7240" s="0" t="n">
        <v>3.355343301</v>
      </c>
    </row>
    <row r="7241" customFormat="false" ht="14.25" hidden="false" customHeight="false" outlineLevel="0" collapsed="false">
      <c r="E7241" s="0" t="n">
        <v>803.8</v>
      </c>
      <c r="F7241" s="0" t="n">
        <v>3.374314888</v>
      </c>
    </row>
    <row r="7242" customFormat="false" ht="14.25" hidden="false" customHeight="false" outlineLevel="0" collapsed="false">
      <c r="E7242" s="0" t="n">
        <v>803.9</v>
      </c>
      <c r="F7242" s="0" t="n">
        <v>3.387395445</v>
      </c>
    </row>
    <row r="7243" customFormat="false" ht="14.25" hidden="false" customHeight="false" outlineLevel="0" collapsed="false">
      <c r="E7243" s="0" t="n">
        <v>804</v>
      </c>
      <c r="F7243" s="0" t="n">
        <v>3.39546006</v>
      </c>
    </row>
    <row r="7244" customFormat="false" ht="14.25" hidden="false" customHeight="false" outlineLevel="0" collapsed="false">
      <c r="E7244" s="0" t="n">
        <v>804.1</v>
      </c>
      <c r="F7244" s="0" t="n">
        <v>3.401020831</v>
      </c>
    </row>
    <row r="7245" customFormat="false" ht="14.25" hidden="false" customHeight="false" outlineLevel="0" collapsed="false">
      <c r="E7245" s="0" t="n">
        <v>804.2</v>
      </c>
      <c r="F7245" s="0" t="n">
        <v>3.377431804</v>
      </c>
    </row>
    <row r="7246" customFormat="false" ht="14.25" hidden="false" customHeight="false" outlineLevel="0" collapsed="false">
      <c r="E7246" s="0" t="n">
        <v>804.3</v>
      </c>
      <c r="F7246" s="0" t="n">
        <v>3.381043075</v>
      </c>
    </row>
    <row r="7247" customFormat="false" ht="14.25" hidden="false" customHeight="false" outlineLevel="0" collapsed="false">
      <c r="E7247" s="0" t="n">
        <v>804.4</v>
      </c>
      <c r="F7247" s="0" t="n">
        <v>3.370505754</v>
      </c>
    </row>
    <row r="7248" customFormat="false" ht="14.25" hidden="false" customHeight="false" outlineLevel="0" collapsed="false">
      <c r="E7248" s="0" t="n">
        <v>804.5</v>
      </c>
      <c r="F7248" s="0" t="n">
        <v>3.369037048</v>
      </c>
    </row>
    <row r="7249" customFormat="false" ht="14.25" hidden="false" customHeight="false" outlineLevel="0" collapsed="false">
      <c r="E7249" s="0" t="n">
        <v>804.6</v>
      </c>
      <c r="F7249" s="0" t="n">
        <v>3.373952153</v>
      </c>
    </row>
    <row r="7250" customFormat="false" ht="14.25" hidden="false" customHeight="false" outlineLevel="0" collapsed="false">
      <c r="E7250" s="0" t="n">
        <v>804.7</v>
      </c>
      <c r="F7250" s="0" t="n">
        <v>3.383975615</v>
      </c>
    </row>
    <row r="7251" customFormat="false" ht="14.25" hidden="false" customHeight="false" outlineLevel="0" collapsed="false">
      <c r="E7251" s="0" t="n">
        <v>804.8</v>
      </c>
      <c r="F7251" s="0" t="n">
        <v>3.40269059</v>
      </c>
    </row>
    <row r="7252" customFormat="false" ht="14.25" hidden="false" customHeight="false" outlineLevel="0" collapsed="false">
      <c r="E7252" s="0" t="n">
        <v>804.9</v>
      </c>
      <c r="F7252" s="0" t="n">
        <v>3.398856032</v>
      </c>
    </row>
    <row r="7253" customFormat="false" ht="14.25" hidden="false" customHeight="false" outlineLevel="0" collapsed="false">
      <c r="E7253" s="0" t="n">
        <v>805</v>
      </c>
      <c r="F7253" s="0" t="n">
        <v>3.382495726</v>
      </c>
    </row>
    <row r="7254" customFormat="false" ht="14.25" hidden="false" customHeight="false" outlineLevel="0" collapsed="false">
      <c r="E7254" s="0" t="n">
        <v>805.1</v>
      </c>
      <c r="F7254" s="0" t="n">
        <v>3.354868938</v>
      </c>
    </row>
    <row r="7255" customFormat="false" ht="14.25" hidden="false" customHeight="false" outlineLevel="0" collapsed="false">
      <c r="E7255" s="0" t="n">
        <v>805.2</v>
      </c>
      <c r="F7255" s="0" t="n">
        <v>3.364406076</v>
      </c>
    </row>
    <row r="7256" customFormat="false" ht="14.25" hidden="false" customHeight="false" outlineLevel="0" collapsed="false">
      <c r="E7256" s="0" t="n">
        <v>805.3</v>
      </c>
      <c r="F7256" s="0" t="n">
        <v>3.363778106</v>
      </c>
    </row>
    <row r="7257" customFormat="false" ht="14.25" hidden="false" customHeight="false" outlineLevel="0" collapsed="false">
      <c r="E7257" s="0" t="n">
        <v>805.4</v>
      </c>
      <c r="F7257" s="0" t="n">
        <v>3.371996498</v>
      </c>
    </row>
    <row r="7258" customFormat="false" ht="14.25" hidden="false" customHeight="false" outlineLevel="0" collapsed="false">
      <c r="E7258" s="0" t="n">
        <v>805.5</v>
      </c>
      <c r="F7258" s="0" t="n">
        <v>3.380038132</v>
      </c>
    </row>
    <row r="7259" customFormat="false" ht="14.25" hidden="false" customHeight="false" outlineLevel="0" collapsed="false">
      <c r="E7259" s="0" t="n">
        <v>805.6</v>
      </c>
      <c r="F7259" s="0" t="n">
        <v>3.373166669</v>
      </c>
    </row>
    <row r="7260" customFormat="false" ht="14.25" hidden="false" customHeight="false" outlineLevel="0" collapsed="false">
      <c r="E7260" s="0" t="n">
        <v>805.7</v>
      </c>
      <c r="F7260" s="0" t="n">
        <v>3.374772764</v>
      </c>
    </row>
    <row r="7261" customFormat="false" ht="14.25" hidden="false" customHeight="false" outlineLevel="0" collapsed="false">
      <c r="E7261" s="0" t="n">
        <v>805.8</v>
      </c>
      <c r="F7261" s="0" t="n">
        <v>3.362828515</v>
      </c>
    </row>
    <row r="7262" customFormat="false" ht="14.25" hidden="false" customHeight="false" outlineLevel="0" collapsed="false">
      <c r="E7262" s="0" t="n">
        <v>805.9</v>
      </c>
      <c r="F7262" s="0" t="n">
        <v>3.354576401</v>
      </c>
    </row>
    <row r="7263" customFormat="false" ht="14.25" hidden="false" customHeight="false" outlineLevel="0" collapsed="false">
      <c r="E7263" s="0" t="n">
        <v>806</v>
      </c>
      <c r="F7263" s="0" t="n">
        <v>3.333131239</v>
      </c>
    </row>
    <row r="7264" customFormat="false" ht="14.25" hidden="false" customHeight="false" outlineLevel="0" collapsed="false">
      <c r="E7264" s="0" t="n">
        <v>806.1</v>
      </c>
      <c r="F7264" s="0" t="n">
        <v>3.333170025</v>
      </c>
    </row>
    <row r="7265" customFormat="false" ht="14.25" hidden="false" customHeight="false" outlineLevel="0" collapsed="false">
      <c r="E7265" s="0" t="n">
        <v>806.2</v>
      </c>
      <c r="F7265" s="0" t="n">
        <v>3.327987059</v>
      </c>
    </row>
    <row r="7266" customFormat="false" ht="14.25" hidden="false" customHeight="false" outlineLevel="0" collapsed="false">
      <c r="E7266" s="0" t="n">
        <v>806.3</v>
      </c>
      <c r="F7266" s="0" t="n">
        <v>3.336425084</v>
      </c>
    </row>
    <row r="7267" customFormat="false" ht="14.25" hidden="false" customHeight="false" outlineLevel="0" collapsed="false">
      <c r="E7267" s="0" t="n">
        <v>806.4</v>
      </c>
      <c r="F7267" s="0" t="n">
        <v>3.332650179</v>
      </c>
    </row>
    <row r="7268" customFormat="false" ht="14.25" hidden="false" customHeight="false" outlineLevel="0" collapsed="false">
      <c r="E7268" s="0" t="n">
        <v>806.5</v>
      </c>
      <c r="F7268" s="0" t="n">
        <v>3.326314251</v>
      </c>
    </row>
    <row r="7269" customFormat="false" ht="14.25" hidden="false" customHeight="false" outlineLevel="0" collapsed="false">
      <c r="E7269" s="0" t="n">
        <v>806.6</v>
      </c>
      <c r="F7269" s="0" t="n">
        <v>3.315929475</v>
      </c>
    </row>
    <row r="7270" customFormat="false" ht="14.25" hidden="false" customHeight="false" outlineLevel="0" collapsed="false">
      <c r="E7270" s="0" t="n">
        <v>806.7</v>
      </c>
      <c r="F7270" s="0" t="n">
        <v>3.303828472</v>
      </c>
    </row>
    <row r="7271" customFormat="false" ht="14.25" hidden="false" customHeight="false" outlineLevel="0" collapsed="false">
      <c r="E7271" s="0" t="n">
        <v>806.8</v>
      </c>
      <c r="F7271" s="0" t="n">
        <v>3.301498828</v>
      </c>
    </row>
    <row r="7272" customFormat="false" ht="14.25" hidden="false" customHeight="false" outlineLevel="0" collapsed="false">
      <c r="E7272" s="0" t="n">
        <v>806.9</v>
      </c>
      <c r="F7272" s="0" t="n">
        <v>3.295483229</v>
      </c>
    </row>
    <row r="7273" customFormat="false" ht="14.25" hidden="false" customHeight="false" outlineLevel="0" collapsed="false">
      <c r="E7273" s="0" t="n">
        <v>807</v>
      </c>
      <c r="F7273" s="0" t="n">
        <v>3.286480983</v>
      </c>
    </row>
    <row r="7274" customFormat="false" ht="14.25" hidden="false" customHeight="false" outlineLevel="0" collapsed="false">
      <c r="E7274" s="0" t="n">
        <v>807.1</v>
      </c>
      <c r="F7274" s="0" t="n">
        <v>3.298178252</v>
      </c>
    </row>
    <row r="7275" customFormat="false" ht="14.25" hidden="false" customHeight="false" outlineLevel="0" collapsed="false">
      <c r="E7275" s="0" t="n">
        <v>807.2</v>
      </c>
      <c r="F7275" s="0" t="n">
        <v>3.30995084</v>
      </c>
    </row>
    <row r="7276" customFormat="false" ht="14.25" hidden="false" customHeight="false" outlineLevel="0" collapsed="false">
      <c r="E7276" s="0" t="n">
        <v>807.3</v>
      </c>
      <c r="F7276" s="0" t="n">
        <v>3.296227705</v>
      </c>
    </row>
    <row r="7277" customFormat="false" ht="14.25" hidden="false" customHeight="false" outlineLevel="0" collapsed="false">
      <c r="E7277" s="0" t="n">
        <v>807.4</v>
      </c>
      <c r="F7277" s="0" t="n">
        <v>3.289299209</v>
      </c>
    </row>
    <row r="7278" customFormat="false" ht="14.25" hidden="false" customHeight="false" outlineLevel="0" collapsed="false">
      <c r="E7278" s="0" t="n">
        <v>807.5</v>
      </c>
      <c r="F7278" s="0" t="n">
        <v>3.263918998</v>
      </c>
    </row>
    <row r="7279" customFormat="false" ht="14.25" hidden="false" customHeight="false" outlineLevel="0" collapsed="false">
      <c r="E7279" s="0" t="n">
        <v>807.6</v>
      </c>
      <c r="F7279" s="0" t="n">
        <v>3.25783742</v>
      </c>
    </row>
    <row r="7280" customFormat="false" ht="14.25" hidden="false" customHeight="false" outlineLevel="0" collapsed="false">
      <c r="E7280" s="0" t="n">
        <v>807.7</v>
      </c>
      <c r="F7280" s="0" t="n">
        <v>3.252522815</v>
      </c>
    </row>
    <row r="7281" customFormat="false" ht="14.25" hidden="false" customHeight="false" outlineLevel="0" collapsed="false">
      <c r="E7281" s="0" t="n">
        <v>807.8</v>
      </c>
      <c r="F7281" s="0" t="n">
        <v>3.263747621</v>
      </c>
    </row>
    <row r="7282" customFormat="false" ht="14.25" hidden="false" customHeight="false" outlineLevel="0" collapsed="false">
      <c r="E7282" s="0" t="n">
        <v>807.9</v>
      </c>
      <c r="F7282" s="0" t="n">
        <v>3.286931158</v>
      </c>
    </row>
    <row r="7283" customFormat="false" ht="14.25" hidden="false" customHeight="false" outlineLevel="0" collapsed="false">
      <c r="E7283" s="0" t="n">
        <v>808</v>
      </c>
      <c r="F7283" s="0" t="n">
        <v>3.288432704</v>
      </c>
    </row>
    <row r="7284" customFormat="false" ht="14.25" hidden="false" customHeight="false" outlineLevel="0" collapsed="false">
      <c r="E7284" s="0" t="n">
        <v>808.1</v>
      </c>
      <c r="F7284" s="0" t="n">
        <v>3.320276098</v>
      </c>
    </row>
    <row r="7285" customFormat="false" ht="14.25" hidden="false" customHeight="false" outlineLevel="0" collapsed="false">
      <c r="E7285" s="0" t="n">
        <v>808.2</v>
      </c>
      <c r="F7285" s="0" t="n">
        <v>3.312984345</v>
      </c>
    </row>
    <row r="7286" customFormat="false" ht="14.25" hidden="false" customHeight="false" outlineLevel="0" collapsed="false">
      <c r="E7286" s="0" t="n">
        <v>808.3</v>
      </c>
      <c r="F7286" s="0" t="n">
        <v>3.299474918</v>
      </c>
    </row>
    <row r="7287" customFormat="false" ht="14.25" hidden="false" customHeight="false" outlineLevel="0" collapsed="false">
      <c r="E7287" s="0" t="n">
        <v>808.4</v>
      </c>
      <c r="F7287" s="0" t="n">
        <v>3.290087932</v>
      </c>
    </row>
    <row r="7288" customFormat="false" ht="14.25" hidden="false" customHeight="false" outlineLevel="0" collapsed="false">
      <c r="E7288" s="0" t="n">
        <v>808.5</v>
      </c>
      <c r="F7288" s="0" t="n">
        <v>3.295134365</v>
      </c>
    </row>
    <row r="7289" customFormat="false" ht="14.25" hidden="false" customHeight="false" outlineLevel="0" collapsed="false">
      <c r="E7289" s="0" t="n">
        <v>808.6</v>
      </c>
      <c r="F7289" s="0" t="n">
        <v>3.321135257</v>
      </c>
    </row>
    <row r="7290" customFormat="false" ht="14.25" hidden="false" customHeight="false" outlineLevel="0" collapsed="false">
      <c r="E7290" s="0" t="n">
        <v>808.7</v>
      </c>
      <c r="F7290" s="0" t="n">
        <v>3.330688229</v>
      </c>
    </row>
    <row r="7291" customFormat="false" ht="14.25" hidden="false" customHeight="false" outlineLevel="0" collapsed="false">
      <c r="E7291" s="0" t="n">
        <v>808.8</v>
      </c>
      <c r="F7291" s="0" t="n">
        <v>3.329715044</v>
      </c>
    </row>
    <row r="7292" customFormat="false" ht="14.25" hidden="false" customHeight="false" outlineLevel="0" collapsed="false">
      <c r="E7292" s="0" t="n">
        <v>808.9</v>
      </c>
      <c r="F7292" s="0" t="n">
        <v>3.330806876</v>
      </c>
    </row>
    <row r="7293" customFormat="false" ht="14.25" hidden="false" customHeight="false" outlineLevel="0" collapsed="false">
      <c r="E7293" s="0" t="n">
        <v>809</v>
      </c>
      <c r="F7293" s="0" t="n">
        <v>3.321298184</v>
      </c>
    </row>
    <row r="7294" customFormat="false" ht="14.25" hidden="false" customHeight="false" outlineLevel="0" collapsed="false">
      <c r="E7294" s="0" t="n">
        <v>809.1</v>
      </c>
      <c r="F7294" s="0" t="n">
        <v>3.318551561</v>
      </c>
    </row>
    <row r="7295" customFormat="false" ht="14.25" hidden="false" customHeight="false" outlineLevel="0" collapsed="false">
      <c r="E7295" s="0" t="n">
        <v>809.2</v>
      </c>
      <c r="F7295" s="0" t="n">
        <v>3.312911752</v>
      </c>
    </row>
    <row r="7296" customFormat="false" ht="14.25" hidden="false" customHeight="false" outlineLevel="0" collapsed="false">
      <c r="E7296" s="0" t="n">
        <v>809.3</v>
      </c>
      <c r="F7296" s="0" t="n">
        <v>3.31468275</v>
      </c>
    </row>
    <row r="7297" customFormat="false" ht="14.25" hidden="false" customHeight="false" outlineLevel="0" collapsed="false">
      <c r="E7297" s="0" t="n">
        <v>809.4</v>
      </c>
      <c r="F7297" s="0" t="n">
        <v>3.313292091</v>
      </c>
    </row>
    <row r="7298" customFormat="false" ht="14.25" hidden="false" customHeight="false" outlineLevel="0" collapsed="false">
      <c r="E7298" s="0" t="n">
        <v>809.5</v>
      </c>
      <c r="F7298" s="0" t="n">
        <v>3.321027437</v>
      </c>
    </row>
    <row r="7299" customFormat="false" ht="14.25" hidden="false" customHeight="false" outlineLevel="0" collapsed="false">
      <c r="E7299" s="0" t="n">
        <v>809.6</v>
      </c>
      <c r="F7299" s="0" t="n">
        <v>3.33862719</v>
      </c>
    </row>
    <row r="7300" customFormat="false" ht="14.25" hidden="false" customHeight="false" outlineLevel="0" collapsed="false">
      <c r="E7300" s="0" t="n">
        <v>809.7</v>
      </c>
      <c r="F7300" s="0" t="n">
        <v>3.334357047</v>
      </c>
    </row>
    <row r="7301" customFormat="false" ht="14.25" hidden="false" customHeight="false" outlineLevel="0" collapsed="false">
      <c r="E7301" s="0" t="n">
        <v>809.8</v>
      </c>
      <c r="F7301" s="0" t="n">
        <v>3.337159472</v>
      </c>
    </row>
    <row r="7302" customFormat="false" ht="14.25" hidden="false" customHeight="false" outlineLevel="0" collapsed="false">
      <c r="E7302" s="0" t="n">
        <v>809.9</v>
      </c>
      <c r="F7302" s="0" t="n">
        <v>3.320111464</v>
      </c>
    </row>
    <row r="7303" customFormat="false" ht="14.25" hidden="false" customHeight="false" outlineLevel="0" collapsed="false">
      <c r="E7303" s="0" t="n">
        <v>810</v>
      </c>
      <c r="F7303" s="0" t="n">
        <v>3.301651402</v>
      </c>
    </row>
    <row r="7304" customFormat="false" ht="14.25" hidden="false" customHeight="false" outlineLevel="0" collapsed="false">
      <c r="E7304" s="0" t="n">
        <v>810.1</v>
      </c>
      <c r="F7304" s="0" t="n">
        <v>3.286919165</v>
      </c>
    </row>
    <row r="7305" customFormat="false" ht="14.25" hidden="false" customHeight="false" outlineLevel="0" collapsed="false">
      <c r="E7305" s="0" t="n">
        <v>810.2</v>
      </c>
      <c r="F7305" s="0" t="n">
        <v>3.263895478</v>
      </c>
    </row>
    <row r="7306" customFormat="false" ht="14.25" hidden="false" customHeight="false" outlineLevel="0" collapsed="false">
      <c r="E7306" s="0" t="n">
        <v>810.3</v>
      </c>
      <c r="F7306" s="0" t="n">
        <v>3.269061831</v>
      </c>
    </row>
    <row r="7307" customFormat="false" ht="14.25" hidden="false" customHeight="false" outlineLevel="0" collapsed="false">
      <c r="E7307" s="0" t="n">
        <v>810.4</v>
      </c>
      <c r="F7307" s="0" t="n">
        <v>3.281467618</v>
      </c>
    </row>
    <row r="7308" customFormat="false" ht="14.25" hidden="false" customHeight="false" outlineLevel="0" collapsed="false">
      <c r="E7308" s="0" t="n">
        <v>810.5</v>
      </c>
      <c r="F7308" s="0" t="n">
        <v>3.308728147</v>
      </c>
    </row>
    <row r="7309" customFormat="false" ht="14.25" hidden="false" customHeight="false" outlineLevel="0" collapsed="false">
      <c r="E7309" s="0" t="n">
        <v>810.6</v>
      </c>
      <c r="F7309" s="0" t="n">
        <v>3.31873448</v>
      </c>
    </row>
    <row r="7310" customFormat="false" ht="14.25" hidden="false" customHeight="false" outlineLevel="0" collapsed="false">
      <c r="E7310" s="0" t="n">
        <v>810.7</v>
      </c>
      <c r="F7310" s="0" t="n">
        <v>3.30061552</v>
      </c>
    </row>
    <row r="7311" customFormat="false" ht="14.25" hidden="false" customHeight="false" outlineLevel="0" collapsed="false">
      <c r="E7311" s="0" t="n">
        <v>810.8</v>
      </c>
      <c r="F7311" s="0" t="n">
        <v>3.285748502</v>
      </c>
    </row>
    <row r="7312" customFormat="false" ht="14.25" hidden="false" customHeight="false" outlineLevel="0" collapsed="false">
      <c r="E7312" s="0" t="n">
        <v>810.9</v>
      </c>
      <c r="F7312" s="0" t="n">
        <v>3.299012478</v>
      </c>
    </row>
    <row r="7313" customFormat="false" ht="14.25" hidden="false" customHeight="false" outlineLevel="0" collapsed="false">
      <c r="E7313" s="0" t="n">
        <v>811</v>
      </c>
      <c r="F7313" s="0" t="n">
        <v>3.3179642</v>
      </c>
    </row>
    <row r="7314" customFormat="false" ht="14.25" hidden="false" customHeight="false" outlineLevel="0" collapsed="false">
      <c r="E7314" s="0" t="n">
        <v>811.1</v>
      </c>
      <c r="F7314" s="0" t="n">
        <v>3.321169355</v>
      </c>
    </row>
    <row r="7315" customFormat="false" ht="14.25" hidden="false" customHeight="false" outlineLevel="0" collapsed="false">
      <c r="E7315" s="0" t="n">
        <v>811.2</v>
      </c>
      <c r="F7315" s="0" t="n">
        <v>3.3462894</v>
      </c>
    </row>
    <row r="7316" customFormat="false" ht="14.25" hidden="false" customHeight="false" outlineLevel="0" collapsed="false">
      <c r="E7316" s="0" t="n">
        <v>811.3</v>
      </c>
      <c r="F7316" s="0" t="n">
        <v>3.355047304</v>
      </c>
    </row>
    <row r="7317" customFormat="false" ht="14.25" hidden="false" customHeight="false" outlineLevel="0" collapsed="false">
      <c r="E7317" s="0" t="n">
        <v>811.4</v>
      </c>
      <c r="F7317" s="0" t="n">
        <v>3.350093176</v>
      </c>
    </row>
    <row r="7318" customFormat="false" ht="14.25" hidden="false" customHeight="false" outlineLevel="0" collapsed="false">
      <c r="E7318" s="0" t="n">
        <v>811.5</v>
      </c>
      <c r="F7318" s="0" t="n">
        <v>3.348195766</v>
      </c>
    </row>
    <row r="7319" customFormat="false" ht="14.25" hidden="false" customHeight="false" outlineLevel="0" collapsed="false">
      <c r="E7319" s="0" t="n">
        <v>811.6</v>
      </c>
      <c r="F7319" s="0" t="n">
        <v>3.329119978</v>
      </c>
    </row>
    <row r="7320" customFormat="false" ht="14.25" hidden="false" customHeight="false" outlineLevel="0" collapsed="false">
      <c r="E7320" s="0" t="n">
        <v>811.7</v>
      </c>
      <c r="F7320" s="0" t="n">
        <v>3.320970018</v>
      </c>
    </row>
    <row r="7321" customFormat="false" ht="14.25" hidden="false" customHeight="false" outlineLevel="0" collapsed="false">
      <c r="E7321" s="0" t="n">
        <v>811.8</v>
      </c>
      <c r="F7321" s="0" t="n">
        <v>3.322267387</v>
      </c>
    </row>
    <row r="7322" customFormat="false" ht="14.25" hidden="false" customHeight="false" outlineLevel="0" collapsed="false">
      <c r="E7322" s="0" t="n">
        <v>811.9</v>
      </c>
      <c r="F7322" s="0" t="n">
        <v>3.331040672</v>
      </c>
    </row>
    <row r="7323" customFormat="false" ht="14.25" hidden="false" customHeight="false" outlineLevel="0" collapsed="false">
      <c r="E7323" s="0" t="n">
        <v>812</v>
      </c>
      <c r="F7323" s="0" t="n">
        <v>3.34767008</v>
      </c>
    </row>
    <row r="7324" customFormat="false" ht="14.25" hidden="false" customHeight="false" outlineLevel="0" collapsed="false">
      <c r="E7324" s="0" t="n">
        <v>812.1</v>
      </c>
      <c r="F7324" s="0" t="n">
        <v>3.342485687</v>
      </c>
    </row>
    <row r="7325" customFormat="false" ht="14.25" hidden="false" customHeight="false" outlineLevel="0" collapsed="false">
      <c r="E7325" s="0" t="n">
        <v>812.2</v>
      </c>
      <c r="F7325" s="0" t="n">
        <v>3.362673194</v>
      </c>
    </row>
    <row r="7326" customFormat="false" ht="14.25" hidden="false" customHeight="false" outlineLevel="0" collapsed="false">
      <c r="E7326" s="0" t="n">
        <v>812.3</v>
      </c>
      <c r="F7326" s="0" t="n">
        <v>3.372062157</v>
      </c>
    </row>
    <row r="7327" customFormat="false" ht="14.25" hidden="false" customHeight="false" outlineLevel="0" collapsed="false">
      <c r="E7327" s="0" t="n">
        <v>812.4</v>
      </c>
      <c r="F7327" s="0" t="n">
        <v>3.369107619</v>
      </c>
    </row>
    <row r="7328" customFormat="false" ht="14.25" hidden="false" customHeight="false" outlineLevel="0" collapsed="false">
      <c r="E7328" s="0" t="n">
        <v>812.5</v>
      </c>
      <c r="F7328" s="0" t="n">
        <v>3.367180374</v>
      </c>
    </row>
    <row r="7329" customFormat="false" ht="14.25" hidden="false" customHeight="false" outlineLevel="0" collapsed="false">
      <c r="E7329" s="0" t="n">
        <v>812.6</v>
      </c>
      <c r="F7329" s="0" t="n">
        <v>3.359509226</v>
      </c>
    </row>
    <row r="7330" customFormat="false" ht="14.25" hidden="false" customHeight="false" outlineLevel="0" collapsed="false">
      <c r="E7330" s="0" t="n">
        <v>812.7</v>
      </c>
      <c r="F7330" s="0" t="n">
        <v>3.364246591</v>
      </c>
    </row>
    <row r="7331" customFormat="false" ht="14.25" hidden="false" customHeight="false" outlineLevel="0" collapsed="false">
      <c r="E7331" s="0" t="n">
        <v>812.8</v>
      </c>
      <c r="F7331" s="0" t="n">
        <v>3.355617478</v>
      </c>
    </row>
    <row r="7332" customFormat="false" ht="14.25" hidden="false" customHeight="false" outlineLevel="0" collapsed="false">
      <c r="E7332" s="0" t="n">
        <v>812.9</v>
      </c>
      <c r="F7332" s="0" t="n">
        <v>3.353462552</v>
      </c>
    </row>
    <row r="7333" customFormat="false" ht="14.25" hidden="false" customHeight="false" outlineLevel="0" collapsed="false">
      <c r="E7333" s="0" t="n">
        <v>813</v>
      </c>
      <c r="F7333" s="0" t="n">
        <v>3.31894925</v>
      </c>
    </row>
    <row r="7334" customFormat="false" ht="14.25" hidden="false" customHeight="false" outlineLevel="0" collapsed="false">
      <c r="E7334" s="0" t="n">
        <v>813.1</v>
      </c>
      <c r="F7334" s="0" t="n">
        <v>3.293811172</v>
      </c>
    </row>
    <row r="7335" customFormat="false" ht="14.25" hidden="false" customHeight="false" outlineLevel="0" collapsed="false">
      <c r="E7335" s="0" t="n">
        <v>813.2</v>
      </c>
      <c r="F7335" s="0" t="n">
        <v>3.296795251</v>
      </c>
    </row>
    <row r="7336" customFormat="false" ht="14.25" hidden="false" customHeight="false" outlineLevel="0" collapsed="false">
      <c r="E7336" s="0" t="n">
        <v>813.3</v>
      </c>
      <c r="F7336" s="0" t="n">
        <v>3.295175977</v>
      </c>
    </row>
    <row r="7337" customFormat="false" ht="14.25" hidden="false" customHeight="false" outlineLevel="0" collapsed="false">
      <c r="E7337" s="0" t="n">
        <v>813.4</v>
      </c>
      <c r="F7337" s="0" t="n">
        <v>3.301885392</v>
      </c>
    </row>
    <row r="7338" customFormat="false" ht="14.25" hidden="false" customHeight="false" outlineLevel="0" collapsed="false">
      <c r="E7338" s="0" t="n">
        <v>813.5</v>
      </c>
      <c r="F7338" s="0" t="n">
        <v>3.303074506</v>
      </c>
    </row>
    <row r="7339" customFormat="false" ht="14.25" hidden="false" customHeight="false" outlineLevel="0" collapsed="false">
      <c r="E7339" s="0" t="n">
        <v>813.6</v>
      </c>
      <c r="F7339" s="0" t="n">
        <v>3.320072985</v>
      </c>
    </row>
    <row r="7340" customFormat="false" ht="14.25" hidden="false" customHeight="false" outlineLevel="0" collapsed="false">
      <c r="E7340" s="0" t="n">
        <v>813.7</v>
      </c>
      <c r="F7340" s="0" t="n">
        <v>3.33021814</v>
      </c>
    </row>
    <row r="7341" customFormat="false" ht="14.25" hidden="false" customHeight="false" outlineLevel="0" collapsed="false">
      <c r="E7341" s="0" t="n">
        <v>813.8</v>
      </c>
      <c r="F7341" s="0" t="n">
        <v>3.326326325</v>
      </c>
    </row>
    <row r="7342" customFormat="false" ht="14.25" hidden="false" customHeight="false" outlineLevel="0" collapsed="false">
      <c r="E7342" s="0" t="n">
        <v>813.9</v>
      </c>
      <c r="F7342" s="0" t="n">
        <v>3.336519101</v>
      </c>
    </row>
    <row r="7343" customFormat="false" ht="14.25" hidden="false" customHeight="false" outlineLevel="0" collapsed="false">
      <c r="E7343" s="0" t="n">
        <v>814</v>
      </c>
      <c r="F7343" s="0" t="n">
        <v>3.337444383</v>
      </c>
    </row>
    <row r="7344" customFormat="false" ht="14.25" hidden="false" customHeight="false" outlineLevel="0" collapsed="false">
      <c r="E7344" s="0" t="n">
        <v>814.1</v>
      </c>
      <c r="F7344" s="0" t="n">
        <v>3.32213241</v>
      </c>
    </row>
    <row r="7345" customFormat="false" ht="14.25" hidden="false" customHeight="false" outlineLevel="0" collapsed="false">
      <c r="E7345" s="0" t="n">
        <v>814.2</v>
      </c>
      <c r="F7345" s="0" t="n">
        <v>3.321524457</v>
      </c>
    </row>
    <row r="7346" customFormat="false" ht="14.25" hidden="false" customHeight="false" outlineLevel="0" collapsed="false">
      <c r="E7346" s="0" t="n">
        <v>814.3</v>
      </c>
      <c r="F7346" s="0" t="n">
        <v>3.316029981</v>
      </c>
    </row>
    <row r="7347" customFormat="false" ht="14.25" hidden="false" customHeight="false" outlineLevel="0" collapsed="false">
      <c r="E7347" s="0" t="n">
        <v>814.4</v>
      </c>
      <c r="F7347" s="0" t="n">
        <v>3.311493139</v>
      </c>
    </row>
    <row r="7348" customFormat="false" ht="14.25" hidden="false" customHeight="false" outlineLevel="0" collapsed="false">
      <c r="E7348" s="0" t="n">
        <v>814.5</v>
      </c>
      <c r="F7348" s="0" t="n">
        <v>3.292353712</v>
      </c>
    </row>
    <row r="7349" customFormat="false" ht="14.25" hidden="false" customHeight="false" outlineLevel="0" collapsed="false">
      <c r="E7349" s="0" t="n">
        <v>814.6</v>
      </c>
      <c r="F7349" s="0" t="n">
        <v>3.276775945</v>
      </c>
    </row>
    <row r="7350" customFormat="false" ht="14.25" hidden="false" customHeight="false" outlineLevel="0" collapsed="false">
      <c r="E7350" s="0" t="n">
        <v>814.7</v>
      </c>
      <c r="F7350" s="0" t="n">
        <v>3.28396012</v>
      </c>
    </row>
    <row r="7351" customFormat="false" ht="14.25" hidden="false" customHeight="false" outlineLevel="0" collapsed="false">
      <c r="E7351" s="0" t="n">
        <v>814.8</v>
      </c>
      <c r="F7351" s="0" t="n">
        <v>3.273016961</v>
      </c>
    </row>
    <row r="7352" customFormat="false" ht="14.25" hidden="false" customHeight="false" outlineLevel="0" collapsed="false">
      <c r="E7352" s="0" t="n">
        <v>814.9</v>
      </c>
      <c r="F7352" s="0" t="n">
        <v>3.297133741</v>
      </c>
    </row>
    <row r="7353" customFormat="false" ht="14.25" hidden="false" customHeight="false" outlineLevel="0" collapsed="false">
      <c r="E7353" s="0" t="n">
        <v>815</v>
      </c>
      <c r="F7353" s="0" t="n">
        <v>3.310265979</v>
      </c>
    </row>
    <row r="7354" customFormat="false" ht="14.25" hidden="false" customHeight="false" outlineLevel="0" collapsed="false">
      <c r="E7354" s="0" t="n">
        <v>815.1</v>
      </c>
      <c r="F7354" s="0" t="n">
        <v>3.327594347</v>
      </c>
    </row>
    <row r="7355" customFormat="false" ht="14.25" hidden="false" customHeight="false" outlineLevel="0" collapsed="false">
      <c r="E7355" s="0" t="n">
        <v>815.2</v>
      </c>
      <c r="F7355" s="0" t="n">
        <v>3.32641703</v>
      </c>
    </row>
    <row r="7356" customFormat="false" ht="14.25" hidden="false" customHeight="false" outlineLevel="0" collapsed="false">
      <c r="E7356" s="0" t="n">
        <v>815.3</v>
      </c>
      <c r="F7356" s="0" t="n">
        <v>3.324242869</v>
      </c>
    </row>
    <row r="7357" customFormat="false" ht="14.25" hidden="false" customHeight="false" outlineLevel="0" collapsed="false">
      <c r="E7357" s="0" t="n">
        <v>815.4</v>
      </c>
      <c r="F7357" s="0" t="n">
        <v>3.339060045</v>
      </c>
    </row>
    <row r="7358" customFormat="false" ht="14.25" hidden="false" customHeight="false" outlineLevel="0" collapsed="false">
      <c r="E7358" s="0" t="n">
        <v>815.5</v>
      </c>
      <c r="F7358" s="0" t="n">
        <v>3.321117396</v>
      </c>
    </row>
    <row r="7359" customFormat="false" ht="14.25" hidden="false" customHeight="false" outlineLevel="0" collapsed="false">
      <c r="E7359" s="0" t="n">
        <v>815.6</v>
      </c>
      <c r="F7359" s="0" t="n">
        <v>3.333473186</v>
      </c>
    </row>
    <row r="7360" customFormat="false" ht="14.25" hidden="false" customHeight="false" outlineLevel="0" collapsed="false">
      <c r="E7360" s="0" t="n">
        <v>815.7</v>
      </c>
      <c r="F7360" s="0" t="n">
        <v>3.321633052</v>
      </c>
    </row>
    <row r="7361" customFormat="false" ht="14.25" hidden="false" customHeight="false" outlineLevel="0" collapsed="false">
      <c r="E7361" s="0" t="n">
        <v>815.8</v>
      </c>
      <c r="F7361" s="0" t="n">
        <v>3.315919412</v>
      </c>
    </row>
    <row r="7362" customFormat="false" ht="14.25" hidden="false" customHeight="false" outlineLevel="0" collapsed="false">
      <c r="E7362" s="0" t="n">
        <v>815.9</v>
      </c>
      <c r="F7362" s="0" t="n">
        <v>3.311656883</v>
      </c>
    </row>
    <row r="7363" customFormat="false" ht="14.25" hidden="false" customHeight="false" outlineLevel="0" collapsed="false">
      <c r="E7363" s="0" t="n">
        <v>816</v>
      </c>
      <c r="F7363" s="0" t="n">
        <v>3.288193873</v>
      </c>
    </row>
    <row r="7364" customFormat="false" ht="14.25" hidden="false" customHeight="false" outlineLevel="0" collapsed="false">
      <c r="E7364" s="0" t="n">
        <v>816.1</v>
      </c>
      <c r="F7364" s="0" t="n">
        <v>3.286768491</v>
      </c>
    </row>
    <row r="7365" customFormat="false" ht="14.25" hidden="false" customHeight="false" outlineLevel="0" collapsed="false">
      <c r="E7365" s="0" t="n">
        <v>816.2</v>
      </c>
      <c r="F7365" s="0" t="n">
        <v>3.27924366</v>
      </c>
    </row>
    <row r="7366" customFormat="false" ht="14.25" hidden="false" customHeight="false" outlineLevel="0" collapsed="false">
      <c r="E7366" s="0" t="n">
        <v>816.3</v>
      </c>
      <c r="F7366" s="0" t="n">
        <v>3.275425401</v>
      </c>
    </row>
    <row r="7367" customFormat="false" ht="14.25" hidden="false" customHeight="false" outlineLevel="0" collapsed="false">
      <c r="E7367" s="0" t="n">
        <v>816.4</v>
      </c>
      <c r="F7367" s="0" t="n">
        <v>3.268298595</v>
      </c>
    </row>
    <row r="7368" customFormat="false" ht="14.25" hidden="false" customHeight="false" outlineLevel="0" collapsed="false">
      <c r="E7368" s="0" t="n">
        <v>816.5</v>
      </c>
      <c r="F7368" s="0" t="n">
        <v>3.250922729</v>
      </c>
    </row>
    <row r="7369" customFormat="false" ht="14.25" hidden="false" customHeight="false" outlineLevel="0" collapsed="false">
      <c r="E7369" s="0" t="n">
        <v>816.6</v>
      </c>
      <c r="F7369" s="0" t="n">
        <v>3.265180857</v>
      </c>
    </row>
    <row r="7370" customFormat="false" ht="14.25" hidden="false" customHeight="false" outlineLevel="0" collapsed="false">
      <c r="E7370" s="0" t="n">
        <v>816.7</v>
      </c>
      <c r="F7370" s="0" t="n">
        <v>3.277153709</v>
      </c>
    </row>
    <row r="7371" customFormat="false" ht="14.25" hidden="false" customHeight="false" outlineLevel="0" collapsed="false">
      <c r="E7371" s="0" t="n">
        <v>816.8</v>
      </c>
      <c r="F7371" s="0" t="n">
        <v>3.269742925</v>
      </c>
    </row>
    <row r="7372" customFormat="false" ht="14.25" hidden="false" customHeight="false" outlineLevel="0" collapsed="false">
      <c r="E7372" s="0" t="n">
        <v>816.9</v>
      </c>
      <c r="F7372" s="0" t="n">
        <v>3.263957642</v>
      </c>
    </row>
    <row r="7373" customFormat="false" ht="14.25" hidden="false" customHeight="false" outlineLevel="0" collapsed="false">
      <c r="E7373" s="0" t="n">
        <v>817</v>
      </c>
      <c r="F7373" s="0" t="n">
        <v>3.259485447</v>
      </c>
    </row>
    <row r="7374" customFormat="false" ht="14.25" hidden="false" customHeight="false" outlineLevel="0" collapsed="false">
      <c r="E7374" s="0" t="n">
        <v>817.1</v>
      </c>
      <c r="F7374" s="0" t="n">
        <v>3.25558042</v>
      </c>
    </row>
    <row r="7375" customFormat="false" ht="14.25" hidden="false" customHeight="false" outlineLevel="0" collapsed="false">
      <c r="E7375" s="0" t="n">
        <v>817.2</v>
      </c>
      <c r="F7375" s="0" t="n">
        <v>3.25176715</v>
      </c>
    </row>
    <row r="7376" customFormat="false" ht="14.25" hidden="false" customHeight="false" outlineLevel="0" collapsed="false">
      <c r="E7376" s="0" t="n">
        <v>817.3</v>
      </c>
      <c r="F7376" s="0" t="n">
        <v>3.254971795</v>
      </c>
    </row>
    <row r="7377" customFormat="false" ht="14.25" hidden="false" customHeight="false" outlineLevel="0" collapsed="false">
      <c r="E7377" s="0" t="n">
        <v>817.4</v>
      </c>
      <c r="F7377" s="0" t="n">
        <v>3.257055633</v>
      </c>
    </row>
    <row r="7378" customFormat="false" ht="14.25" hidden="false" customHeight="false" outlineLevel="0" collapsed="false">
      <c r="E7378" s="0" t="n">
        <v>817.5</v>
      </c>
      <c r="F7378" s="0" t="n">
        <v>3.252359758</v>
      </c>
    </row>
    <row r="7379" customFormat="false" ht="14.25" hidden="false" customHeight="false" outlineLevel="0" collapsed="false">
      <c r="E7379" s="0" t="n">
        <v>817.6</v>
      </c>
      <c r="F7379" s="0" t="n">
        <v>3.254856245</v>
      </c>
    </row>
    <row r="7380" customFormat="false" ht="14.25" hidden="false" customHeight="false" outlineLevel="0" collapsed="false">
      <c r="E7380" s="0" t="n">
        <v>817.7</v>
      </c>
      <c r="F7380" s="0" t="n">
        <v>3.246606209</v>
      </c>
    </row>
    <row r="7381" customFormat="false" ht="14.25" hidden="false" customHeight="false" outlineLevel="0" collapsed="false">
      <c r="E7381" s="0" t="n">
        <v>817.8</v>
      </c>
      <c r="F7381" s="0" t="n">
        <v>3.236818247</v>
      </c>
    </row>
    <row r="7382" customFormat="false" ht="14.25" hidden="false" customHeight="false" outlineLevel="0" collapsed="false">
      <c r="E7382" s="0" t="n">
        <v>817.9</v>
      </c>
      <c r="F7382" s="0" t="n">
        <v>3.239737034</v>
      </c>
    </row>
    <row r="7383" customFormat="false" ht="14.25" hidden="false" customHeight="false" outlineLevel="0" collapsed="false">
      <c r="E7383" s="0" t="n">
        <v>818</v>
      </c>
      <c r="F7383" s="0" t="n">
        <v>3.261773934</v>
      </c>
    </row>
    <row r="7384" customFormat="false" ht="14.25" hidden="false" customHeight="false" outlineLevel="0" collapsed="false">
      <c r="E7384" s="0" t="n">
        <v>818.1</v>
      </c>
      <c r="F7384" s="0" t="n">
        <v>3.28177495</v>
      </c>
    </row>
    <row r="7385" customFormat="false" ht="14.25" hidden="false" customHeight="false" outlineLevel="0" collapsed="false">
      <c r="E7385" s="0" t="n">
        <v>818.2</v>
      </c>
      <c r="F7385" s="0" t="n">
        <v>3.289968059</v>
      </c>
    </row>
    <row r="7386" customFormat="false" ht="14.25" hidden="false" customHeight="false" outlineLevel="0" collapsed="false">
      <c r="E7386" s="0" t="n">
        <v>818.3</v>
      </c>
      <c r="F7386" s="0" t="n">
        <v>3.299489197</v>
      </c>
    </row>
    <row r="7387" customFormat="false" ht="14.25" hidden="false" customHeight="false" outlineLevel="0" collapsed="false">
      <c r="E7387" s="0" t="n">
        <v>818.4</v>
      </c>
      <c r="F7387" s="0" t="n">
        <v>3.315374621</v>
      </c>
    </row>
    <row r="7388" customFormat="false" ht="14.25" hidden="false" customHeight="false" outlineLevel="0" collapsed="false">
      <c r="E7388" s="0" t="n">
        <v>818.5</v>
      </c>
      <c r="F7388" s="0" t="n">
        <v>3.320077318</v>
      </c>
    </row>
    <row r="7389" customFormat="false" ht="14.25" hidden="false" customHeight="false" outlineLevel="0" collapsed="false">
      <c r="E7389" s="0" t="n">
        <v>818.6</v>
      </c>
      <c r="F7389" s="0" t="n">
        <v>3.330667099</v>
      </c>
    </row>
    <row r="7390" customFormat="false" ht="14.25" hidden="false" customHeight="false" outlineLevel="0" collapsed="false">
      <c r="E7390" s="0" t="n">
        <v>818.7</v>
      </c>
      <c r="F7390" s="0" t="n">
        <v>3.343940226</v>
      </c>
    </row>
    <row r="7391" customFormat="false" ht="14.25" hidden="false" customHeight="false" outlineLevel="0" collapsed="false">
      <c r="E7391" s="0" t="n">
        <v>818.8</v>
      </c>
      <c r="F7391" s="0" t="n">
        <v>3.352725266</v>
      </c>
    </row>
    <row r="7392" customFormat="false" ht="14.25" hidden="false" customHeight="false" outlineLevel="0" collapsed="false">
      <c r="E7392" s="0" t="n">
        <v>818.9</v>
      </c>
      <c r="F7392" s="0" t="n">
        <v>3.33542691</v>
      </c>
    </row>
    <row r="7393" customFormat="false" ht="14.25" hidden="false" customHeight="false" outlineLevel="0" collapsed="false">
      <c r="E7393" s="0" t="n">
        <v>819</v>
      </c>
      <c r="F7393" s="0" t="n">
        <v>3.34198709</v>
      </c>
    </row>
    <row r="7394" customFormat="false" ht="14.25" hidden="false" customHeight="false" outlineLevel="0" collapsed="false">
      <c r="E7394" s="0" t="n">
        <v>819.1</v>
      </c>
      <c r="F7394" s="0" t="n">
        <v>3.337771271</v>
      </c>
    </row>
    <row r="7395" customFormat="false" ht="14.25" hidden="false" customHeight="false" outlineLevel="0" collapsed="false">
      <c r="E7395" s="0" t="n">
        <v>819.2</v>
      </c>
      <c r="F7395" s="0" t="n">
        <v>3.327481598</v>
      </c>
    </row>
    <row r="7396" customFormat="false" ht="14.25" hidden="false" customHeight="false" outlineLevel="0" collapsed="false">
      <c r="E7396" s="0" t="n">
        <v>819.3</v>
      </c>
      <c r="F7396" s="0" t="n">
        <v>3.330407771</v>
      </c>
    </row>
    <row r="7397" customFormat="false" ht="14.25" hidden="false" customHeight="false" outlineLevel="0" collapsed="false">
      <c r="E7397" s="0" t="n">
        <v>819.4</v>
      </c>
      <c r="F7397" s="0" t="n">
        <v>3.33251863</v>
      </c>
    </row>
    <row r="7398" customFormat="false" ht="14.25" hidden="false" customHeight="false" outlineLevel="0" collapsed="false">
      <c r="E7398" s="0" t="n">
        <v>819.5</v>
      </c>
      <c r="F7398" s="0" t="n">
        <v>3.333475362</v>
      </c>
    </row>
    <row r="7399" customFormat="false" ht="14.25" hidden="false" customHeight="false" outlineLevel="0" collapsed="false">
      <c r="E7399" s="0" t="n">
        <v>819.6</v>
      </c>
      <c r="F7399" s="0" t="n">
        <v>3.322617926</v>
      </c>
    </row>
    <row r="7400" customFormat="false" ht="14.25" hidden="false" customHeight="false" outlineLevel="0" collapsed="false">
      <c r="E7400" s="0" t="n">
        <v>819.7</v>
      </c>
      <c r="F7400" s="0" t="n">
        <v>3.326215507</v>
      </c>
    </row>
    <row r="7401" customFormat="false" ht="14.25" hidden="false" customHeight="false" outlineLevel="0" collapsed="false">
      <c r="E7401" s="0" t="n">
        <v>819.8</v>
      </c>
      <c r="F7401" s="0" t="n">
        <v>3.331427244</v>
      </c>
    </row>
    <row r="7402" customFormat="false" ht="14.25" hidden="false" customHeight="false" outlineLevel="0" collapsed="false">
      <c r="E7402" s="0" t="n">
        <v>819.9</v>
      </c>
      <c r="F7402" s="0" t="n">
        <v>3.328536509</v>
      </c>
    </row>
    <row r="7403" customFormat="false" ht="14.25" hidden="false" customHeight="false" outlineLevel="0" collapsed="false">
      <c r="E7403" s="0" t="n">
        <v>820</v>
      </c>
      <c r="F7403" s="0" t="n">
        <v>3.328377502</v>
      </c>
    </row>
    <row r="7404" customFormat="false" ht="14.25" hidden="false" customHeight="false" outlineLevel="0" collapsed="false">
      <c r="E7404" s="0" t="n">
        <v>820.1</v>
      </c>
      <c r="F7404" s="0" t="n">
        <v>3.325298278</v>
      </c>
    </row>
    <row r="7405" customFormat="false" ht="14.25" hidden="false" customHeight="false" outlineLevel="0" collapsed="false">
      <c r="E7405" s="0" t="n">
        <v>820.2</v>
      </c>
      <c r="F7405" s="0" t="n">
        <v>3.331120729</v>
      </c>
    </row>
    <row r="7406" customFormat="false" ht="14.25" hidden="false" customHeight="false" outlineLevel="0" collapsed="false">
      <c r="E7406" s="0" t="n">
        <v>820.3</v>
      </c>
      <c r="F7406" s="0" t="n">
        <v>3.313862187</v>
      </c>
    </row>
    <row r="7407" customFormat="false" ht="14.25" hidden="false" customHeight="false" outlineLevel="0" collapsed="false">
      <c r="E7407" s="0" t="n">
        <v>820.4</v>
      </c>
      <c r="F7407" s="0" t="n">
        <v>3.297716427</v>
      </c>
    </row>
    <row r="7408" customFormat="false" ht="14.25" hidden="false" customHeight="false" outlineLevel="0" collapsed="false">
      <c r="E7408" s="0" t="n">
        <v>820.5</v>
      </c>
      <c r="F7408" s="0" t="n">
        <v>3.290941514</v>
      </c>
    </row>
    <row r="7409" customFormat="false" ht="14.25" hidden="false" customHeight="false" outlineLevel="0" collapsed="false">
      <c r="E7409" s="0" t="n">
        <v>820.6</v>
      </c>
      <c r="F7409" s="0" t="n">
        <v>3.281691728</v>
      </c>
    </row>
    <row r="7410" customFormat="false" ht="14.25" hidden="false" customHeight="false" outlineLevel="0" collapsed="false">
      <c r="E7410" s="0" t="n">
        <v>820.7</v>
      </c>
      <c r="F7410" s="0" t="n">
        <v>3.291453553</v>
      </c>
    </row>
    <row r="7411" customFormat="false" ht="14.25" hidden="false" customHeight="false" outlineLevel="0" collapsed="false">
      <c r="E7411" s="0" t="n">
        <v>820.8</v>
      </c>
      <c r="F7411" s="0" t="n">
        <v>3.288031261</v>
      </c>
    </row>
    <row r="7412" customFormat="false" ht="14.25" hidden="false" customHeight="false" outlineLevel="0" collapsed="false">
      <c r="E7412" s="0" t="n">
        <v>820.9</v>
      </c>
      <c r="F7412" s="0" t="n">
        <v>3.287974817</v>
      </c>
    </row>
    <row r="7413" customFormat="false" ht="14.25" hidden="false" customHeight="false" outlineLevel="0" collapsed="false">
      <c r="E7413" s="0" t="n">
        <v>821</v>
      </c>
      <c r="F7413" s="0" t="n">
        <v>3.300207488</v>
      </c>
    </row>
    <row r="7414" customFormat="false" ht="14.25" hidden="false" customHeight="false" outlineLevel="0" collapsed="false">
      <c r="E7414" s="0" t="n">
        <v>821.1</v>
      </c>
      <c r="F7414" s="0" t="n">
        <v>3.305709568</v>
      </c>
    </row>
    <row r="7415" customFormat="false" ht="14.25" hidden="false" customHeight="false" outlineLevel="0" collapsed="false">
      <c r="E7415" s="0" t="n">
        <v>821.2</v>
      </c>
      <c r="F7415" s="0" t="n">
        <v>3.319498093</v>
      </c>
    </row>
    <row r="7416" customFormat="false" ht="14.25" hidden="false" customHeight="false" outlineLevel="0" collapsed="false">
      <c r="E7416" s="0" t="n">
        <v>821.3</v>
      </c>
      <c r="F7416" s="0" t="n">
        <v>3.318667531</v>
      </c>
    </row>
    <row r="7417" customFormat="false" ht="14.25" hidden="false" customHeight="false" outlineLevel="0" collapsed="false">
      <c r="E7417" s="0" t="n">
        <v>821.4</v>
      </c>
      <c r="F7417" s="0" t="n">
        <v>3.33093836</v>
      </c>
    </row>
    <row r="7418" customFormat="false" ht="14.25" hidden="false" customHeight="false" outlineLevel="0" collapsed="false">
      <c r="E7418" s="0" t="n">
        <v>821.5</v>
      </c>
      <c r="F7418" s="0" t="n">
        <v>3.316714271</v>
      </c>
    </row>
    <row r="7419" customFormat="false" ht="14.25" hidden="false" customHeight="false" outlineLevel="0" collapsed="false">
      <c r="E7419" s="0" t="n">
        <v>821.6</v>
      </c>
      <c r="F7419" s="0" t="n">
        <v>3.317610891</v>
      </c>
    </row>
    <row r="7420" customFormat="false" ht="14.25" hidden="false" customHeight="false" outlineLevel="0" collapsed="false">
      <c r="E7420" s="0" t="n">
        <v>821.7</v>
      </c>
      <c r="F7420" s="0" t="n">
        <v>3.297425856</v>
      </c>
    </row>
    <row r="7421" customFormat="false" ht="14.25" hidden="false" customHeight="false" outlineLevel="0" collapsed="false">
      <c r="E7421" s="0" t="n">
        <v>821.8</v>
      </c>
      <c r="F7421" s="0" t="n">
        <v>3.292102326</v>
      </c>
    </row>
    <row r="7422" customFormat="false" ht="14.25" hidden="false" customHeight="false" outlineLevel="0" collapsed="false">
      <c r="E7422" s="0" t="n">
        <v>821.9</v>
      </c>
      <c r="F7422" s="0" t="n">
        <v>3.298544559</v>
      </c>
    </row>
    <row r="7423" customFormat="false" ht="14.25" hidden="false" customHeight="false" outlineLevel="0" collapsed="false">
      <c r="E7423" s="0" t="n">
        <v>822</v>
      </c>
      <c r="F7423" s="0" t="n">
        <v>3.296872789</v>
      </c>
    </row>
    <row r="7424" customFormat="false" ht="14.25" hidden="false" customHeight="false" outlineLevel="0" collapsed="false">
      <c r="E7424" s="0" t="n">
        <v>822.1</v>
      </c>
      <c r="F7424" s="0" t="n">
        <v>3.316137107</v>
      </c>
    </row>
    <row r="7425" customFormat="false" ht="14.25" hidden="false" customHeight="false" outlineLevel="0" collapsed="false">
      <c r="E7425" s="0" t="n">
        <v>822.2</v>
      </c>
      <c r="F7425" s="0" t="n">
        <v>3.316908971</v>
      </c>
    </row>
    <row r="7426" customFormat="false" ht="14.25" hidden="false" customHeight="false" outlineLevel="0" collapsed="false">
      <c r="E7426" s="0" t="n">
        <v>822.3</v>
      </c>
      <c r="F7426" s="0" t="n">
        <v>3.306206017</v>
      </c>
    </row>
    <row r="7427" customFormat="false" ht="14.25" hidden="false" customHeight="false" outlineLevel="0" collapsed="false">
      <c r="E7427" s="0" t="n">
        <v>822.4</v>
      </c>
      <c r="F7427" s="0" t="n">
        <v>3.307572601</v>
      </c>
    </row>
    <row r="7428" customFormat="false" ht="14.25" hidden="false" customHeight="false" outlineLevel="0" collapsed="false">
      <c r="E7428" s="0" t="n">
        <v>822.5</v>
      </c>
      <c r="F7428" s="0" t="n">
        <v>3.326320337</v>
      </c>
    </row>
    <row r="7429" customFormat="false" ht="14.25" hidden="false" customHeight="false" outlineLevel="0" collapsed="false">
      <c r="E7429" s="0" t="n">
        <v>822.6</v>
      </c>
      <c r="F7429" s="0" t="n">
        <v>3.335836787</v>
      </c>
    </row>
    <row r="7430" customFormat="false" ht="14.25" hidden="false" customHeight="false" outlineLevel="0" collapsed="false">
      <c r="E7430" s="0" t="n">
        <v>822.7</v>
      </c>
      <c r="F7430" s="0" t="n">
        <v>3.34693618</v>
      </c>
    </row>
    <row r="7431" customFormat="false" ht="14.25" hidden="false" customHeight="false" outlineLevel="0" collapsed="false">
      <c r="E7431" s="0" t="n">
        <v>822.8</v>
      </c>
      <c r="F7431" s="0" t="n">
        <v>3.354389622</v>
      </c>
    </row>
    <row r="7432" customFormat="false" ht="14.25" hidden="false" customHeight="false" outlineLevel="0" collapsed="false">
      <c r="E7432" s="0" t="n">
        <v>822.9</v>
      </c>
      <c r="F7432" s="0" t="n">
        <v>3.356137859</v>
      </c>
    </row>
    <row r="7433" customFormat="false" ht="14.25" hidden="false" customHeight="false" outlineLevel="0" collapsed="false">
      <c r="E7433" s="0" t="n">
        <v>823</v>
      </c>
      <c r="F7433" s="0" t="n">
        <v>3.345536836</v>
      </c>
    </row>
    <row r="7434" customFormat="false" ht="14.25" hidden="false" customHeight="false" outlineLevel="0" collapsed="false">
      <c r="E7434" s="0" t="n">
        <v>823.1</v>
      </c>
      <c r="F7434" s="0" t="n">
        <v>3.343537504</v>
      </c>
    </row>
    <row r="7435" customFormat="false" ht="14.25" hidden="false" customHeight="false" outlineLevel="0" collapsed="false">
      <c r="E7435" s="0" t="n">
        <v>823.2</v>
      </c>
      <c r="F7435" s="0" t="n">
        <v>3.321108254</v>
      </c>
    </row>
    <row r="7436" customFormat="false" ht="14.25" hidden="false" customHeight="false" outlineLevel="0" collapsed="false">
      <c r="E7436" s="0" t="n">
        <v>823.3</v>
      </c>
      <c r="F7436" s="0" t="n">
        <v>3.290613485</v>
      </c>
    </row>
    <row r="7437" customFormat="false" ht="14.25" hidden="false" customHeight="false" outlineLevel="0" collapsed="false">
      <c r="E7437" s="0" t="n">
        <v>823.4</v>
      </c>
      <c r="F7437" s="0" t="n">
        <v>3.274471198</v>
      </c>
    </row>
    <row r="7438" customFormat="false" ht="14.25" hidden="false" customHeight="false" outlineLevel="0" collapsed="false">
      <c r="E7438" s="0" t="n">
        <v>823.5</v>
      </c>
      <c r="F7438" s="0" t="n">
        <v>3.279217528</v>
      </c>
    </row>
    <row r="7439" customFormat="false" ht="14.25" hidden="false" customHeight="false" outlineLevel="0" collapsed="false">
      <c r="E7439" s="0" t="n">
        <v>823.6</v>
      </c>
      <c r="F7439" s="0" t="n">
        <v>3.29055539</v>
      </c>
    </row>
    <row r="7440" customFormat="false" ht="14.25" hidden="false" customHeight="false" outlineLevel="0" collapsed="false">
      <c r="E7440" s="0" t="n">
        <v>823.7</v>
      </c>
      <c r="F7440" s="0" t="n">
        <v>3.28315668</v>
      </c>
    </row>
    <row r="7441" customFormat="false" ht="14.25" hidden="false" customHeight="false" outlineLevel="0" collapsed="false">
      <c r="E7441" s="0" t="n">
        <v>823.8</v>
      </c>
      <c r="F7441" s="0" t="n">
        <v>3.296906117</v>
      </c>
    </row>
    <row r="7442" customFormat="false" ht="14.25" hidden="false" customHeight="false" outlineLevel="0" collapsed="false">
      <c r="E7442" s="0" t="n">
        <v>823.9</v>
      </c>
      <c r="F7442" s="0" t="n">
        <v>3.312347442</v>
      </c>
    </row>
    <row r="7443" customFormat="false" ht="14.25" hidden="false" customHeight="false" outlineLevel="0" collapsed="false">
      <c r="E7443" s="0" t="n">
        <v>824</v>
      </c>
      <c r="F7443" s="0" t="n">
        <v>3.306931711</v>
      </c>
    </row>
    <row r="7444" customFormat="false" ht="14.25" hidden="false" customHeight="false" outlineLevel="0" collapsed="false">
      <c r="E7444" s="0" t="n">
        <v>824.1</v>
      </c>
      <c r="F7444" s="0" t="n">
        <v>3.329364234</v>
      </c>
    </row>
    <row r="7445" customFormat="false" ht="14.25" hidden="false" customHeight="false" outlineLevel="0" collapsed="false">
      <c r="E7445" s="0" t="n">
        <v>824.2</v>
      </c>
      <c r="F7445" s="0" t="n">
        <v>3.327832828</v>
      </c>
    </row>
    <row r="7446" customFormat="false" ht="14.25" hidden="false" customHeight="false" outlineLevel="0" collapsed="false">
      <c r="E7446" s="0" t="n">
        <v>824.3</v>
      </c>
      <c r="F7446" s="0" t="n">
        <v>3.323030178</v>
      </c>
    </row>
    <row r="7447" customFormat="false" ht="14.25" hidden="false" customHeight="false" outlineLevel="0" collapsed="false">
      <c r="E7447" s="0" t="n">
        <v>824.4</v>
      </c>
      <c r="F7447" s="0" t="n">
        <v>3.316335403</v>
      </c>
    </row>
    <row r="7448" customFormat="false" ht="14.25" hidden="false" customHeight="false" outlineLevel="0" collapsed="false">
      <c r="E7448" s="0" t="n">
        <v>824.5</v>
      </c>
      <c r="F7448" s="0" t="n">
        <v>3.313919094</v>
      </c>
    </row>
    <row r="7449" customFormat="false" ht="14.25" hidden="false" customHeight="false" outlineLevel="0" collapsed="false">
      <c r="E7449" s="0" t="n">
        <v>824.6</v>
      </c>
      <c r="F7449" s="0" t="n">
        <v>3.290473487</v>
      </c>
    </row>
    <row r="7450" customFormat="false" ht="14.25" hidden="false" customHeight="false" outlineLevel="0" collapsed="false">
      <c r="E7450" s="0" t="n">
        <v>824.7</v>
      </c>
      <c r="F7450" s="0" t="n">
        <v>3.261162021</v>
      </c>
    </row>
    <row r="7451" customFormat="false" ht="14.25" hidden="false" customHeight="false" outlineLevel="0" collapsed="false">
      <c r="E7451" s="0" t="n">
        <v>824.8</v>
      </c>
      <c r="F7451" s="0" t="n">
        <v>3.267370158</v>
      </c>
    </row>
    <row r="7452" customFormat="false" ht="14.25" hidden="false" customHeight="false" outlineLevel="0" collapsed="false">
      <c r="E7452" s="0" t="n">
        <v>824.9</v>
      </c>
      <c r="F7452" s="0" t="n">
        <v>3.2659099</v>
      </c>
    </row>
    <row r="7453" customFormat="false" ht="14.25" hidden="false" customHeight="false" outlineLevel="0" collapsed="false">
      <c r="E7453" s="0" t="n">
        <v>825</v>
      </c>
      <c r="F7453" s="0" t="n">
        <v>3.252234577</v>
      </c>
    </row>
    <row r="7454" customFormat="false" ht="14.25" hidden="false" customHeight="false" outlineLevel="0" collapsed="false">
      <c r="E7454" s="0" t="n">
        <v>825.1</v>
      </c>
      <c r="F7454" s="0" t="n">
        <v>3.247856036</v>
      </c>
    </row>
    <row r="7455" customFormat="false" ht="14.25" hidden="false" customHeight="false" outlineLevel="0" collapsed="false">
      <c r="E7455" s="0" t="n">
        <v>825.2</v>
      </c>
      <c r="F7455" s="0" t="n">
        <v>3.245616858</v>
      </c>
    </row>
    <row r="7456" customFormat="false" ht="14.25" hidden="false" customHeight="false" outlineLevel="0" collapsed="false">
      <c r="E7456" s="0" t="n">
        <v>825.3</v>
      </c>
      <c r="F7456" s="0" t="n">
        <v>3.272581866</v>
      </c>
    </row>
    <row r="7457" customFormat="false" ht="14.25" hidden="false" customHeight="false" outlineLevel="0" collapsed="false">
      <c r="E7457" s="0" t="n">
        <v>825.4</v>
      </c>
      <c r="F7457" s="0" t="n">
        <v>3.280979084</v>
      </c>
    </row>
    <row r="7458" customFormat="false" ht="14.25" hidden="false" customHeight="false" outlineLevel="0" collapsed="false">
      <c r="E7458" s="0" t="n">
        <v>825.5</v>
      </c>
      <c r="F7458" s="0" t="n">
        <v>3.314502759</v>
      </c>
    </row>
    <row r="7459" customFormat="false" ht="14.25" hidden="false" customHeight="false" outlineLevel="0" collapsed="false">
      <c r="E7459" s="0" t="n">
        <v>825.6</v>
      </c>
      <c r="F7459" s="0" t="n">
        <v>3.328416433</v>
      </c>
    </row>
    <row r="7460" customFormat="false" ht="14.25" hidden="false" customHeight="false" outlineLevel="0" collapsed="false">
      <c r="E7460" s="0" t="n">
        <v>825.7</v>
      </c>
      <c r="F7460" s="0" t="n">
        <v>3.326773652</v>
      </c>
    </row>
    <row r="7461" customFormat="false" ht="14.25" hidden="false" customHeight="false" outlineLevel="0" collapsed="false">
      <c r="E7461" s="0" t="n">
        <v>825.8</v>
      </c>
      <c r="F7461" s="0" t="n">
        <v>3.336754866</v>
      </c>
    </row>
    <row r="7462" customFormat="false" ht="14.25" hidden="false" customHeight="false" outlineLevel="0" collapsed="false">
      <c r="E7462" s="0" t="n">
        <v>825.9</v>
      </c>
      <c r="F7462" s="0" t="n">
        <v>3.334139842</v>
      </c>
    </row>
    <row r="7463" customFormat="false" ht="14.25" hidden="false" customHeight="false" outlineLevel="0" collapsed="false">
      <c r="E7463" s="0" t="n">
        <v>826</v>
      </c>
      <c r="F7463" s="0" t="n">
        <v>3.305876573</v>
      </c>
    </row>
    <row r="7464" customFormat="false" ht="14.25" hidden="false" customHeight="false" outlineLevel="0" collapsed="false">
      <c r="E7464" s="0" t="n">
        <v>826.1</v>
      </c>
      <c r="F7464" s="0" t="n">
        <v>3.287550603</v>
      </c>
    </row>
    <row r="7465" customFormat="false" ht="14.25" hidden="false" customHeight="false" outlineLevel="0" collapsed="false">
      <c r="E7465" s="0" t="n">
        <v>826.2</v>
      </c>
      <c r="F7465" s="0" t="n">
        <v>3.282602843</v>
      </c>
    </row>
    <row r="7466" customFormat="false" ht="14.25" hidden="false" customHeight="false" outlineLevel="0" collapsed="false">
      <c r="E7466" s="0" t="n">
        <v>826.3</v>
      </c>
      <c r="F7466" s="0" t="n">
        <v>3.277601073</v>
      </c>
    </row>
    <row r="7467" customFormat="false" ht="14.25" hidden="false" customHeight="false" outlineLevel="0" collapsed="false">
      <c r="E7467" s="0" t="n">
        <v>826.4</v>
      </c>
      <c r="F7467" s="0" t="n">
        <v>3.263092334</v>
      </c>
    </row>
    <row r="7468" customFormat="false" ht="14.25" hidden="false" customHeight="false" outlineLevel="0" collapsed="false">
      <c r="E7468" s="0" t="n">
        <v>826.5</v>
      </c>
      <c r="F7468" s="0" t="n">
        <v>3.269933716</v>
      </c>
    </row>
    <row r="7469" customFormat="false" ht="14.25" hidden="false" customHeight="false" outlineLevel="0" collapsed="false">
      <c r="E7469" s="0" t="n">
        <v>826.6</v>
      </c>
      <c r="F7469" s="0" t="n">
        <v>3.280067082</v>
      </c>
    </row>
    <row r="7470" customFormat="false" ht="14.25" hidden="false" customHeight="false" outlineLevel="0" collapsed="false">
      <c r="E7470" s="0" t="n">
        <v>826.7</v>
      </c>
      <c r="F7470" s="0" t="n">
        <v>3.27749071</v>
      </c>
    </row>
    <row r="7471" customFormat="false" ht="14.25" hidden="false" customHeight="false" outlineLevel="0" collapsed="false">
      <c r="E7471" s="0" t="n">
        <v>826.8</v>
      </c>
      <c r="F7471" s="0" t="n">
        <v>3.284280228</v>
      </c>
    </row>
    <row r="7472" customFormat="false" ht="14.25" hidden="false" customHeight="false" outlineLevel="0" collapsed="false">
      <c r="E7472" s="0" t="n">
        <v>826.9</v>
      </c>
      <c r="F7472" s="0" t="n">
        <v>3.281167217</v>
      </c>
    </row>
    <row r="7473" customFormat="false" ht="14.25" hidden="false" customHeight="false" outlineLevel="0" collapsed="false">
      <c r="E7473" s="0" t="n">
        <v>827</v>
      </c>
      <c r="F7473" s="0" t="n">
        <v>3.283748256</v>
      </c>
    </row>
    <row r="7474" customFormat="false" ht="14.25" hidden="false" customHeight="false" outlineLevel="0" collapsed="false">
      <c r="E7474" s="0" t="n">
        <v>827.1</v>
      </c>
      <c r="F7474" s="0" t="n">
        <v>3.292321631</v>
      </c>
    </row>
    <row r="7475" customFormat="false" ht="14.25" hidden="false" customHeight="false" outlineLevel="0" collapsed="false">
      <c r="E7475" s="0" t="n">
        <v>827.2</v>
      </c>
      <c r="F7475" s="0" t="n">
        <v>3.303264897</v>
      </c>
    </row>
    <row r="7476" customFormat="false" ht="14.25" hidden="false" customHeight="false" outlineLevel="0" collapsed="false">
      <c r="E7476" s="0" t="n">
        <v>827.3</v>
      </c>
      <c r="F7476" s="0" t="n">
        <v>3.311663967</v>
      </c>
    </row>
    <row r="7477" customFormat="false" ht="14.25" hidden="false" customHeight="false" outlineLevel="0" collapsed="false">
      <c r="E7477" s="0" t="n">
        <v>827.4</v>
      </c>
      <c r="F7477" s="0" t="n">
        <v>3.295037168</v>
      </c>
    </row>
    <row r="7478" customFormat="false" ht="14.25" hidden="false" customHeight="false" outlineLevel="0" collapsed="false">
      <c r="E7478" s="0" t="n">
        <v>827.5</v>
      </c>
      <c r="F7478" s="0" t="n">
        <v>3.294641443</v>
      </c>
    </row>
    <row r="7479" customFormat="false" ht="14.25" hidden="false" customHeight="false" outlineLevel="0" collapsed="false">
      <c r="E7479" s="0" t="n">
        <v>827.6</v>
      </c>
      <c r="F7479" s="0" t="n">
        <v>3.281239194</v>
      </c>
    </row>
    <row r="7480" customFormat="false" ht="14.25" hidden="false" customHeight="false" outlineLevel="0" collapsed="false">
      <c r="E7480" s="0" t="n">
        <v>827.7</v>
      </c>
      <c r="F7480" s="0" t="n">
        <v>3.251575006</v>
      </c>
    </row>
    <row r="7481" customFormat="false" ht="14.25" hidden="false" customHeight="false" outlineLevel="0" collapsed="false">
      <c r="E7481" s="0" t="n">
        <v>827.8</v>
      </c>
      <c r="F7481" s="0" t="n">
        <v>3.254213994</v>
      </c>
    </row>
    <row r="7482" customFormat="false" ht="14.25" hidden="false" customHeight="false" outlineLevel="0" collapsed="false">
      <c r="E7482" s="0" t="n">
        <v>827.9</v>
      </c>
      <c r="F7482" s="0" t="n">
        <v>3.254034969</v>
      </c>
    </row>
    <row r="7483" customFormat="false" ht="14.25" hidden="false" customHeight="false" outlineLevel="0" collapsed="false">
      <c r="E7483" s="0" t="n">
        <v>828</v>
      </c>
      <c r="F7483" s="0" t="n">
        <v>3.253991216</v>
      </c>
    </row>
    <row r="7484" customFormat="false" ht="14.25" hidden="false" customHeight="false" outlineLevel="0" collapsed="false">
      <c r="E7484" s="0" t="n">
        <v>828.1</v>
      </c>
      <c r="F7484" s="0" t="n">
        <v>3.258345346</v>
      </c>
    </row>
    <row r="7485" customFormat="false" ht="14.25" hidden="false" customHeight="false" outlineLevel="0" collapsed="false">
      <c r="E7485" s="0" t="n">
        <v>828.2</v>
      </c>
      <c r="F7485" s="0" t="n">
        <v>3.272750246</v>
      </c>
    </row>
    <row r="7486" customFormat="false" ht="14.25" hidden="false" customHeight="false" outlineLevel="0" collapsed="false">
      <c r="E7486" s="0" t="n">
        <v>828.3</v>
      </c>
      <c r="F7486" s="0" t="n">
        <v>3.292999725</v>
      </c>
    </row>
    <row r="7487" customFormat="false" ht="14.25" hidden="false" customHeight="false" outlineLevel="0" collapsed="false">
      <c r="E7487" s="0" t="n">
        <v>828.4</v>
      </c>
      <c r="F7487" s="0" t="n">
        <v>3.293205505</v>
      </c>
    </row>
    <row r="7488" customFormat="false" ht="14.25" hidden="false" customHeight="false" outlineLevel="0" collapsed="false">
      <c r="E7488" s="0" t="n">
        <v>828.5</v>
      </c>
      <c r="F7488" s="0" t="n">
        <v>3.30564368</v>
      </c>
    </row>
    <row r="7489" customFormat="false" ht="14.25" hidden="false" customHeight="false" outlineLevel="0" collapsed="false">
      <c r="E7489" s="0" t="n">
        <v>828.6</v>
      </c>
      <c r="F7489" s="0" t="n">
        <v>3.309090569</v>
      </c>
    </row>
    <row r="7490" customFormat="false" ht="14.25" hidden="false" customHeight="false" outlineLevel="0" collapsed="false">
      <c r="E7490" s="0" t="n">
        <v>828.7</v>
      </c>
      <c r="F7490" s="0" t="n">
        <v>3.303554618</v>
      </c>
    </row>
    <row r="7491" customFormat="false" ht="14.25" hidden="false" customHeight="false" outlineLevel="0" collapsed="false">
      <c r="E7491" s="0" t="n">
        <v>828.8</v>
      </c>
      <c r="F7491" s="0" t="n">
        <v>3.301327718</v>
      </c>
    </row>
    <row r="7492" customFormat="false" ht="14.25" hidden="false" customHeight="false" outlineLevel="0" collapsed="false">
      <c r="E7492" s="0" t="n">
        <v>828.9</v>
      </c>
      <c r="F7492" s="0" t="n">
        <v>3.301681788</v>
      </c>
    </row>
    <row r="7493" customFormat="false" ht="14.25" hidden="false" customHeight="false" outlineLevel="0" collapsed="false">
      <c r="E7493" s="0" t="n">
        <v>829</v>
      </c>
      <c r="F7493" s="0" t="n">
        <v>3.307510323</v>
      </c>
    </row>
    <row r="7494" customFormat="false" ht="14.25" hidden="false" customHeight="false" outlineLevel="0" collapsed="false">
      <c r="E7494" s="0" t="n">
        <v>829.1</v>
      </c>
      <c r="F7494" s="0" t="n">
        <v>3.294718459</v>
      </c>
    </row>
    <row r="7495" customFormat="false" ht="14.25" hidden="false" customHeight="false" outlineLevel="0" collapsed="false">
      <c r="E7495" s="0" t="n">
        <v>829.2</v>
      </c>
      <c r="F7495" s="0" t="n">
        <v>3.308620675</v>
      </c>
    </row>
    <row r="7496" customFormat="false" ht="14.25" hidden="false" customHeight="false" outlineLevel="0" collapsed="false">
      <c r="E7496" s="0" t="n">
        <v>829.3</v>
      </c>
      <c r="F7496" s="0" t="n">
        <v>3.315982821</v>
      </c>
    </row>
    <row r="7497" customFormat="false" ht="14.25" hidden="false" customHeight="false" outlineLevel="0" collapsed="false">
      <c r="E7497" s="0" t="n">
        <v>829.4</v>
      </c>
      <c r="F7497" s="0" t="n">
        <v>3.31094429</v>
      </c>
    </row>
    <row r="7498" customFormat="false" ht="14.25" hidden="false" customHeight="false" outlineLevel="0" collapsed="false">
      <c r="E7498" s="0" t="n">
        <v>829.5</v>
      </c>
      <c r="F7498" s="0" t="n">
        <v>3.3146327</v>
      </c>
    </row>
    <row r="7499" customFormat="false" ht="14.25" hidden="false" customHeight="false" outlineLevel="0" collapsed="false">
      <c r="E7499" s="0" t="n">
        <v>829.6</v>
      </c>
      <c r="F7499" s="0" t="n">
        <v>3.32990971</v>
      </c>
    </row>
    <row r="7500" customFormat="false" ht="14.25" hidden="false" customHeight="false" outlineLevel="0" collapsed="false">
      <c r="E7500" s="0" t="n">
        <v>829.7</v>
      </c>
      <c r="F7500" s="0" t="n">
        <v>3.349804983</v>
      </c>
    </row>
    <row r="7501" customFormat="false" ht="14.25" hidden="false" customHeight="false" outlineLevel="0" collapsed="false">
      <c r="E7501" s="0" t="n">
        <v>829.8</v>
      </c>
      <c r="F7501" s="0" t="n">
        <v>3.345895247</v>
      </c>
    </row>
    <row r="7502" customFormat="false" ht="14.25" hidden="false" customHeight="false" outlineLevel="0" collapsed="false">
      <c r="E7502" s="0" t="n">
        <v>829.9</v>
      </c>
      <c r="F7502" s="0" t="n">
        <v>3.348406201</v>
      </c>
    </row>
    <row r="7503" customFormat="false" ht="14.25" hidden="false" customHeight="false" outlineLevel="0" collapsed="false">
      <c r="E7503" s="0" t="n">
        <v>830</v>
      </c>
      <c r="F7503" s="0" t="n">
        <v>3.343855812</v>
      </c>
    </row>
    <row r="7504" customFormat="false" ht="14.25" hidden="false" customHeight="false" outlineLevel="0" collapsed="false">
      <c r="E7504" s="0" t="n">
        <v>830.1</v>
      </c>
      <c r="F7504" s="0" t="n">
        <v>3.342942676</v>
      </c>
    </row>
    <row r="7505" customFormat="false" ht="14.25" hidden="false" customHeight="false" outlineLevel="0" collapsed="false">
      <c r="E7505" s="0" t="n">
        <v>830.2</v>
      </c>
      <c r="F7505" s="0" t="n">
        <v>3.343620775</v>
      </c>
    </row>
    <row r="7506" customFormat="false" ht="14.25" hidden="false" customHeight="false" outlineLevel="0" collapsed="false">
      <c r="E7506" s="0" t="n">
        <v>830.3</v>
      </c>
      <c r="F7506" s="0" t="n">
        <v>3.340127653</v>
      </c>
    </row>
    <row r="7507" customFormat="false" ht="14.25" hidden="false" customHeight="false" outlineLevel="0" collapsed="false">
      <c r="E7507" s="0" t="n">
        <v>830.4</v>
      </c>
      <c r="F7507" s="0" t="n">
        <v>3.334929738</v>
      </c>
    </row>
    <row r="7508" customFormat="false" ht="14.25" hidden="false" customHeight="false" outlineLevel="0" collapsed="false">
      <c r="E7508" s="0" t="n">
        <v>830.5</v>
      </c>
      <c r="F7508" s="0" t="n">
        <v>3.323075404</v>
      </c>
    </row>
    <row r="7509" customFormat="false" ht="14.25" hidden="false" customHeight="false" outlineLevel="0" collapsed="false">
      <c r="E7509" s="0" t="n">
        <v>830.6</v>
      </c>
      <c r="F7509" s="0" t="n">
        <v>3.325538555</v>
      </c>
    </row>
    <row r="7510" customFormat="false" ht="14.25" hidden="false" customHeight="false" outlineLevel="0" collapsed="false">
      <c r="E7510" s="0" t="n">
        <v>830.7</v>
      </c>
      <c r="F7510" s="0" t="n">
        <v>3.319223893</v>
      </c>
    </row>
    <row r="7511" customFormat="false" ht="14.25" hidden="false" customHeight="false" outlineLevel="0" collapsed="false">
      <c r="E7511" s="0" t="n">
        <v>830.8</v>
      </c>
      <c r="F7511" s="0" t="n">
        <v>3.317668254</v>
      </c>
    </row>
    <row r="7512" customFormat="false" ht="14.25" hidden="false" customHeight="false" outlineLevel="0" collapsed="false">
      <c r="E7512" s="0" t="n">
        <v>830.9</v>
      </c>
      <c r="F7512" s="0" t="n">
        <v>3.319468593</v>
      </c>
    </row>
    <row r="7513" customFormat="false" ht="14.25" hidden="false" customHeight="false" outlineLevel="0" collapsed="false">
      <c r="E7513" s="0" t="n">
        <v>831</v>
      </c>
      <c r="F7513" s="0" t="n">
        <v>3.338451399</v>
      </c>
    </row>
    <row r="7514" customFormat="false" ht="14.25" hidden="false" customHeight="false" outlineLevel="0" collapsed="false">
      <c r="E7514" s="0" t="n">
        <v>831.1</v>
      </c>
      <c r="F7514" s="0" t="n">
        <v>3.331362089</v>
      </c>
    </row>
    <row r="7515" customFormat="false" ht="14.25" hidden="false" customHeight="false" outlineLevel="0" collapsed="false">
      <c r="E7515" s="0" t="n">
        <v>831.2</v>
      </c>
      <c r="F7515" s="0" t="n">
        <v>3.330886858</v>
      </c>
    </row>
    <row r="7516" customFormat="false" ht="14.25" hidden="false" customHeight="false" outlineLevel="0" collapsed="false">
      <c r="E7516" s="0" t="n">
        <v>831.3</v>
      </c>
      <c r="F7516" s="0" t="n">
        <v>3.330404935</v>
      </c>
    </row>
    <row r="7517" customFormat="false" ht="14.25" hidden="false" customHeight="false" outlineLevel="0" collapsed="false">
      <c r="E7517" s="0" t="n">
        <v>831.4</v>
      </c>
      <c r="F7517" s="0" t="n">
        <v>3.317255388</v>
      </c>
    </row>
    <row r="7518" customFormat="false" ht="14.25" hidden="false" customHeight="false" outlineLevel="0" collapsed="false">
      <c r="E7518" s="0" t="n">
        <v>831.5</v>
      </c>
      <c r="F7518" s="0" t="n">
        <v>3.314959502</v>
      </c>
    </row>
    <row r="7519" customFormat="false" ht="14.25" hidden="false" customHeight="false" outlineLevel="0" collapsed="false">
      <c r="E7519" s="0" t="n">
        <v>831.6</v>
      </c>
      <c r="F7519" s="0" t="n">
        <v>3.320122541</v>
      </c>
    </row>
    <row r="7520" customFormat="false" ht="14.25" hidden="false" customHeight="false" outlineLevel="0" collapsed="false">
      <c r="E7520" s="0" t="n">
        <v>831.7</v>
      </c>
      <c r="F7520" s="0" t="n">
        <v>3.30738649</v>
      </c>
    </row>
    <row r="7521" customFormat="false" ht="14.25" hidden="false" customHeight="false" outlineLevel="0" collapsed="false">
      <c r="E7521" s="0" t="n">
        <v>831.8</v>
      </c>
      <c r="F7521" s="0" t="n">
        <v>3.296087936</v>
      </c>
    </row>
    <row r="7522" customFormat="false" ht="14.25" hidden="false" customHeight="false" outlineLevel="0" collapsed="false">
      <c r="E7522" s="0" t="n">
        <v>831.9</v>
      </c>
      <c r="F7522" s="0" t="n">
        <v>3.298611308</v>
      </c>
    </row>
    <row r="7523" customFormat="false" ht="14.25" hidden="false" customHeight="false" outlineLevel="0" collapsed="false">
      <c r="E7523" s="0" t="n">
        <v>832</v>
      </c>
      <c r="F7523" s="0" t="n">
        <v>3.311592487</v>
      </c>
    </row>
    <row r="7524" customFormat="false" ht="14.25" hidden="false" customHeight="false" outlineLevel="0" collapsed="false">
      <c r="E7524" s="0" t="n">
        <v>832.1</v>
      </c>
      <c r="F7524" s="0" t="n">
        <v>3.31623509</v>
      </c>
    </row>
    <row r="7525" customFormat="false" ht="14.25" hidden="false" customHeight="false" outlineLevel="0" collapsed="false">
      <c r="E7525" s="0" t="n">
        <v>832.2</v>
      </c>
      <c r="F7525" s="0" t="n">
        <v>3.325395198</v>
      </c>
    </row>
    <row r="7526" customFormat="false" ht="14.25" hidden="false" customHeight="false" outlineLevel="0" collapsed="false">
      <c r="E7526" s="0" t="n">
        <v>832.3</v>
      </c>
      <c r="F7526" s="0" t="n">
        <v>3.344686344</v>
      </c>
    </row>
    <row r="7527" customFormat="false" ht="14.25" hidden="false" customHeight="false" outlineLevel="0" collapsed="false">
      <c r="E7527" s="0" t="n">
        <v>832.4</v>
      </c>
      <c r="F7527" s="0" t="n">
        <v>3.365525311</v>
      </c>
    </row>
    <row r="7528" customFormat="false" ht="14.25" hidden="false" customHeight="false" outlineLevel="0" collapsed="false">
      <c r="E7528" s="0" t="n">
        <v>832.5</v>
      </c>
      <c r="F7528" s="0" t="n">
        <v>3.355303478</v>
      </c>
    </row>
    <row r="7529" customFormat="false" ht="14.25" hidden="false" customHeight="false" outlineLevel="0" collapsed="false">
      <c r="E7529" s="0" t="n">
        <v>832.6</v>
      </c>
      <c r="F7529" s="0" t="n">
        <v>3.363766512</v>
      </c>
    </row>
    <row r="7530" customFormat="false" ht="14.25" hidden="false" customHeight="false" outlineLevel="0" collapsed="false">
      <c r="E7530" s="0" t="n">
        <v>832.7</v>
      </c>
      <c r="F7530" s="0" t="n">
        <v>3.360084424</v>
      </c>
    </row>
    <row r="7531" customFormat="false" ht="14.25" hidden="false" customHeight="false" outlineLevel="0" collapsed="false">
      <c r="E7531" s="0" t="n">
        <v>832.8</v>
      </c>
      <c r="F7531" s="0" t="n">
        <v>3.34797711</v>
      </c>
    </row>
    <row r="7532" customFormat="false" ht="14.25" hidden="false" customHeight="false" outlineLevel="0" collapsed="false">
      <c r="E7532" s="0" t="n">
        <v>832.9</v>
      </c>
      <c r="F7532" s="0" t="n">
        <v>3.352918114</v>
      </c>
    </row>
    <row r="7533" customFormat="false" ht="14.25" hidden="false" customHeight="false" outlineLevel="0" collapsed="false">
      <c r="E7533" s="0" t="n">
        <v>833</v>
      </c>
      <c r="F7533" s="0" t="n">
        <v>3.373560237</v>
      </c>
    </row>
    <row r="7534" customFormat="false" ht="14.25" hidden="false" customHeight="false" outlineLevel="0" collapsed="false">
      <c r="E7534" s="0" t="n">
        <v>833.1</v>
      </c>
      <c r="F7534" s="0" t="n">
        <v>3.368500242</v>
      </c>
    </row>
    <row r="7535" customFormat="false" ht="14.25" hidden="false" customHeight="false" outlineLevel="0" collapsed="false">
      <c r="E7535" s="0" t="n">
        <v>833.2</v>
      </c>
      <c r="F7535" s="0" t="n">
        <v>3.356466131</v>
      </c>
    </row>
    <row r="7536" customFormat="false" ht="14.25" hidden="false" customHeight="false" outlineLevel="0" collapsed="false">
      <c r="E7536" s="0" t="n">
        <v>833.3</v>
      </c>
      <c r="F7536" s="0" t="n">
        <v>3.360779961</v>
      </c>
    </row>
    <row r="7537" customFormat="false" ht="14.25" hidden="false" customHeight="false" outlineLevel="0" collapsed="false">
      <c r="E7537" s="0" t="n">
        <v>833.4</v>
      </c>
      <c r="F7537" s="0" t="n">
        <v>3.363591454</v>
      </c>
    </row>
    <row r="7538" customFormat="false" ht="14.25" hidden="false" customHeight="false" outlineLevel="0" collapsed="false">
      <c r="E7538" s="0" t="n">
        <v>833.5</v>
      </c>
      <c r="F7538" s="0" t="n">
        <v>3.358552314</v>
      </c>
    </row>
    <row r="7539" customFormat="false" ht="14.25" hidden="false" customHeight="false" outlineLevel="0" collapsed="false">
      <c r="E7539" s="0" t="n">
        <v>833.6</v>
      </c>
      <c r="F7539" s="0" t="n">
        <v>3.364056335</v>
      </c>
    </row>
    <row r="7540" customFormat="false" ht="14.25" hidden="false" customHeight="false" outlineLevel="0" collapsed="false">
      <c r="E7540" s="0" t="n">
        <v>833.7</v>
      </c>
      <c r="F7540" s="0" t="n">
        <v>3.351876565</v>
      </c>
    </row>
    <row r="7541" customFormat="false" ht="14.25" hidden="false" customHeight="false" outlineLevel="0" collapsed="false">
      <c r="E7541" s="0" t="n">
        <v>833.8</v>
      </c>
      <c r="F7541" s="0" t="n">
        <v>3.355759887</v>
      </c>
    </row>
    <row r="7542" customFormat="false" ht="14.25" hidden="false" customHeight="false" outlineLevel="0" collapsed="false">
      <c r="E7542" s="0" t="n">
        <v>833.9</v>
      </c>
      <c r="F7542" s="0" t="n">
        <v>3.343974603</v>
      </c>
    </row>
    <row r="7543" customFormat="false" ht="14.25" hidden="false" customHeight="false" outlineLevel="0" collapsed="false">
      <c r="E7543" s="0" t="n">
        <v>834</v>
      </c>
      <c r="F7543" s="0" t="n">
        <v>3.336391052</v>
      </c>
    </row>
    <row r="7544" customFormat="false" ht="14.25" hidden="false" customHeight="false" outlineLevel="0" collapsed="false">
      <c r="E7544" s="0" t="n">
        <v>834.1</v>
      </c>
      <c r="F7544" s="0" t="n">
        <v>3.318887998</v>
      </c>
    </row>
    <row r="7545" customFormat="false" ht="14.25" hidden="false" customHeight="false" outlineLevel="0" collapsed="false">
      <c r="E7545" s="0" t="n">
        <v>834.2</v>
      </c>
      <c r="F7545" s="0" t="n">
        <v>3.309564953</v>
      </c>
    </row>
    <row r="7546" customFormat="false" ht="14.25" hidden="false" customHeight="false" outlineLevel="0" collapsed="false">
      <c r="E7546" s="0" t="n">
        <v>834.3</v>
      </c>
      <c r="F7546" s="0" t="n">
        <v>3.308193057</v>
      </c>
    </row>
    <row r="7547" customFormat="false" ht="14.25" hidden="false" customHeight="false" outlineLevel="0" collapsed="false">
      <c r="E7547" s="0" t="n">
        <v>834.4</v>
      </c>
      <c r="F7547" s="0" t="n">
        <v>3.296731699</v>
      </c>
    </row>
    <row r="7548" customFormat="false" ht="14.25" hidden="false" customHeight="false" outlineLevel="0" collapsed="false">
      <c r="E7548" s="0" t="n">
        <v>834.5</v>
      </c>
      <c r="F7548" s="0" t="n">
        <v>3.278897596</v>
      </c>
    </row>
    <row r="7549" customFormat="false" ht="14.25" hidden="false" customHeight="false" outlineLevel="0" collapsed="false">
      <c r="E7549" s="0" t="n">
        <v>834.6</v>
      </c>
      <c r="F7549" s="0" t="n">
        <v>3.27129696</v>
      </c>
    </row>
    <row r="7550" customFormat="false" ht="14.25" hidden="false" customHeight="false" outlineLevel="0" collapsed="false">
      <c r="E7550" s="0" t="n">
        <v>834.7</v>
      </c>
      <c r="F7550" s="0" t="n">
        <v>3.266758047</v>
      </c>
    </row>
    <row r="7551" customFormat="false" ht="14.25" hidden="false" customHeight="false" outlineLevel="0" collapsed="false">
      <c r="E7551" s="0" t="n">
        <v>834.8</v>
      </c>
      <c r="F7551" s="0" t="n">
        <v>3.245773092</v>
      </c>
    </row>
    <row r="7552" customFormat="false" ht="14.25" hidden="false" customHeight="false" outlineLevel="0" collapsed="false">
      <c r="E7552" s="0" t="n">
        <v>834.9</v>
      </c>
      <c r="F7552" s="0" t="n">
        <v>3.258336812</v>
      </c>
    </row>
    <row r="7553" customFormat="false" ht="14.25" hidden="false" customHeight="false" outlineLevel="0" collapsed="false">
      <c r="E7553" s="0" t="n">
        <v>835</v>
      </c>
      <c r="F7553" s="0" t="n">
        <v>3.251742024</v>
      </c>
    </row>
    <row r="7554" customFormat="false" ht="14.25" hidden="false" customHeight="false" outlineLevel="0" collapsed="false">
      <c r="E7554" s="0" t="n">
        <v>835.1</v>
      </c>
      <c r="F7554" s="0" t="n">
        <v>3.251201016</v>
      </c>
    </row>
    <row r="7555" customFormat="false" ht="14.25" hidden="false" customHeight="false" outlineLevel="0" collapsed="false">
      <c r="E7555" s="0" t="n">
        <v>835.2</v>
      </c>
      <c r="F7555" s="0" t="n">
        <v>3.273723242</v>
      </c>
    </row>
    <row r="7556" customFormat="false" ht="14.25" hidden="false" customHeight="false" outlineLevel="0" collapsed="false">
      <c r="E7556" s="0" t="n">
        <v>835.3</v>
      </c>
      <c r="F7556" s="0" t="n">
        <v>3.278538287</v>
      </c>
    </row>
    <row r="7557" customFormat="false" ht="14.25" hidden="false" customHeight="false" outlineLevel="0" collapsed="false">
      <c r="E7557" s="0" t="n">
        <v>835.4</v>
      </c>
      <c r="F7557" s="0" t="n">
        <v>3.28680935</v>
      </c>
    </row>
    <row r="7558" customFormat="false" ht="14.25" hidden="false" customHeight="false" outlineLevel="0" collapsed="false">
      <c r="E7558" s="0" t="n">
        <v>835.5</v>
      </c>
      <c r="F7558" s="0" t="n">
        <v>3.267403218</v>
      </c>
    </row>
    <row r="7559" customFormat="false" ht="14.25" hidden="false" customHeight="false" outlineLevel="0" collapsed="false">
      <c r="E7559" s="0" t="n">
        <v>835.6</v>
      </c>
      <c r="F7559" s="0" t="n">
        <v>3.277207717</v>
      </c>
    </row>
    <row r="7560" customFormat="false" ht="14.25" hidden="false" customHeight="false" outlineLevel="0" collapsed="false">
      <c r="E7560" s="0" t="n">
        <v>835.7</v>
      </c>
      <c r="F7560" s="0" t="n">
        <v>3.277472856</v>
      </c>
    </row>
    <row r="7561" customFormat="false" ht="14.25" hidden="false" customHeight="false" outlineLevel="0" collapsed="false">
      <c r="E7561" s="0" t="n">
        <v>835.8</v>
      </c>
      <c r="F7561" s="0" t="n">
        <v>3.286696863</v>
      </c>
    </row>
    <row r="7562" customFormat="false" ht="14.25" hidden="false" customHeight="false" outlineLevel="0" collapsed="false">
      <c r="E7562" s="0" t="n">
        <v>835.9</v>
      </c>
      <c r="F7562" s="0" t="n">
        <v>3.298610736</v>
      </c>
    </row>
    <row r="7563" customFormat="false" ht="14.25" hidden="false" customHeight="false" outlineLevel="0" collapsed="false">
      <c r="E7563" s="0" t="n">
        <v>836</v>
      </c>
      <c r="F7563" s="0" t="n">
        <v>3.317837299</v>
      </c>
    </row>
    <row r="7564" customFormat="false" ht="14.25" hidden="false" customHeight="false" outlineLevel="0" collapsed="false">
      <c r="E7564" s="0" t="n">
        <v>836.1</v>
      </c>
      <c r="F7564" s="0" t="n">
        <v>3.328167021</v>
      </c>
    </row>
    <row r="7565" customFormat="false" ht="14.25" hidden="false" customHeight="false" outlineLevel="0" collapsed="false">
      <c r="E7565" s="0" t="n">
        <v>836.2</v>
      </c>
      <c r="F7565" s="0" t="n">
        <v>3.326346184</v>
      </c>
    </row>
    <row r="7566" customFormat="false" ht="14.25" hidden="false" customHeight="false" outlineLevel="0" collapsed="false">
      <c r="E7566" s="0" t="n">
        <v>836.3</v>
      </c>
      <c r="F7566" s="0" t="n">
        <v>3.32847585</v>
      </c>
    </row>
    <row r="7567" customFormat="false" ht="14.25" hidden="false" customHeight="false" outlineLevel="0" collapsed="false">
      <c r="E7567" s="0" t="n">
        <v>836.4</v>
      </c>
      <c r="F7567" s="0" t="n">
        <v>3.331111374</v>
      </c>
    </row>
    <row r="7568" customFormat="false" ht="14.25" hidden="false" customHeight="false" outlineLevel="0" collapsed="false">
      <c r="E7568" s="0" t="n">
        <v>836.5</v>
      </c>
      <c r="F7568" s="0" t="n">
        <v>3.340830937</v>
      </c>
    </row>
    <row r="7569" customFormat="false" ht="14.25" hidden="false" customHeight="false" outlineLevel="0" collapsed="false">
      <c r="E7569" s="0" t="n">
        <v>836.6</v>
      </c>
      <c r="F7569" s="0" t="n">
        <v>3.33800661</v>
      </c>
    </row>
    <row r="7570" customFormat="false" ht="14.25" hidden="false" customHeight="false" outlineLevel="0" collapsed="false">
      <c r="E7570" s="0" t="n">
        <v>836.7</v>
      </c>
      <c r="F7570" s="0" t="n">
        <v>3.337929945</v>
      </c>
    </row>
    <row r="7571" customFormat="false" ht="14.25" hidden="false" customHeight="false" outlineLevel="0" collapsed="false">
      <c r="E7571" s="0" t="n">
        <v>836.8</v>
      </c>
      <c r="F7571" s="0" t="n">
        <v>3.327386184</v>
      </c>
    </row>
    <row r="7572" customFormat="false" ht="14.25" hidden="false" customHeight="false" outlineLevel="0" collapsed="false">
      <c r="E7572" s="0" t="n">
        <v>836.9</v>
      </c>
      <c r="F7572" s="0" t="n">
        <v>3.329887867</v>
      </c>
    </row>
    <row r="7573" customFormat="false" ht="14.25" hidden="false" customHeight="false" outlineLevel="0" collapsed="false">
      <c r="E7573" s="0" t="n">
        <v>837</v>
      </c>
      <c r="F7573" s="0" t="n">
        <v>3.333311621</v>
      </c>
    </row>
    <row r="7574" customFormat="false" ht="14.25" hidden="false" customHeight="false" outlineLevel="0" collapsed="false">
      <c r="E7574" s="0" t="n">
        <v>837.1</v>
      </c>
      <c r="F7574" s="0" t="n">
        <v>3.329682393</v>
      </c>
    </row>
    <row r="7575" customFormat="false" ht="14.25" hidden="false" customHeight="false" outlineLevel="0" collapsed="false">
      <c r="E7575" s="0" t="n">
        <v>837.2</v>
      </c>
      <c r="F7575" s="0" t="n">
        <v>3.321198582</v>
      </c>
    </row>
    <row r="7576" customFormat="false" ht="14.25" hidden="false" customHeight="false" outlineLevel="0" collapsed="false">
      <c r="E7576" s="0" t="n">
        <v>837.3</v>
      </c>
      <c r="F7576" s="0" t="n">
        <v>3.301660111</v>
      </c>
    </row>
    <row r="7577" customFormat="false" ht="14.25" hidden="false" customHeight="false" outlineLevel="0" collapsed="false">
      <c r="E7577" s="0" t="n">
        <v>837.4</v>
      </c>
      <c r="F7577" s="0" t="n">
        <v>3.294098603</v>
      </c>
    </row>
    <row r="7578" customFormat="false" ht="14.25" hidden="false" customHeight="false" outlineLevel="0" collapsed="false">
      <c r="E7578" s="0" t="n">
        <v>837.5</v>
      </c>
      <c r="F7578" s="0" t="n">
        <v>3.270765399</v>
      </c>
    </row>
    <row r="7579" customFormat="false" ht="14.25" hidden="false" customHeight="false" outlineLevel="0" collapsed="false">
      <c r="E7579" s="0" t="n">
        <v>837.6</v>
      </c>
      <c r="F7579" s="0" t="n">
        <v>3.272303153</v>
      </c>
    </row>
    <row r="7580" customFormat="false" ht="14.25" hidden="false" customHeight="false" outlineLevel="0" collapsed="false">
      <c r="E7580" s="0" t="n">
        <v>837.7</v>
      </c>
      <c r="F7580" s="0" t="n">
        <v>3.287789407</v>
      </c>
    </row>
    <row r="7581" customFormat="false" ht="14.25" hidden="false" customHeight="false" outlineLevel="0" collapsed="false">
      <c r="E7581" s="0" t="n">
        <v>837.8</v>
      </c>
      <c r="F7581" s="0" t="n">
        <v>3.297927782</v>
      </c>
    </row>
    <row r="7582" customFormat="false" ht="14.25" hidden="false" customHeight="false" outlineLevel="0" collapsed="false">
      <c r="E7582" s="0" t="n">
        <v>837.9</v>
      </c>
      <c r="F7582" s="0" t="n">
        <v>3.306266715</v>
      </c>
    </row>
    <row r="7583" customFormat="false" ht="14.25" hidden="false" customHeight="false" outlineLevel="0" collapsed="false">
      <c r="E7583" s="0" t="n">
        <v>838</v>
      </c>
      <c r="F7583" s="0" t="n">
        <v>3.294138345</v>
      </c>
    </row>
    <row r="7584" customFormat="false" ht="14.25" hidden="false" customHeight="false" outlineLevel="0" collapsed="false">
      <c r="E7584" s="0" t="n">
        <v>838.1</v>
      </c>
      <c r="F7584" s="0" t="n">
        <v>3.272054219</v>
      </c>
    </row>
    <row r="7585" customFormat="false" ht="14.25" hidden="false" customHeight="false" outlineLevel="0" collapsed="false">
      <c r="E7585" s="0" t="n">
        <v>838.2</v>
      </c>
      <c r="F7585" s="0" t="n">
        <v>3.249963643</v>
      </c>
    </row>
    <row r="7586" customFormat="false" ht="14.25" hidden="false" customHeight="false" outlineLevel="0" collapsed="false">
      <c r="E7586" s="0" t="n">
        <v>838.3</v>
      </c>
      <c r="F7586" s="0" t="n">
        <v>3.241703327</v>
      </c>
    </row>
    <row r="7587" customFormat="false" ht="14.25" hidden="false" customHeight="false" outlineLevel="0" collapsed="false">
      <c r="E7587" s="0" t="n">
        <v>838.4</v>
      </c>
      <c r="F7587" s="0" t="n">
        <v>3.247096243</v>
      </c>
    </row>
    <row r="7588" customFormat="false" ht="14.25" hidden="false" customHeight="false" outlineLevel="0" collapsed="false">
      <c r="E7588" s="0" t="n">
        <v>838.5</v>
      </c>
      <c r="F7588" s="0" t="n">
        <v>3.236188237</v>
      </c>
    </row>
    <row r="7589" customFormat="false" ht="14.25" hidden="false" customHeight="false" outlineLevel="0" collapsed="false">
      <c r="E7589" s="0" t="n">
        <v>838.6</v>
      </c>
      <c r="F7589" s="0" t="n">
        <v>3.233352762</v>
      </c>
    </row>
    <row r="7590" customFormat="false" ht="14.25" hidden="false" customHeight="false" outlineLevel="0" collapsed="false">
      <c r="E7590" s="0" t="n">
        <v>838.7</v>
      </c>
      <c r="F7590" s="0" t="n">
        <v>3.239701836</v>
      </c>
    </row>
    <row r="7591" customFormat="false" ht="14.25" hidden="false" customHeight="false" outlineLevel="0" collapsed="false">
      <c r="E7591" s="0" t="n">
        <v>838.8</v>
      </c>
      <c r="F7591" s="0" t="n">
        <v>3.248272605</v>
      </c>
    </row>
    <row r="7592" customFormat="false" ht="14.25" hidden="false" customHeight="false" outlineLevel="0" collapsed="false">
      <c r="E7592" s="0" t="n">
        <v>838.9</v>
      </c>
      <c r="F7592" s="0" t="n">
        <v>3.258851556</v>
      </c>
    </row>
    <row r="7593" customFormat="false" ht="14.25" hidden="false" customHeight="false" outlineLevel="0" collapsed="false">
      <c r="E7593" s="0" t="n">
        <v>839</v>
      </c>
      <c r="F7593" s="0" t="n">
        <v>3.273439578</v>
      </c>
    </row>
    <row r="7594" customFormat="false" ht="14.25" hidden="false" customHeight="false" outlineLevel="0" collapsed="false">
      <c r="E7594" s="0" t="n">
        <v>839.1</v>
      </c>
      <c r="F7594" s="0" t="n">
        <v>3.280230185</v>
      </c>
    </row>
    <row r="7595" customFormat="false" ht="14.25" hidden="false" customHeight="false" outlineLevel="0" collapsed="false">
      <c r="E7595" s="0" t="n">
        <v>839.2</v>
      </c>
      <c r="F7595" s="0" t="n">
        <v>3.290079131</v>
      </c>
    </row>
    <row r="7596" customFormat="false" ht="14.25" hidden="false" customHeight="false" outlineLevel="0" collapsed="false">
      <c r="E7596" s="0" t="n">
        <v>839.3</v>
      </c>
      <c r="F7596" s="0" t="n">
        <v>3.29668343</v>
      </c>
    </row>
    <row r="7597" customFormat="false" ht="14.25" hidden="false" customHeight="false" outlineLevel="0" collapsed="false">
      <c r="E7597" s="0" t="n">
        <v>839.4</v>
      </c>
      <c r="F7597" s="0" t="n">
        <v>3.295679979</v>
      </c>
    </row>
    <row r="7598" customFormat="false" ht="14.25" hidden="false" customHeight="false" outlineLevel="0" collapsed="false">
      <c r="E7598" s="0" t="n">
        <v>839.5</v>
      </c>
      <c r="F7598" s="0" t="n">
        <v>3.290684777</v>
      </c>
    </row>
    <row r="7599" customFormat="false" ht="14.25" hidden="false" customHeight="false" outlineLevel="0" collapsed="false">
      <c r="E7599" s="0" t="n">
        <v>839.6</v>
      </c>
      <c r="F7599" s="0" t="n">
        <v>3.291178803</v>
      </c>
    </row>
    <row r="7600" customFormat="false" ht="14.25" hidden="false" customHeight="false" outlineLevel="0" collapsed="false">
      <c r="E7600" s="0" t="n">
        <v>839.7</v>
      </c>
      <c r="F7600" s="0" t="n">
        <v>3.296865365</v>
      </c>
    </row>
    <row r="7601" customFormat="false" ht="14.25" hidden="false" customHeight="false" outlineLevel="0" collapsed="false">
      <c r="E7601" s="0" t="n">
        <v>839.8</v>
      </c>
      <c r="F7601" s="0" t="n">
        <v>3.278503471</v>
      </c>
    </row>
    <row r="7602" customFormat="false" ht="14.25" hidden="false" customHeight="false" outlineLevel="0" collapsed="false">
      <c r="E7602" s="0" t="n">
        <v>839.9</v>
      </c>
      <c r="F7602" s="0" t="n">
        <v>3.269147398</v>
      </c>
    </row>
    <row r="7603" customFormat="false" ht="14.25" hidden="false" customHeight="false" outlineLevel="0" collapsed="false">
      <c r="E7603" s="0" t="n">
        <v>840</v>
      </c>
      <c r="F7603" s="0" t="n">
        <v>3.260070349</v>
      </c>
    </row>
    <row r="7604" customFormat="false" ht="14.25" hidden="false" customHeight="false" outlineLevel="0" collapsed="false">
      <c r="E7604" s="0" t="n">
        <v>840.1</v>
      </c>
      <c r="F7604" s="0" t="n">
        <v>3.274968303</v>
      </c>
    </row>
    <row r="7605" customFormat="false" ht="14.25" hidden="false" customHeight="false" outlineLevel="0" collapsed="false">
      <c r="E7605" s="0" t="n">
        <v>840.2</v>
      </c>
      <c r="F7605" s="0" t="n">
        <v>3.279054974</v>
      </c>
    </row>
    <row r="7606" customFormat="false" ht="14.25" hidden="false" customHeight="false" outlineLevel="0" collapsed="false">
      <c r="E7606" s="0" t="n">
        <v>840.3</v>
      </c>
      <c r="F7606" s="0" t="n">
        <v>3.299320833</v>
      </c>
    </row>
    <row r="7607" customFormat="false" ht="14.25" hidden="false" customHeight="false" outlineLevel="0" collapsed="false">
      <c r="E7607" s="0" t="n">
        <v>840.4</v>
      </c>
      <c r="F7607" s="0" t="n">
        <v>3.32119646</v>
      </c>
    </row>
    <row r="7608" customFormat="false" ht="14.25" hidden="false" customHeight="false" outlineLevel="0" collapsed="false">
      <c r="E7608" s="0" t="n">
        <v>840.5</v>
      </c>
      <c r="F7608" s="0" t="n">
        <v>3.313093606</v>
      </c>
    </row>
    <row r="7609" customFormat="false" ht="14.25" hidden="false" customHeight="false" outlineLevel="0" collapsed="false">
      <c r="E7609" s="0" t="n">
        <v>840.6</v>
      </c>
      <c r="F7609" s="0" t="n">
        <v>3.314499333</v>
      </c>
    </row>
    <row r="7610" customFormat="false" ht="14.25" hidden="false" customHeight="false" outlineLevel="0" collapsed="false">
      <c r="E7610" s="0" t="n">
        <v>840.7</v>
      </c>
      <c r="F7610" s="0" t="n">
        <v>3.322303449</v>
      </c>
    </row>
    <row r="7611" customFormat="false" ht="14.25" hidden="false" customHeight="false" outlineLevel="0" collapsed="false">
      <c r="E7611" s="0" t="n">
        <v>840.8</v>
      </c>
      <c r="F7611" s="0" t="n">
        <v>3.327839551</v>
      </c>
    </row>
    <row r="7612" customFormat="false" ht="14.25" hidden="false" customHeight="false" outlineLevel="0" collapsed="false">
      <c r="E7612" s="0" t="n">
        <v>840.9</v>
      </c>
      <c r="F7612" s="0" t="n">
        <v>3.325449828</v>
      </c>
    </row>
    <row r="7613" customFormat="false" ht="14.25" hidden="false" customHeight="false" outlineLevel="0" collapsed="false">
      <c r="E7613" s="0" t="n">
        <v>841</v>
      </c>
      <c r="F7613" s="0" t="n">
        <v>3.324457084</v>
      </c>
    </row>
    <row r="7614" customFormat="false" ht="14.25" hidden="false" customHeight="false" outlineLevel="0" collapsed="false">
      <c r="E7614" s="0" t="n">
        <v>841.1</v>
      </c>
      <c r="F7614" s="0" t="n">
        <v>3.322304326</v>
      </c>
    </row>
    <row r="7615" customFormat="false" ht="14.25" hidden="false" customHeight="false" outlineLevel="0" collapsed="false">
      <c r="E7615" s="0" t="n">
        <v>841.2</v>
      </c>
      <c r="F7615" s="0" t="n">
        <v>3.324108969</v>
      </c>
    </row>
    <row r="7616" customFormat="false" ht="14.25" hidden="false" customHeight="false" outlineLevel="0" collapsed="false">
      <c r="E7616" s="0" t="n">
        <v>841.3</v>
      </c>
      <c r="F7616" s="0" t="n">
        <v>3.323922256</v>
      </c>
    </row>
    <row r="7617" customFormat="false" ht="14.25" hidden="false" customHeight="false" outlineLevel="0" collapsed="false">
      <c r="E7617" s="0" t="n">
        <v>841.4</v>
      </c>
      <c r="F7617" s="0" t="n">
        <v>3.326015583</v>
      </c>
    </row>
    <row r="7618" customFormat="false" ht="14.25" hidden="false" customHeight="false" outlineLevel="0" collapsed="false">
      <c r="E7618" s="0" t="n">
        <v>841.5</v>
      </c>
      <c r="F7618" s="0" t="n">
        <v>3.330729914</v>
      </c>
    </row>
    <row r="7619" customFormat="false" ht="14.25" hidden="false" customHeight="false" outlineLevel="0" collapsed="false">
      <c r="E7619" s="0" t="n">
        <v>841.6</v>
      </c>
      <c r="F7619" s="0" t="n">
        <v>3.34844412</v>
      </c>
    </row>
    <row r="7620" customFormat="false" ht="14.25" hidden="false" customHeight="false" outlineLevel="0" collapsed="false">
      <c r="E7620" s="0" t="n">
        <v>841.7</v>
      </c>
      <c r="F7620" s="0" t="n">
        <v>3.353595598</v>
      </c>
    </row>
    <row r="7621" customFormat="false" ht="14.25" hidden="false" customHeight="false" outlineLevel="0" collapsed="false">
      <c r="E7621" s="0" t="n">
        <v>841.8</v>
      </c>
      <c r="F7621" s="0" t="n">
        <v>3.34026814</v>
      </c>
    </row>
    <row r="7622" customFormat="false" ht="14.25" hidden="false" customHeight="false" outlineLevel="0" collapsed="false">
      <c r="E7622" s="0" t="n">
        <v>841.9</v>
      </c>
      <c r="F7622" s="0" t="n">
        <v>3.340723694</v>
      </c>
    </row>
    <row r="7623" customFormat="false" ht="14.25" hidden="false" customHeight="false" outlineLevel="0" collapsed="false">
      <c r="E7623" s="0" t="n">
        <v>842</v>
      </c>
      <c r="F7623" s="0" t="n">
        <v>3.333545785</v>
      </c>
    </row>
    <row r="7624" customFormat="false" ht="14.25" hidden="false" customHeight="false" outlineLevel="0" collapsed="false">
      <c r="E7624" s="0" t="n">
        <v>842.1</v>
      </c>
      <c r="F7624" s="0" t="n">
        <v>3.340702495</v>
      </c>
    </row>
    <row r="7625" customFormat="false" ht="14.25" hidden="false" customHeight="false" outlineLevel="0" collapsed="false">
      <c r="E7625" s="0" t="n">
        <v>842.2</v>
      </c>
      <c r="F7625" s="0" t="n">
        <v>3.330791427</v>
      </c>
    </row>
    <row r="7626" customFormat="false" ht="14.25" hidden="false" customHeight="false" outlineLevel="0" collapsed="false">
      <c r="E7626" s="0" t="n">
        <v>842.3</v>
      </c>
      <c r="F7626" s="0" t="n">
        <v>3.333132297</v>
      </c>
    </row>
    <row r="7627" customFormat="false" ht="14.25" hidden="false" customHeight="false" outlineLevel="0" collapsed="false">
      <c r="E7627" s="0" t="n">
        <v>842.4</v>
      </c>
      <c r="F7627" s="0" t="n">
        <v>3.336488373</v>
      </c>
    </row>
    <row r="7628" customFormat="false" ht="14.25" hidden="false" customHeight="false" outlineLevel="0" collapsed="false">
      <c r="E7628" s="0" t="n">
        <v>842.5</v>
      </c>
      <c r="F7628" s="0" t="n">
        <v>3.332062331</v>
      </c>
    </row>
    <row r="7629" customFormat="false" ht="14.25" hidden="false" customHeight="false" outlineLevel="0" collapsed="false">
      <c r="E7629" s="0" t="n">
        <v>842.6</v>
      </c>
      <c r="F7629" s="0" t="n">
        <v>3.340368188</v>
      </c>
    </row>
    <row r="7630" customFormat="false" ht="14.25" hidden="false" customHeight="false" outlineLevel="0" collapsed="false">
      <c r="E7630" s="0" t="n">
        <v>842.7</v>
      </c>
      <c r="F7630" s="0" t="n">
        <v>3.34499913</v>
      </c>
    </row>
    <row r="7631" customFormat="false" ht="14.25" hidden="false" customHeight="false" outlineLevel="0" collapsed="false">
      <c r="E7631" s="0" t="n">
        <v>842.8</v>
      </c>
      <c r="F7631" s="0" t="n">
        <v>3.336416963</v>
      </c>
    </row>
    <row r="7632" customFormat="false" ht="14.25" hidden="false" customHeight="false" outlineLevel="0" collapsed="false">
      <c r="E7632" s="0" t="n">
        <v>842.9</v>
      </c>
      <c r="F7632" s="0" t="n">
        <v>3.335652053</v>
      </c>
    </row>
    <row r="7633" customFormat="false" ht="14.25" hidden="false" customHeight="false" outlineLevel="0" collapsed="false">
      <c r="E7633" s="0" t="n">
        <v>843</v>
      </c>
      <c r="F7633" s="0" t="n">
        <v>3.330337594</v>
      </c>
    </row>
    <row r="7634" customFormat="false" ht="14.25" hidden="false" customHeight="false" outlineLevel="0" collapsed="false">
      <c r="E7634" s="0" t="n">
        <v>843.1</v>
      </c>
      <c r="F7634" s="0" t="n">
        <v>3.312333481</v>
      </c>
    </row>
    <row r="7635" customFormat="false" ht="14.25" hidden="false" customHeight="false" outlineLevel="0" collapsed="false">
      <c r="E7635" s="0" t="n">
        <v>843.2</v>
      </c>
      <c r="F7635" s="0" t="n">
        <v>3.309782835</v>
      </c>
    </row>
    <row r="7636" customFormat="false" ht="14.25" hidden="false" customHeight="false" outlineLevel="0" collapsed="false">
      <c r="E7636" s="0" t="n">
        <v>843.3</v>
      </c>
      <c r="F7636" s="0" t="n">
        <v>3.292950326</v>
      </c>
    </row>
    <row r="7637" customFormat="false" ht="14.25" hidden="false" customHeight="false" outlineLevel="0" collapsed="false">
      <c r="E7637" s="0" t="n">
        <v>843.4</v>
      </c>
      <c r="F7637" s="0" t="n">
        <v>3.303788737</v>
      </c>
    </row>
    <row r="7638" customFormat="false" ht="14.25" hidden="false" customHeight="false" outlineLevel="0" collapsed="false">
      <c r="E7638" s="0" t="n">
        <v>843.5</v>
      </c>
      <c r="F7638" s="0" t="n">
        <v>3.317781923</v>
      </c>
    </row>
    <row r="7639" customFormat="false" ht="14.25" hidden="false" customHeight="false" outlineLevel="0" collapsed="false">
      <c r="E7639" s="0" t="n">
        <v>843.6</v>
      </c>
      <c r="F7639" s="0" t="n">
        <v>3.318107143</v>
      </c>
    </row>
    <row r="7640" customFormat="false" ht="14.25" hidden="false" customHeight="false" outlineLevel="0" collapsed="false">
      <c r="E7640" s="0" t="n">
        <v>843.7</v>
      </c>
      <c r="F7640" s="0" t="n">
        <v>3.316537604</v>
      </c>
    </row>
    <row r="7641" customFormat="false" ht="14.25" hidden="false" customHeight="false" outlineLevel="0" collapsed="false">
      <c r="E7641" s="0" t="n">
        <v>843.8</v>
      </c>
      <c r="F7641" s="0" t="n">
        <v>3.320565932</v>
      </c>
    </row>
    <row r="7642" customFormat="false" ht="14.25" hidden="false" customHeight="false" outlineLevel="0" collapsed="false">
      <c r="E7642" s="0" t="n">
        <v>843.9</v>
      </c>
      <c r="F7642" s="0" t="n">
        <v>3.331571594</v>
      </c>
    </row>
    <row r="7643" customFormat="false" ht="14.25" hidden="false" customHeight="false" outlineLevel="0" collapsed="false">
      <c r="E7643" s="0" t="n">
        <v>844</v>
      </c>
      <c r="F7643" s="0" t="n">
        <v>3.328595283</v>
      </c>
    </row>
    <row r="7644" customFormat="false" ht="14.25" hidden="false" customHeight="false" outlineLevel="0" collapsed="false">
      <c r="E7644" s="0" t="n">
        <v>844.1</v>
      </c>
      <c r="F7644" s="0" t="n">
        <v>3.344681643</v>
      </c>
    </row>
    <row r="7645" customFormat="false" ht="14.25" hidden="false" customHeight="false" outlineLevel="0" collapsed="false">
      <c r="E7645" s="0" t="n">
        <v>844.2</v>
      </c>
      <c r="F7645" s="0" t="n">
        <v>3.334587828</v>
      </c>
    </row>
    <row r="7646" customFormat="false" ht="14.25" hidden="false" customHeight="false" outlineLevel="0" collapsed="false">
      <c r="E7646" s="0" t="n">
        <v>844.3</v>
      </c>
      <c r="F7646" s="0" t="n">
        <v>3.342335484</v>
      </c>
    </row>
    <row r="7647" customFormat="false" ht="14.25" hidden="false" customHeight="false" outlineLevel="0" collapsed="false">
      <c r="E7647" s="0" t="n">
        <v>844.4</v>
      </c>
      <c r="F7647" s="0" t="n">
        <v>3.338474499</v>
      </c>
    </row>
    <row r="7648" customFormat="false" ht="14.25" hidden="false" customHeight="false" outlineLevel="0" collapsed="false">
      <c r="E7648" s="0" t="n">
        <v>844.5</v>
      </c>
      <c r="F7648" s="0" t="n">
        <v>3.337716836</v>
      </c>
    </row>
    <row r="7649" customFormat="false" ht="14.25" hidden="false" customHeight="false" outlineLevel="0" collapsed="false">
      <c r="E7649" s="0" t="n">
        <v>844.6</v>
      </c>
      <c r="F7649" s="0" t="n">
        <v>3.352241222</v>
      </c>
    </row>
    <row r="7650" customFormat="false" ht="14.25" hidden="false" customHeight="false" outlineLevel="0" collapsed="false">
      <c r="E7650" s="0" t="n">
        <v>844.7</v>
      </c>
      <c r="F7650" s="0" t="n">
        <v>3.345337004</v>
      </c>
    </row>
    <row r="7651" customFormat="false" ht="14.25" hidden="false" customHeight="false" outlineLevel="0" collapsed="false">
      <c r="E7651" s="0" t="n">
        <v>844.8</v>
      </c>
      <c r="F7651" s="0" t="n">
        <v>3.352716564</v>
      </c>
    </row>
    <row r="7652" customFormat="false" ht="14.25" hidden="false" customHeight="false" outlineLevel="0" collapsed="false">
      <c r="E7652" s="0" t="n">
        <v>844.9</v>
      </c>
      <c r="F7652" s="0" t="n">
        <v>3.340382244</v>
      </c>
    </row>
    <row r="7653" customFormat="false" ht="14.25" hidden="false" customHeight="false" outlineLevel="0" collapsed="false">
      <c r="E7653" s="0" t="n">
        <v>845</v>
      </c>
      <c r="F7653" s="0" t="n">
        <v>3.330257416</v>
      </c>
    </row>
    <row r="7654" customFormat="false" ht="14.25" hidden="false" customHeight="false" outlineLevel="0" collapsed="false">
      <c r="E7654" s="0" t="n">
        <v>845.1</v>
      </c>
      <c r="F7654" s="0" t="n">
        <v>3.342996704</v>
      </c>
    </row>
    <row r="7655" customFormat="false" ht="14.25" hidden="false" customHeight="false" outlineLevel="0" collapsed="false">
      <c r="E7655" s="0" t="n">
        <v>845.2</v>
      </c>
      <c r="F7655" s="0" t="n">
        <v>3.359048363</v>
      </c>
    </row>
    <row r="7656" customFormat="false" ht="14.25" hidden="false" customHeight="false" outlineLevel="0" collapsed="false">
      <c r="E7656" s="0" t="n">
        <v>845.3</v>
      </c>
      <c r="F7656" s="0" t="n">
        <v>3.376920644</v>
      </c>
    </row>
    <row r="7657" customFormat="false" ht="14.25" hidden="false" customHeight="false" outlineLevel="0" collapsed="false">
      <c r="E7657" s="0" t="n">
        <v>845.4</v>
      </c>
      <c r="F7657" s="0" t="n">
        <v>3.381726101</v>
      </c>
    </row>
    <row r="7658" customFormat="false" ht="14.25" hidden="false" customHeight="false" outlineLevel="0" collapsed="false">
      <c r="E7658" s="0" t="n">
        <v>845.5</v>
      </c>
      <c r="F7658" s="0" t="n">
        <v>3.366806567</v>
      </c>
    </row>
    <row r="7659" customFormat="false" ht="14.25" hidden="false" customHeight="false" outlineLevel="0" collapsed="false">
      <c r="E7659" s="0" t="n">
        <v>845.6</v>
      </c>
      <c r="F7659" s="0" t="n">
        <v>3.359809999</v>
      </c>
    </row>
    <row r="7660" customFormat="false" ht="14.25" hidden="false" customHeight="false" outlineLevel="0" collapsed="false">
      <c r="E7660" s="0" t="n">
        <v>845.7</v>
      </c>
      <c r="F7660" s="0" t="n">
        <v>3.342957573</v>
      </c>
    </row>
    <row r="7661" customFormat="false" ht="14.25" hidden="false" customHeight="false" outlineLevel="0" collapsed="false">
      <c r="E7661" s="0" t="n">
        <v>845.8</v>
      </c>
      <c r="F7661" s="0" t="n">
        <v>3.334003382</v>
      </c>
    </row>
    <row r="7662" customFormat="false" ht="14.25" hidden="false" customHeight="false" outlineLevel="0" collapsed="false">
      <c r="E7662" s="0" t="n">
        <v>845.9</v>
      </c>
      <c r="F7662" s="0" t="n">
        <v>3.333476085</v>
      </c>
    </row>
    <row r="7663" customFormat="false" ht="14.25" hidden="false" customHeight="false" outlineLevel="0" collapsed="false">
      <c r="E7663" s="0" t="n">
        <v>846</v>
      </c>
      <c r="F7663" s="0" t="n">
        <v>3.333170285</v>
      </c>
    </row>
    <row r="7664" customFormat="false" ht="14.25" hidden="false" customHeight="false" outlineLevel="0" collapsed="false">
      <c r="E7664" s="0" t="n">
        <v>846.1</v>
      </c>
      <c r="F7664" s="0" t="n">
        <v>3.328447235</v>
      </c>
    </row>
    <row r="7665" customFormat="false" ht="14.25" hidden="false" customHeight="false" outlineLevel="0" collapsed="false">
      <c r="E7665" s="0" t="n">
        <v>846.2</v>
      </c>
      <c r="F7665" s="0" t="n">
        <v>3.302156225</v>
      </c>
    </row>
    <row r="7666" customFormat="false" ht="14.25" hidden="false" customHeight="false" outlineLevel="0" collapsed="false">
      <c r="E7666" s="0" t="n">
        <v>846.3</v>
      </c>
      <c r="F7666" s="0" t="n">
        <v>3.296943521</v>
      </c>
    </row>
    <row r="7667" customFormat="false" ht="14.25" hidden="false" customHeight="false" outlineLevel="0" collapsed="false">
      <c r="E7667" s="0" t="n">
        <v>846.4</v>
      </c>
      <c r="F7667" s="0" t="n">
        <v>3.299708966</v>
      </c>
    </row>
    <row r="7668" customFormat="false" ht="14.25" hidden="false" customHeight="false" outlineLevel="0" collapsed="false">
      <c r="E7668" s="0" t="n">
        <v>846.5</v>
      </c>
      <c r="F7668" s="0" t="n">
        <v>3.306871878</v>
      </c>
    </row>
    <row r="7669" customFormat="false" ht="14.25" hidden="false" customHeight="false" outlineLevel="0" collapsed="false">
      <c r="E7669" s="0" t="n">
        <v>846.6</v>
      </c>
      <c r="F7669" s="0" t="n">
        <v>3.309729982</v>
      </c>
    </row>
    <row r="7670" customFormat="false" ht="14.25" hidden="false" customHeight="false" outlineLevel="0" collapsed="false">
      <c r="E7670" s="0" t="n">
        <v>846.7</v>
      </c>
      <c r="F7670" s="0" t="n">
        <v>3.298891805</v>
      </c>
    </row>
    <row r="7671" customFormat="false" ht="14.25" hidden="false" customHeight="false" outlineLevel="0" collapsed="false">
      <c r="E7671" s="0" t="n">
        <v>846.8</v>
      </c>
      <c r="F7671" s="0" t="n">
        <v>3.299463109</v>
      </c>
    </row>
    <row r="7672" customFormat="false" ht="14.25" hidden="false" customHeight="false" outlineLevel="0" collapsed="false">
      <c r="E7672" s="0" t="n">
        <v>846.9</v>
      </c>
      <c r="F7672" s="0" t="n">
        <v>3.304580894</v>
      </c>
    </row>
    <row r="7673" customFormat="false" ht="14.25" hidden="false" customHeight="false" outlineLevel="0" collapsed="false">
      <c r="E7673" s="0" t="n">
        <v>847</v>
      </c>
      <c r="F7673" s="0" t="n">
        <v>3.316701948</v>
      </c>
    </row>
    <row r="7674" customFormat="false" ht="14.25" hidden="false" customHeight="false" outlineLevel="0" collapsed="false">
      <c r="E7674" s="0" t="n">
        <v>847.1</v>
      </c>
      <c r="F7674" s="0" t="n">
        <v>3.315965848</v>
      </c>
    </row>
    <row r="7675" customFormat="false" ht="14.25" hidden="false" customHeight="false" outlineLevel="0" collapsed="false">
      <c r="E7675" s="0" t="n">
        <v>847.2</v>
      </c>
      <c r="F7675" s="0" t="n">
        <v>3.288297953</v>
      </c>
    </row>
    <row r="7676" customFormat="false" ht="14.25" hidden="false" customHeight="false" outlineLevel="0" collapsed="false">
      <c r="E7676" s="0" t="n">
        <v>847.3</v>
      </c>
      <c r="F7676" s="0" t="n">
        <v>3.28303677</v>
      </c>
    </row>
    <row r="7677" customFormat="false" ht="14.25" hidden="false" customHeight="false" outlineLevel="0" collapsed="false">
      <c r="E7677" s="0" t="n">
        <v>847.4</v>
      </c>
      <c r="F7677" s="0" t="n">
        <v>3.275813672</v>
      </c>
    </row>
    <row r="7678" customFormat="false" ht="14.25" hidden="false" customHeight="false" outlineLevel="0" collapsed="false">
      <c r="E7678" s="0" t="n">
        <v>847.5</v>
      </c>
      <c r="F7678" s="0" t="n">
        <v>3.262818164</v>
      </c>
    </row>
    <row r="7679" customFormat="false" ht="14.25" hidden="false" customHeight="false" outlineLevel="0" collapsed="false">
      <c r="E7679" s="0" t="n">
        <v>847.6</v>
      </c>
      <c r="F7679" s="0" t="n">
        <v>3.262355338</v>
      </c>
    </row>
    <row r="7680" customFormat="false" ht="14.25" hidden="false" customHeight="false" outlineLevel="0" collapsed="false">
      <c r="E7680" s="0" t="n">
        <v>847.7</v>
      </c>
      <c r="F7680" s="0" t="n">
        <v>3.262036703</v>
      </c>
    </row>
    <row r="7681" customFormat="false" ht="14.25" hidden="false" customHeight="false" outlineLevel="0" collapsed="false">
      <c r="E7681" s="0" t="n">
        <v>847.8</v>
      </c>
      <c r="F7681" s="0" t="n">
        <v>3.268956958</v>
      </c>
    </row>
    <row r="7682" customFormat="false" ht="14.25" hidden="false" customHeight="false" outlineLevel="0" collapsed="false">
      <c r="E7682" s="0" t="n">
        <v>847.9</v>
      </c>
      <c r="F7682" s="0" t="n">
        <v>3.276439598</v>
      </c>
    </row>
    <row r="7683" customFormat="false" ht="14.25" hidden="false" customHeight="false" outlineLevel="0" collapsed="false">
      <c r="E7683" s="0" t="n">
        <v>848</v>
      </c>
      <c r="F7683" s="0" t="n">
        <v>3.280505176</v>
      </c>
    </row>
    <row r="7684" customFormat="false" ht="14.25" hidden="false" customHeight="false" outlineLevel="0" collapsed="false">
      <c r="E7684" s="0" t="n">
        <v>848.1</v>
      </c>
      <c r="F7684" s="0" t="n">
        <v>3.293029168</v>
      </c>
    </row>
    <row r="7685" customFormat="false" ht="14.25" hidden="false" customHeight="false" outlineLevel="0" collapsed="false">
      <c r="E7685" s="0" t="n">
        <v>848.2</v>
      </c>
      <c r="F7685" s="0" t="n">
        <v>3.315434793</v>
      </c>
    </row>
    <row r="7686" customFormat="false" ht="14.25" hidden="false" customHeight="false" outlineLevel="0" collapsed="false">
      <c r="E7686" s="0" t="n">
        <v>848.3</v>
      </c>
      <c r="F7686" s="0" t="n">
        <v>3.332633962</v>
      </c>
    </row>
    <row r="7687" customFormat="false" ht="14.25" hidden="false" customHeight="false" outlineLevel="0" collapsed="false">
      <c r="E7687" s="0" t="n">
        <v>848.4</v>
      </c>
      <c r="F7687" s="0" t="n">
        <v>3.350007132</v>
      </c>
    </row>
    <row r="7688" customFormat="false" ht="14.25" hidden="false" customHeight="false" outlineLevel="0" collapsed="false">
      <c r="E7688" s="0" t="n">
        <v>848.5</v>
      </c>
      <c r="F7688" s="0" t="n">
        <v>3.334163448</v>
      </c>
    </row>
    <row r="7689" customFormat="false" ht="14.25" hidden="false" customHeight="false" outlineLevel="0" collapsed="false">
      <c r="E7689" s="0" t="n">
        <v>848.6</v>
      </c>
      <c r="F7689" s="0" t="n">
        <v>3.319173215</v>
      </c>
    </row>
    <row r="7690" customFormat="false" ht="14.25" hidden="false" customHeight="false" outlineLevel="0" collapsed="false">
      <c r="E7690" s="0" t="n">
        <v>848.7</v>
      </c>
      <c r="F7690" s="0" t="n">
        <v>3.310499557</v>
      </c>
    </row>
    <row r="7691" customFormat="false" ht="14.25" hidden="false" customHeight="false" outlineLevel="0" collapsed="false">
      <c r="E7691" s="0" t="n">
        <v>848.8</v>
      </c>
      <c r="F7691" s="0" t="n">
        <v>3.300918492</v>
      </c>
    </row>
    <row r="7692" customFormat="false" ht="14.25" hidden="false" customHeight="false" outlineLevel="0" collapsed="false">
      <c r="E7692" s="0" t="n">
        <v>848.9</v>
      </c>
      <c r="F7692" s="0" t="n">
        <v>3.317118819</v>
      </c>
    </row>
    <row r="7693" customFormat="false" ht="14.25" hidden="false" customHeight="false" outlineLevel="0" collapsed="false">
      <c r="E7693" s="0" t="n">
        <v>849</v>
      </c>
      <c r="F7693" s="0" t="n">
        <v>3.304694381</v>
      </c>
    </row>
    <row r="7694" customFormat="false" ht="14.25" hidden="false" customHeight="false" outlineLevel="0" collapsed="false">
      <c r="E7694" s="0" t="n">
        <v>849.1</v>
      </c>
      <c r="F7694" s="0" t="n">
        <v>3.294953892</v>
      </c>
    </row>
    <row r="7695" customFormat="false" ht="14.25" hidden="false" customHeight="false" outlineLevel="0" collapsed="false">
      <c r="E7695" s="0" t="n">
        <v>849.2</v>
      </c>
      <c r="F7695" s="0" t="n">
        <v>3.292113257</v>
      </c>
    </row>
    <row r="7696" customFormat="false" ht="14.25" hidden="false" customHeight="false" outlineLevel="0" collapsed="false">
      <c r="E7696" s="0" t="n">
        <v>849.3</v>
      </c>
      <c r="F7696" s="0" t="n">
        <v>3.293833722</v>
      </c>
    </row>
    <row r="7697" customFormat="false" ht="14.25" hidden="false" customHeight="false" outlineLevel="0" collapsed="false">
      <c r="E7697" s="0" t="n">
        <v>849.4</v>
      </c>
      <c r="F7697" s="0" t="n">
        <v>3.317645926</v>
      </c>
    </row>
    <row r="7698" customFormat="false" ht="14.25" hidden="false" customHeight="false" outlineLevel="0" collapsed="false">
      <c r="E7698" s="0" t="n">
        <v>849.5</v>
      </c>
      <c r="F7698" s="0" t="n">
        <v>3.332539127</v>
      </c>
    </row>
    <row r="7699" customFormat="false" ht="14.25" hidden="false" customHeight="false" outlineLevel="0" collapsed="false">
      <c r="E7699" s="0" t="n">
        <v>849.6</v>
      </c>
      <c r="F7699" s="0" t="n">
        <v>3.344462752</v>
      </c>
    </row>
    <row r="7700" customFormat="false" ht="14.25" hidden="false" customHeight="false" outlineLevel="0" collapsed="false">
      <c r="E7700" s="0" t="n">
        <v>849.7</v>
      </c>
      <c r="F7700" s="0" t="n">
        <v>3.345422567</v>
      </c>
    </row>
    <row r="7701" customFormat="false" ht="14.25" hidden="false" customHeight="false" outlineLevel="0" collapsed="false">
      <c r="E7701" s="0" t="n">
        <v>849.8</v>
      </c>
      <c r="F7701" s="0" t="n">
        <v>3.331928001</v>
      </c>
    </row>
    <row r="7702" customFormat="false" ht="14.25" hidden="false" customHeight="false" outlineLevel="0" collapsed="false">
      <c r="E7702" s="0" t="n">
        <v>849.9</v>
      </c>
      <c r="F7702" s="0" t="n">
        <v>3.32547837</v>
      </c>
    </row>
    <row r="7703" customFormat="false" ht="14.25" hidden="false" customHeight="false" outlineLevel="0" collapsed="false">
      <c r="E7703" s="0" t="n">
        <v>850</v>
      </c>
      <c r="F7703" s="0" t="n">
        <v>3.319620028</v>
      </c>
    </row>
    <row r="7704" customFormat="false" ht="14.25" hidden="false" customHeight="false" outlineLevel="0" collapsed="false">
      <c r="E7704" s="0" t="n">
        <v>850.1</v>
      </c>
      <c r="F7704" s="0" t="n">
        <v>3.322124083</v>
      </c>
    </row>
    <row r="7705" customFormat="false" ht="14.25" hidden="false" customHeight="false" outlineLevel="0" collapsed="false">
      <c r="E7705" s="0" t="n">
        <v>850.2</v>
      </c>
      <c r="F7705" s="0" t="n">
        <v>3.313542606</v>
      </c>
    </row>
    <row r="7706" customFormat="false" ht="14.25" hidden="false" customHeight="false" outlineLevel="0" collapsed="false">
      <c r="E7706" s="0" t="n">
        <v>850.3</v>
      </c>
      <c r="F7706" s="0" t="n">
        <v>3.291600619</v>
      </c>
    </row>
    <row r="7707" customFormat="false" ht="14.25" hidden="false" customHeight="false" outlineLevel="0" collapsed="false">
      <c r="E7707" s="0" t="n">
        <v>850.4</v>
      </c>
      <c r="F7707" s="0" t="n">
        <v>3.280095331</v>
      </c>
    </row>
    <row r="7708" customFormat="false" ht="14.25" hidden="false" customHeight="false" outlineLevel="0" collapsed="false">
      <c r="E7708" s="0" t="n">
        <v>850.5</v>
      </c>
      <c r="F7708" s="0" t="n">
        <v>3.274131404</v>
      </c>
    </row>
    <row r="7709" customFormat="false" ht="14.25" hidden="false" customHeight="false" outlineLevel="0" collapsed="false">
      <c r="E7709" s="0" t="n">
        <v>850.6</v>
      </c>
      <c r="F7709" s="0" t="n">
        <v>3.267930869</v>
      </c>
    </row>
    <row r="7710" customFormat="false" ht="14.25" hidden="false" customHeight="false" outlineLevel="0" collapsed="false">
      <c r="E7710" s="0" t="n">
        <v>850.7</v>
      </c>
      <c r="F7710" s="0" t="n">
        <v>3.267590143</v>
      </c>
    </row>
    <row r="7711" customFormat="false" ht="14.25" hidden="false" customHeight="false" outlineLevel="0" collapsed="false">
      <c r="E7711" s="0" t="n">
        <v>850.8</v>
      </c>
      <c r="F7711" s="0" t="n">
        <v>3.275773039</v>
      </c>
    </row>
    <row r="7712" customFormat="false" ht="14.25" hidden="false" customHeight="false" outlineLevel="0" collapsed="false">
      <c r="E7712" s="0" t="n">
        <v>850.9</v>
      </c>
      <c r="F7712" s="0" t="n">
        <v>3.279679877</v>
      </c>
    </row>
    <row r="7713" customFormat="false" ht="14.25" hidden="false" customHeight="false" outlineLevel="0" collapsed="false">
      <c r="E7713" s="0" t="n">
        <v>851</v>
      </c>
      <c r="F7713" s="0" t="n">
        <v>3.275619011</v>
      </c>
    </row>
    <row r="7714" customFormat="false" ht="14.25" hidden="false" customHeight="false" outlineLevel="0" collapsed="false">
      <c r="E7714" s="0" t="n">
        <v>851.1</v>
      </c>
      <c r="F7714" s="0" t="n">
        <v>3.276985622</v>
      </c>
    </row>
    <row r="7715" customFormat="false" ht="14.25" hidden="false" customHeight="false" outlineLevel="0" collapsed="false">
      <c r="E7715" s="0" t="n">
        <v>851.2</v>
      </c>
      <c r="F7715" s="0" t="n">
        <v>3.293520307</v>
      </c>
    </row>
    <row r="7716" customFormat="false" ht="14.25" hidden="false" customHeight="false" outlineLevel="0" collapsed="false">
      <c r="E7716" s="0" t="n">
        <v>851.3</v>
      </c>
      <c r="F7716" s="0" t="n">
        <v>3.28570438</v>
      </c>
    </row>
    <row r="7717" customFormat="false" ht="14.25" hidden="false" customHeight="false" outlineLevel="0" collapsed="false">
      <c r="E7717" s="0" t="n">
        <v>851.4</v>
      </c>
      <c r="F7717" s="0" t="n">
        <v>3.300328271</v>
      </c>
    </row>
    <row r="7718" customFormat="false" ht="14.25" hidden="false" customHeight="false" outlineLevel="0" collapsed="false">
      <c r="E7718" s="0" t="n">
        <v>851.5</v>
      </c>
      <c r="F7718" s="0" t="n">
        <v>3.302573465</v>
      </c>
    </row>
    <row r="7719" customFormat="false" ht="14.25" hidden="false" customHeight="false" outlineLevel="0" collapsed="false">
      <c r="E7719" s="0" t="n">
        <v>851.6</v>
      </c>
      <c r="F7719" s="0" t="n">
        <v>3.276048628</v>
      </c>
    </row>
    <row r="7720" customFormat="false" ht="14.25" hidden="false" customHeight="false" outlineLevel="0" collapsed="false">
      <c r="E7720" s="0" t="n">
        <v>851.7</v>
      </c>
      <c r="F7720" s="0" t="n">
        <v>3.278101372</v>
      </c>
    </row>
    <row r="7721" customFormat="false" ht="14.25" hidden="false" customHeight="false" outlineLevel="0" collapsed="false">
      <c r="E7721" s="0" t="n">
        <v>851.8</v>
      </c>
      <c r="F7721" s="0" t="n">
        <v>3.262964067</v>
      </c>
    </row>
    <row r="7722" customFormat="false" ht="14.25" hidden="false" customHeight="false" outlineLevel="0" collapsed="false">
      <c r="E7722" s="0" t="n">
        <v>851.9</v>
      </c>
      <c r="F7722" s="0" t="n">
        <v>3.278690917</v>
      </c>
    </row>
    <row r="7723" customFormat="false" ht="14.25" hidden="false" customHeight="false" outlineLevel="0" collapsed="false">
      <c r="E7723" s="0" t="n">
        <v>852</v>
      </c>
      <c r="F7723" s="0" t="n">
        <v>3.287504692</v>
      </c>
    </row>
    <row r="7724" customFormat="false" ht="14.25" hidden="false" customHeight="false" outlineLevel="0" collapsed="false">
      <c r="E7724" s="0" t="n">
        <v>852.1</v>
      </c>
      <c r="F7724" s="0" t="n">
        <v>3.285608512</v>
      </c>
    </row>
    <row r="7725" customFormat="false" ht="14.25" hidden="false" customHeight="false" outlineLevel="0" collapsed="false">
      <c r="E7725" s="0" t="n">
        <v>852.2</v>
      </c>
      <c r="F7725" s="0" t="n">
        <v>3.282291601</v>
      </c>
    </row>
    <row r="7726" customFormat="false" ht="14.25" hidden="false" customHeight="false" outlineLevel="0" collapsed="false">
      <c r="E7726" s="0" t="n">
        <v>852.3</v>
      </c>
      <c r="F7726" s="0" t="n">
        <v>3.254847098</v>
      </c>
    </row>
    <row r="7727" customFormat="false" ht="14.25" hidden="false" customHeight="false" outlineLevel="0" collapsed="false">
      <c r="E7727" s="0" t="n">
        <v>852.4</v>
      </c>
      <c r="F7727" s="0" t="n">
        <v>3.247320496</v>
      </c>
    </row>
    <row r="7728" customFormat="false" ht="14.25" hidden="false" customHeight="false" outlineLevel="0" collapsed="false">
      <c r="E7728" s="0" t="n">
        <v>852.5</v>
      </c>
      <c r="F7728" s="0" t="n">
        <v>3.25108565</v>
      </c>
    </row>
    <row r="7729" customFormat="false" ht="14.25" hidden="false" customHeight="false" outlineLevel="0" collapsed="false">
      <c r="E7729" s="0" t="n">
        <v>852.6</v>
      </c>
      <c r="F7729" s="0" t="n">
        <v>3.258338029</v>
      </c>
    </row>
    <row r="7730" customFormat="false" ht="14.25" hidden="false" customHeight="false" outlineLevel="0" collapsed="false">
      <c r="E7730" s="0" t="n">
        <v>852.7</v>
      </c>
      <c r="F7730" s="0" t="n">
        <v>3.257963232</v>
      </c>
    </row>
    <row r="7731" customFormat="false" ht="14.25" hidden="false" customHeight="false" outlineLevel="0" collapsed="false">
      <c r="E7731" s="0" t="n">
        <v>852.8</v>
      </c>
      <c r="F7731" s="0" t="n">
        <v>3.255253362</v>
      </c>
    </row>
    <row r="7732" customFormat="false" ht="14.25" hidden="false" customHeight="false" outlineLevel="0" collapsed="false">
      <c r="E7732" s="0" t="n">
        <v>852.9</v>
      </c>
      <c r="F7732" s="0" t="n">
        <v>3.258665967</v>
      </c>
    </row>
    <row r="7733" customFormat="false" ht="14.25" hidden="false" customHeight="false" outlineLevel="0" collapsed="false">
      <c r="E7733" s="0" t="n">
        <v>853</v>
      </c>
      <c r="F7733" s="0" t="n">
        <v>3.27434743</v>
      </c>
    </row>
    <row r="7734" customFormat="false" ht="14.25" hidden="false" customHeight="false" outlineLevel="0" collapsed="false">
      <c r="E7734" s="0" t="n">
        <v>853.1</v>
      </c>
      <c r="F7734" s="0" t="n">
        <v>3.28227405</v>
      </c>
    </row>
    <row r="7735" customFormat="false" ht="14.25" hidden="false" customHeight="false" outlineLevel="0" collapsed="false">
      <c r="E7735" s="0" t="n">
        <v>853.2</v>
      </c>
      <c r="F7735" s="0" t="n">
        <v>3.285728119</v>
      </c>
    </row>
    <row r="7736" customFormat="false" ht="14.25" hidden="false" customHeight="false" outlineLevel="0" collapsed="false">
      <c r="E7736" s="0" t="n">
        <v>853.3</v>
      </c>
      <c r="F7736" s="0" t="n">
        <v>3.257624504</v>
      </c>
    </row>
    <row r="7737" customFormat="false" ht="14.25" hidden="false" customHeight="false" outlineLevel="0" collapsed="false">
      <c r="E7737" s="0" t="n">
        <v>853.4</v>
      </c>
      <c r="F7737" s="0" t="n">
        <v>3.260054025</v>
      </c>
    </row>
    <row r="7738" customFormat="false" ht="14.25" hidden="false" customHeight="false" outlineLevel="0" collapsed="false">
      <c r="E7738" s="0" t="n">
        <v>853.5</v>
      </c>
      <c r="F7738" s="0" t="n">
        <v>3.240890622</v>
      </c>
    </row>
    <row r="7739" customFormat="false" ht="14.25" hidden="false" customHeight="false" outlineLevel="0" collapsed="false">
      <c r="E7739" s="0" t="n">
        <v>853.6</v>
      </c>
      <c r="F7739" s="0" t="n">
        <v>3.229497987</v>
      </c>
    </row>
    <row r="7740" customFormat="false" ht="14.25" hidden="false" customHeight="false" outlineLevel="0" collapsed="false">
      <c r="E7740" s="0" t="n">
        <v>853.7</v>
      </c>
      <c r="F7740" s="0" t="n">
        <v>3.235473411</v>
      </c>
    </row>
    <row r="7741" customFormat="false" ht="14.25" hidden="false" customHeight="false" outlineLevel="0" collapsed="false">
      <c r="E7741" s="0" t="n">
        <v>853.8</v>
      </c>
      <c r="F7741" s="0" t="n">
        <v>3.235839849</v>
      </c>
    </row>
    <row r="7742" customFormat="false" ht="14.25" hidden="false" customHeight="false" outlineLevel="0" collapsed="false">
      <c r="E7742" s="0" t="n">
        <v>853.9</v>
      </c>
      <c r="F7742" s="0" t="n">
        <v>3.263759314</v>
      </c>
    </row>
    <row r="7743" customFormat="false" ht="14.25" hidden="false" customHeight="false" outlineLevel="0" collapsed="false">
      <c r="E7743" s="0" t="n">
        <v>854</v>
      </c>
      <c r="F7743" s="0" t="n">
        <v>3.265310948</v>
      </c>
    </row>
    <row r="7744" customFormat="false" ht="14.25" hidden="false" customHeight="false" outlineLevel="0" collapsed="false">
      <c r="E7744" s="0" t="n">
        <v>854.1</v>
      </c>
      <c r="F7744" s="0" t="n">
        <v>3.266190798</v>
      </c>
    </row>
    <row r="7745" customFormat="false" ht="14.25" hidden="false" customHeight="false" outlineLevel="0" collapsed="false">
      <c r="E7745" s="0" t="n">
        <v>854.2</v>
      </c>
      <c r="F7745" s="0" t="n">
        <v>3.2840429</v>
      </c>
    </row>
    <row r="7746" customFormat="false" ht="14.25" hidden="false" customHeight="false" outlineLevel="0" collapsed="false">
      <c r="E7746" s="0" t="n">
        <v>854.3</v>
      </c>
      <c r="F7746" s="0" t="n">
        <v>3.300356484</v>
      </c>
    </row>
    <row r="7747" customFormat="false" ht="14.25" hidden="false" customHeight="false" outlineLevel="0" collapsed="false">
      <c r="E7747" s="0" t="n">
        <v>854.4</v>
      </c>
      <c r="F7747" s="0" t="n">
        <v>3.322018985</v>
      </c>
    </row>
    <row r="7748" customFormat="false" ht="14.25" hidden="false" customHeight="false" outlineLevel="0" collapsed="false">
      <c r="E7748" s="0" t="n">
        <v>854.5</v>
      </c>
      <c r="F7748" s="0" t="n">
        <v>3.34308381</v>
      </c>
    </row>
    <row r="7749" customFormat="false" ht="14.25" hidden="false" customHeight="false" outlineLevel="0" collapsed="false">
      <c r="E7749" s="0" t="n">
        <v>854.6</v>
      </c>
      <c r="F7749" s="0" t="n">
        <v>3.347094961</v>
      </c>
    </row>
    <row r="7750" customFormat="false" ht="14.25" hidden="false" customHeight="false" outlineLevel="0" collapsed="false">
      <c r="E7750" s="0" t="n">
        <v>854.7</v>
      </c>
      <c r="F7750" s="0" t="n">
        <v>3.326812282</v>
      </c>
    </row>
    <row r="7751" customFormat="false" ht="14.25" hidden="false" customHeight="false" outlineLevel="0" collapsed="false">
      <c r="E7751" s="0" t="n">
        <v>854.8</v>
      </c>
      <c r="F7751" s="0" t="n">
        <v>3.339478322</v>
      </c>
    </row>
    <row r="7752" customFormat="false" ht="14.25" hidden="false" customHeight="false" outlineLevel="0" collapsed="false">
      <c r="E7752" s="0" t="n">
        <v>854.9</v>
      </c>
      <c r="F7752" s="0" t="n">
        <v>3.354549763</v>
      </c>
    </row>
    <row r="7753" customFormat="false" ht="14.25" hidden="false" customHeight="false" outlineLevel="0" collapsed="false">
      <c r="E7753" s="0" t="n">
        <v>855</v>
      </c>
      <c r="F7753" s="0" t="n">
        <v>3.348203925</v>
      </c>
    </row>
    <row r="7754" customFormat="false" ht="14.25" hidden="false" customHeight="false" outlineLevel="0" collapsed="false">
      <c r="E7754" s="0" t="n">
        <v>855.1</v>
      </c>
      <c r="F7754" s="0" t="n">
        <v>3.338080429</v>
      </c>
    </row>
    <row r="7755" customFormat="false" ht="14.25" hidden="false" customHeight="false" outlineLevel="0" collapsed="false">
      <c r="E7755" s="0" t="n">
        <v>855.2</v>
      </c>
      <c r="F7755" s="0" t="n">
        <v>3.313148029</v>
      </c>
    </row>
    <row r="7756" customFormat="false" ht="14.25" hidden="false" customHeight="false" outlineLevel="0" collapsed="false">
      <c r="E7756" s="0" t="n">
        <v>855.3</v>
      </c>
      <c r="F7756" s="0" t="n">
        <v>3.318469816</v>
      </c>
    </row>
    <row r="7757" customFormat="false" ht="14.25" hidden="false" customHeight="false" outlineLevel="0" collapsed="false">
      <c r="E7757" s="0" t="n">
        <v>855.4</v>
      </c>
      <c r="F7757" s="0" t="n">
        <v>3.329429578</v>
      </c>
    </row>
    <row r="7758" customFormat="false" ht="14.25" hidden="false" customHeight="false" outlineLevel="0" collapsed="false">
      <c r="E7758" s="0" t="n">
        <v>855.5</v>
      </c>
      <c r="F7758" s="0" t="n">
        <v>3.338083856</v>
      </c>
    </row>
    <row r="7759" customFormat="false" ht="14.25" hidden="false" customHeight="false" outlineLevel="0" collapsed="false">
      <c r="E7759" s="0" t="n">
        <v>855.6</v>
      </c>
      <c r="F7759" s="0" t="n">
        <v>3.361291176</v>
      </c>
    </row>
    <row r="7760" customFormat="false" ht="14.25" hidden="false" customHeight="false" outlineLevel="0" collapsed="false">
      <c r="E7760" s="0" t="n">
        <v>855.7</v>
      </c>
      <c r="F7760" s="0" t="n">
        <v>3.35543633</v>
      </c>
    </row>
    <row r="7761" customFormat="false" ht="14.25" hidden="false" customHeight="false" outlineLevel="0" collapsed="false">
      <c r="E7761" s="0" t="n">
        <v>855.8</v>
      </c>
      <c r="F7761" s="0" t="n">
        <v>3.360166457</v>
      </c>
    </row>
    <row r="7762" customFormat="false" ht="14.25" hidden="false" customHeight="false" outlineLevel="0" collapsed="false">
      <c r="E7762" s="0" t="n">
        <v>855.9</v>
      </c>
      <c r="F7762" s="0" t="n">
        <v>3.362272401</v>
      </c>
    </row>
    <row r="7763" customFormat="false" ht="14.25" hidden="false" customHeight="false" outlineLevel="0" collapsed="false">
      <c r="E7763" s="0" t="n">
        <v>856</v>
      </c>
      <c r="F7763" s="0" t="n">
        <v>3.373684063</v>
      </c>
    </row>
    <row r="7764" customFormat="false" ht="14.25" hidden="false" customHeight="false" outlineLevel="0" collapsed="false">
      <c r="E7764" s="0" t="n">
        <v>856.1</v>
      </c>
      <c r="F7764" s="0" t="n">
        <v>3.366332835</v>
      </c>
    </row>
    <row r="7765" customFormat="false" ht="14.25" hidden="false" customHeight="false" outlineLevel="0" collapsed="false">
      <c r="E7765" s="0" t="n">
        <v>856.2</v>
      </c>
      <c r="F7765" s="0" t="n">
        <v>3.36053071</v>
      </c>
    </row>
    <row r="7766" customFormat="false" ht="14.25" hidden="false" customHeight="false" outlineLevel="0" collapsed="false">
      <c r="E7766" s="0" t="n">
        <v>856.3</v>
      </c>
      <c r="F7766" s="0" t="n">
        <v>3.35148947</v>
      </c>
    </row>
    <row r="7767" customFormat="false" ht="14.25" hidden="false" customHeight="false" outlineLevel="0" collapsed="false">
      <c r="E7767" s="0" t="n">
        <v>856.4</v>
      </c>
      <c r="F7767" s="0" t="n">
        <v>3.344422042</v>
      </c>
    </row>
    <row r="7768" customFormat="false" ht="14.25" hidden="false" customHeight="false" outlineLevel="0" collapsed="false">
      <c r="E7768" s="0" t="n">
        <v>856.5</v>
      </c>
      <c r="F7768" s="0" t="n">
        <v>3.335317125</v>
      </c>
    </row>
    <row r="7769" customFormat="false" ht="14.25" hidden="false" customHeight="false" outlineLevel="0" collapsed="false">
      <c r="E7769" s="0" t="n">
        <v>856.6</v>
      </c>
      <c r="F7769" s="0" t="n">
        <v>3.331911321</v>
      </c>
    </row>
    <row r="7770" customFormat="false" ht="14.25" hidden="false" customHeight="false" outlineLevel="0" collapsed="false">
      <c r="E7770" s="0" t="n">
        <v>856.7</v>
      </c>
      <c r="F7770" s="0" t="n">
        <v>3.334641992</v>
      </c>
    </row>
    <row r="7771" customFormat="false" ht="14.25" hidden="false" customHeight="false" outlineLevel="0" collapsed="false">
      <c r="E7771" s="0" t="n">
        <v>856.8</v>
      </c>
      <c r="F7771" s="0" t="n">
        <v>3.349418141</v>
      </c>
    </row>
    <row r="7772" customFormat="false" ht="14.25" hidden="false" customHeight="false" outlineLevel="0" collapsed="false">
      <c r="E7772" s="0" t="n">
        <v>856.9</v>
      </c>
      <c r="F7772" s="0" t="n">
        <v>3.348721253</v>
      </c>
    </row>
    <row r="7773" customFormat="false" ht="14.25" hidden="false" customHeight="false" outlineLevel="0" collapsed="false">
      <c r="E7773" s="0" t="n">
        <v>857</v>
      </c>
      <c r="F7773" s="0" t="n">
        <v>3.338330524</v>
      </c>
    </row>
    <row r="7774" customFormat="false" ht="14.25" hidden="false" customHeight="false" outlineLevel="0" collapsed="false">
      <c r="E7774" s="0" t="n">
        <v>857.1</v>
      </c>
      <c r="F7774" s="0" t="n">
        <v>3.338942978</v>
      </c>
    </row>
    <row r="7775" customFormat="false" ht="14.25" hidden="false" customHeight="false" outlineLevel="0" collapsed="false">
      <c r="E7775" s="0" t="n">
        <v>857.2</v>
      </c>
      <c r="F7775" s="0" t="n">
        <v>3.320151492</v>
      </c>
    </row>
    <row r="7776" customFormat="false" ht="14.25" hidden="false" customHeight="false" outlineLevel="0" collapsed="false">
      <c r="E7776" s="0" t="n">
        <v>857.3</v>
      </c>
      <c r="F7776" s="0" t="n">
        <v>3.320668911</v>
      </c>
    </row>
    <row r="7777" customFormat="false" ht="14.25" hidden="false" customHeight="false" outlineLevel="0" collapsed="false">
      <c r="E7777" s="0" t="n">
        <v>857.4</v>
      </c>
      <c r="F7777" s="0" t="n">
        <v>3.33236518</v>
      </c>
    </row>
    <row r="7778" customFormat="false" ht="14.25" hidden="false" customHeight="false" outlineLevel="0" collapsed="false">
      <c r="E7778" s="0" t="n">
        <v>857.5</v>
      </c>
      <c r="F7778" s="0" t="n">
        <v>3.333784255</v>
      </c>
    </row>
    <row r="7779" customFormat="false" ht="14.25" hidden="false" customHeight="false" outlineLevel="0" collapsed="false">
      <c r="E7779" s="0" t="n">
        <v>857.6</v>
      </c>
      <c r="F7779" s="0" t="n">
        <v>3.340316847</v>
      </c>
    </row>
    <row r="7780" customFormat="false" ht="14.25" hidden="false" customHeight="false" outlineLevel="0" collapsed="false">
      <c r="E7780" s="0" t="n">
        <v>857.7</v>
      </c>
      <c r="F7780" s="0" t="n">
        <v>3.345122971</v>
      </c>
    </row>
    <row r="7781" customFormat="false" ht="14.25" hidden="false" customHeight="false" outlineLevel="0" collapsed="false">
      <c r="E7781" s="0" t="n">
        <v>857.8</v>
      </c>
      <c r="F7781" s="0" t="n">
        <v>3.34036321</v>
      </c>
    </row>
    <row r="7782" customFormat="false" ht="14.25" hidden="false" customHeight="false" outlineLevel="0" collapsed="false">
      <c r="E7782" s="0" t="n">
        <v>857.9</v>
      </c>
      <c r="F7782" s="0" t="n">
        <v>3.353650891</v>
      </c>
    </row>
    <row r="7783" customFormat="false" ht="14.25" hidden="false" customHeight="false" outlineLevel="0" collapsed="false">
      <c r="E7783" s="0" t="n">
        <v>858</v>
      </c>
      <c r="F7783" s="0" t="n">
        <v>3.352014992</v>
      </c>
    </row>
    <row r="7784" customFormat="false" ht="14.25" hidden="false" customHeight="false" outlineLevel="0" collapsed="false">
      <c r="E7784" s="0" t="n">
        <v>858.1</v>
      </c>
      <c r="F7784" s="0" t="n">
        <v>3.333410482</v>
      </c>
    </row>
    <row r="7785" customFormat="false" ht="14.25" hidden="false" customHeight="false" outlineLevel="0" collapsed="false">
      <c r="E7785" s="0" t="n">
        <v>858.2</v>
      </c>
      <c r="F7785" s="0" t="n">
        <v>3.318753971</v>
      </c>
    </row>
    <row r="7786" customFormat="false" ht="14.25" hidden="false" customHeight="false" outlineLevel="0" collapsed="false">
      <c r="E7786" s="0" t="n">
        <v>858.3</v>
      </c>
      <c r="F7786" s="0" t="n">
        <v>3.310387018</v>
      </c>
    </row>
    <row r="7787" customFormat="false" ht="14.25" hidden="false" customHeight="false" outlineLevel="0" collapsed="false">
      <c r="E7787" s="0" t="n">
        <v>858.4</v>
      </c>
      <c r="F7787" s="0" t="n">
        <v>3.305418161</v>
      </c>
    </row>
    <row r="7788" customFormat="false" ht="14.25" hidden="false" customHeight="false" outlineLevel="0" collapsed="false">
      <c r="E7788" s="0" t="n">
        <v>858.5</v>
      </c>
      <c r="F7788" s="0" t="n">
        <v>3.279518299</v>
      </c>
    </row>
    <row r="7789" customFormat="false" ht="14.25" hidden="false" customHeight="false" outlineLevel="0" collapsed="false">
      <c r="E7789" s="0" t="n">
        <v>858.6</v>
      </c>
      <c r="F7789" s="0" t="n">
        <v>3.285668833</v>
      </c>
    </row>
    <row r="7790" customFormat="false" ht="14.25" hidden="false" customHeight="false" outlineLevel="0" collapsed="false">
      <c r="E7790" s="0" t="n">
        <v>858.7</v>
      </c>
      <c r="F7790" s="0" t="n">
        <v>3.289273676</v>
      </c>
    </row>
    <row r="7791" customFormat="false" ht="14.25" hidden="false" customHeight="false" outlineLevel="0" collapsed="false">
      <c r="E7791" s="0" t="n">
        <v>858.8</v>
      </c>
      <c r="F7791" s="0" t="n">
        <v>3.270904511</v>
      </c>
    </row>
    <row r="7792" customFormat="false" ht="14.25" hidden="false" customHeight="false" outlineLevel="0" collapsed="false">
      <c r="E7792" s="0" t="n">
        <v>858.9</v>
      </c>
      <c r="F7792" s="0" t="n">
        <v>3.260484607</v>
      </c>
    </row>
    <row r="7793" customFormat="false" ht="14.25" hidden="false" customHeight="false" outlineLevel="0" collapsed="false">
      <c r="E7793" s="0" t="n">
        <v>859</v>
      </c>
      <c r="F7793" s="0" t="n">
        <v>3.251756445</v>
      </c>
    </row>
    <row r="7794" customFormat="false" ht="14.25" hidden="false" customHeight="false" outlineLevel="0" collapsed="false">
      <c r="E7794" s="0" t="n">
        <v>859.1</v>
      </c>
      <c r="F7794" s="0" t="n">
        <v>3.27395998</v>
      </c>
    </row>
    <row r="7795" customFormat="false" ht="14.25" hidden="false" customHeight="false" outlineLevel="0" collapsed="false">
      <c r="E7795" s="0" t="n">
        <v>859.2</v>
      </c>
      <c r="F7795" s="0" t="n">
        <v>3.277534442</v>
      </c>
    </row>
    <row r="7796" customFormat="false" ht="14.25" hidden="false" customHeight="false" outlineLevel="0" collapsed="false">
      <c r="E7796" s="0" t="n">
        <v>859.3</v>
      </c>
      <c r="F7796" s="0" t="n">
        <v>3.293876017</v>
      </c>
    </row>
    <row r="7797" customFormat="false" ht="14.25" hidden="false" customHeight="false" outlineLevel="0" collapsed="false">
      <c r="E7797" s="0" t="n">
        <v>859.4</v>
      </c>
      <c r="F7797" s="0" t="n">
        <v>3.311422682</v>
      </c>
    </row>
    <row r="7798" customFormat="false" ht="14.25" hidden="false" customHeight="false" outlineLevel="0" collapsed="false">
      <c r="E7798" s="0" t="n">
        <v>859.5</v>
      </c>
      <c r="F7798" s="0" t="n">
        <v>3.286747195</v>
      </c>
    </row>
    <row r="7799" customFormat="false" ht="14.25" hidden="false" customHeight="false" outlineLevel="0" collapsed="false">
      <c r="E7799" s="0" t="n">
        <v>859.6</v>
      </c>
      <c r="F7799" s="0" t="n">
        <v>3.299150129</v>
      </c>
    </row>
    <row r="7800" customFormat="false" ht="14.25" hidden="false" customHeight="false" outlineLevel="0" collapsed="false">
      <c r="E7800" s="0" t="n">
        <v>859.7</v>
      </c>
      <c r="F7800" s="0" t="n">
        <v>3.308468188</v>
      </c>
    </row>
    <row r="7801" customFormat="false" ht="14.25" hidden="false" customHeight="false" outlineLevel="0" collapsed="false">
      <c r="E7801" s="0" t="n">
        <v>859.8</v>
      </c>
      <c r="F7801" s="0" t="n">
        <v>3.287948229</v>
      </c>
    </row>
    <row r="7802" customFormat="false" ht="14.25" hidden="false" customHeight="false" outlineLevel="0" collapsed="false">
      <c r="E7802" s="0" t="n">
        <v>859.9</v>
      </c>
      <c r="F7802" s="0" t="n">
        <v>3.279563793</v>
      </c>
    </row>
    <row r="7803" customFormat="false" ht="14.25" hidden="false" customHeight="false" outlineLevel="0" collapsed="false">
      <c r="E7803" s="0" t="n">
        <v>860</v>
      </c>
      <c r="F7803" s="0" t="n">
        <v>3.265554702</v>
      </c>
    </row>
    <row r="7804" customFormat="false" ht="14.25" hidden="false" customHeight="false" outlineLevel="0" collapsed="false">
      <c r="E7804" s="0" t="n">
        <v>860.1</v>
      </c>
      <c r="F7804" s="0" t="n">
        <v>3.266087669</v>
      </c>
    </row>
    <row r="7805" customFormat="false" ht="14.25" hidden="false" customHeight="false" outlineLevel="0" collapsed="false">
      <c r="E7805" s="0" t="n">
        <v>860.2</v>
      </c>
      <c r="F7805" s="0" t="n">
        <v>3.24947128</v>
      </c>
    </row>
    <row r="7806" customFormat="false" ht="14.25" hidden="false" customHeight="false" outlineLevel="0" collapsed="false">
      <c r="E7806" s="0" t="n">
        <v>860.3</v>
      </c>
      <c r="F7806" s="0" t="n">
        <v>3.247739978</v>
      </c>
    </row>
    <row r="7807" customFormat="false" ht="14.25" hidden="false" customHeight="false" outlineLevel="0" collapsed="false">
      <c r="E7807" s="0" t="n">
        <v>860.4</v>
      </c>
      <c r="F7807" s="0" t="n">
        <v>3.268331369</v>
      </c>
    </row>
    <row r="7808" customFormat="false" ht="14.25" hidden="false" customHeight="false" outlineLevel="0" collapsed="false">
      <c r="E7808" s="0" t="n">
        <v>860.5</v>
      </c>
      <c r="F7808" s="0" t="n">
        <v>3.27914108</v>
      </c>
    </row>
    <row r="7809" customFormat="false" ht="14.25" hidden="false" customHeight="false" outlineLevel="0" collapsed="false">
      <c r="E7809" s="0" t="n">
        <v>860.6</v>
      </c>
      <c r="F7809" s="0" t="n">
        <v>3.316515965</v>
      </c>
    </row>
    <row r="7810" customFormat="false" ht="14.25" hidden="false" customHeight="false" outlineLevel="0" collapsed="false">
      <c r="E7810" s="0" t="n">
        <v>860.7</v>
      </c>
      <c r="F7810" s="0" t="n">
        <v>3.32211978</v>
      </c>
    </row>
    <row r="7811" customFormat="false" ht="14.25" hidden="false" customHeight="false" outlineLevel="0" collapsed="false">
      <c r="E7811" s="0" t="n">
        <v>860.8</v>
      </c>
      <c r="F7811" s="0" t="n">
        <v>3.314030925</v>
      </c>
    </row>
    <row r="7812" customFormat="false" ht="14.25" hidden="false" customHeight="false" outlineLevel="0" collapsed="false">
      <c r="E7812" s="0" t="n">
        <v>860.9</v>
      </c>
      <c r="F7812" s="0" t="n">
        <v>3.32002012</v>
      </c>
    </row>
    <row r="7813" customFormat="false" ht="14.25" hidden="false" customHeight="false" outlineLevel="0" collapsed="false">
      <c r="E7813" s="0" t="n">
        <v>861</v>
      </c>
      <c r="F7813" s="0" t="n">
        <v>3.320033126</v>
      </c>
    </row>
    <row r="7814" customFormat="false" ht="14.25" hidden="false" customHeight="false" outlineLevel="0" collapsed="false">
      <c r="E7814" s="0" t="n">
        <v>861.1</v>
      </c>
      <c r="F7814" s="0" t="n">
        <v>3.322803693</v>
      </c>
    </row>
    <row r="7815" customFormat="false" ht="14.25" hidden="false" customHeight="false" outlineLevel="0" collapsed="false">
      <c r="E7815" s="0" t="n">
        <v>861.2</v>
      </c>
      <c r="F7815" s="0" t="n">
        <v>3.303594983</v>
      </c>
    </row>
    <row r="7816" customFormat="false" ht="14.25" hidden="false" customHeight="false" outlineLevel="0" collapsed="false">
      <c r="E7816" s="0" t="n">
        <v>861.3</v>
      </c>
      <c r="F7816" s="0" t="n">
        <v>3.303007665</v>
      </c>
    </row>
    <row r="7817" customFormat="false" ht="14.25" hidden="false" customHeight="false" outlineLevel="0" collapsed="false">
      <c r="E7817" s="0" t="n">
        <v>861.4</v>
      </c>
      <c r="F7817" s="0" t="n">
        <v>3.301362179</v>
      </c>
    </row>
    <row r="7818" customFormat="false" ht="14.25" hidden="false" customHeight="false" outlineLevel="0" collapsed="false">
      <c r="E7818" s="0" t="n">
        <v>861.5</v>
      </c>
      <c r="F7818" s="0" t="n">
        <v>3.285004058</v>
      </c>
    </row>
    <row r="7819" customFormat="false" ht="14.25" hidden="false" customHeight="false" outlineLevel="0" collapsed="false">
      <c r="E7819" s="0" t="n">
        <v>861.6</v>
      </c>
      <c r="F7819" s="0" t="n">
        <v>3.279351616</v>
      </c>
    </row>
    <row r="7820" customFormat="false" ht="14.25" hidden="false" customHeight="false" outlineLevel="0" collapsed="false">
      <c r="E7820" s="0" t="n">
        <v>861.7</v>
      </c>
      <c r="F7820" s="0" t="n">
        <v>3.271117831</v>
      </c>
    </row>
    <row r="7821" customFormat="false" ht="14.25" hidden="false" customHeight="false" outlineLevel="0" collapsed="false">
      <c r="E7821" s="0" t="n">
        <v>861.8</v>
      </c>
      <c r="F7821" s="0" t="n">
        <v>3.252933861</v>
      </c>
    </row>
    <row r="7822" customFormat="false" ht="14.25" hidden="false" customHeight="false" outlineLevel="0" collapsed="false">
      <c r="E7822" s="0" t="n">
        <v>861.9</v>
      </c>
      <c r="F7822" s="0" t="n">
        <v>3.25174123</v>
      </c>
    </row>
    <row r="7823" customFormat="false" ht="14.25" hidden="false" customHeight="false" outlineLevel="0" collapsed="false">
      <c r="E7823" s="0" t="n">
        <v>862</v>
      </c>
      <c r="F7823" s="0" t="n">
        <v>3.271330209</v>
      </c>
    </row>
    <row r="7824" customFormat="false" ht="14.25" hidden="false" customHeight="false" outlineLevel="0" collapsed="false">
      <c r="E7824" s="0" t="n">
        <v>862.1</v>
      </c>
      <c r="F7824" s="0" t="n">
        <v>3.272694085</v>
      </c>
    </row>
    <row r="7825" customFormat="false" ht="14.25" hidden="false" customHeight="false" outlineLevel="0" collapsed="false">
      <c r="E7825" s="0" t="n">
        <v>862.2</v>
      </c>
      <c r="F7825" s="0" t="n">
        <v>3.265159587</v>
      </c>
    </row>
    <row r="7826" customFormat="false" ht="14.25" hidden="false" customHeight="false" outlineLevel="0" collapsed="false">
      <c r="E7826" s="0" t="n">
        <v>862.3</v>
      </c>
      <c r="F7826" s="0" t="n">
        <v>3.271997406</v>
      </c>
    </row>
    <row r="7827" customFormat="false" ht="14.25" hidden="false" customHeight="false" outlineLevel="0" collapsed="false">
      <c r="E7827" s="0" t="n">
        <v>862.4</v>
      </c>
      <c r="F7827" s="0" t="n">
        <v>3.281192978</v>
      </c>
    </row>
    <row r="7828" customFormat="false" ht="14.25" hidden="false" customHeight="false" outlineLevel="0" collapsed="false">
      <c r="E7828" s="0" t="n">
        <v>862.5</v>
      </c>
      <c r="F7828" s="0" t="n">
        <v>3.272506603</v>
      </c>
    </row>
    <row r="7829" customFormat="false" ht="14.25" hidden="false" customHeight="false" outlineLevel="0" collapsed="false">
      <c r="E7829" s="0" t="n">
        <v>862.6</v>
      </c>
      <c r="F7829" s="0" t="n">
        <v>3.270224412</v>
      </c>
    </row>
    <row r="7830" customFormat="false" ht="14.25" hidden="false" customHeight="false" outlineLevel="0" collapsed="false">
      <c r="E7830" s="0" t="n">
        <v>862.7</v>
      </c>
      <c r="F7830" s="0" t="n">
        <v>3.252489888</v>
      </c>
    </row>
    <row r="7831" customFormat="false" ht="14.25" hidden="false" customHeight="false" outlineLevel="0" collapsed="false">
      <c r="E7831" s="0" t="n">
        <v>862.8</v>
      </c>
      <c r="F7831" s="0" t="n">
        <v>3.229466413</v>
      </c>
    </row>
    <row r="7832" customFormat="false" ht="14.25" hidden="false" customHeight="false" outlineLevel="0" collapsed="false">
      <c r="E7832" s="0" t="n">
        <v>862.9</v>
      </c>
      <c r="F7832" s="0" t="n">
        <v>3.208598675</v>
      </c>
    </row>
    <row r="7833" customFormat="false" ht="14.25" hidden="false" customHeight="false" outlineLevel="0" collapsed="false">
      <c r="E7833" s="0" t="n">
        <v>863</v>
      </c>
      <c r="F7833" s="0" t="n">
        <v>3.226279965</v>
      </c>
    </row>
    <row r="7834" customFormat="false" ht="14.25" hidden="false" customHeight="false" outlineLevel="0" collapsed="false">
      <c r="E7834" s="0" t="n">
        <v>863.1</v>
      </c>
      <c r="F7834" s="0" t="n">
        <v>3.250979627</v>
      </c>
    </row>
    <row r="7835" customFormat="false" ht="14.25" hidden="false" customHeight="false" outlineLevel="0" collapsed="false">
      <c r="E7835" s="0" t="n">
        <v>863.2</v>
      </c>
      <c r="F7835" s="0" t="n">
        <v>3.25277931</v>
      </c>
    </row>
    <row r="7836" customFormat="false" ht="14.25" hidden="false" customHeight="false" outlineLevel="0" collapsed="false">
      <c r="E7836" s="0" t="n">
        <v>863.3</v>
      </c>
      <c r="F7836" s="0" t="n">
        <v>3.272955387</v>
      </c>
    </row>
    <row r="7837" customFormat="false" ht="14.25" hidden="false" customHeight="false" outlineLevel="0" collapsed="false">
      <c r="E7837" s="0" t="n">
        <v>863.4</v>
      </c>
      <c r="F7837" s="0" t="n">
        <v>3.276607367</v>
      </c>
    </row>
    <row r="7838" customFormat="false" ht="14.25" hidden="false" customHeight="false" outlineLevel="0" collapsed="false">
      <c r="E7838" s="0" t="n">
        <v>863.5</v>
      </c>
      <c r="F7838" s="0" t="n">
        <v>3.268828258</v>
      </c>
    </row>
    <row r="7839" customFormat="false" ht="14.25" hidden="false" customHeight="false" outlineLevel="0" collapsed="false">
      <c r="E7839" s="0" t="n">
        <v>863.6</v>
      </c>
      <c r="F7839" s="0" t="n">
        <v>3.281498309</v>
      </c>
    </row>
    <row r="7840" customFormat="false" ht="14.25" hidden="false" customHeight="false" outlineLevel="0" collapsed="false">
      <c r="E7840" s="0" t="n">
        <v>863.7</v>
      </c>
      <c r="F7840" s="0" t="n">
        <v>3.283894132</v>
      </c>
    </row>
    <row r="7841" customFormat="false" ht="14.25" hidden="false" customHeight="false" outlineLevel="0" collapsed="false">
      <c r="E7841" s="0" t="n">
        <v>863.8</v>
      </c>
      <c r="F7841" s="0" t="n">
        <v>3.290321181</v>
      </c>
    </row>
    <row r="7842" customFormat="false" ht="14.25" hidden="false" customHeight="false" outlineLevel="0" collapsed="false">
      <c r="E7842" s="0" t="n">
        <v>863.9</v>
      </c>
      <c r="F7842" s="0" t="n">
        <v>3.290942324</v>
      </c>
    </row>
    <row r="7843" customFormat="false" ht="14.25" hidden="false" customHeight="false" outlineLevel="0" collapsed="false">
      <c r="E7843" s="0" t="n">
        <v>864</v>
      </c>
      <c r="F7843" s="0" t="n">
        <v>3.292434404</v>
      </c>
    </row>
    <row r="7844" customFormat="false" ht="14.25" hidden="false" customHeight="false" outlineLevel="0" collapsed="false">
      <c r="E7844" s="0" t="n">
        <v>864.1</v>
      </c>
      <c r="F7844" s="0" t="n">
        <v>3.287784617</v>
      </c>
    </row>
    <row r="7845" customFormat="false" ht="14.25" hidden="false" customHeight="false" outlineLevel="0" collapsed="false">
      <c r="E7845" s="0" t="n">
        <v>864.2</v>
      </c>
      <c r="F7845" s="0" t="n">
        <v>3.274758288</v>
      </c>
    </row>
    <row r="7846" customFormat="false" ht="14.25" hidden="false" customHeight="false" outlineLevel="0" collapsed="false">
      <c r="E7846" s="0" t="n">
        <v>864.3</v>
      </c>
      <c r="F7846" s="0" t="n">
        <v>3.28572109</v>
      </c>
    </row>
    <row r="7847" customFormat="false" ht="14.25" hidden="false" customHeight="false" outlineLevel="0" collapsed="false">
      <c r="E7847" s="0" t="n">
        <v>864.4</v>
      </c>
      <c r="F7847" s="0" t="n">
        <v>3.303107991</v>
      </c>
    </row>
    <row r="7848" customFormat="false" ht="14.25" hidden="false" customHeight="false" outlineLevel="0" collapsed="false">
      <c r="E7848" s="0" t="n">
        <v>864.5</v>
      </c>
      <c r="F7848" s="0" t="n">
        <v>3.302184401</v>
      </c>
    </row>
    <row r="7849" customFormat="false" ht="14.25" hidden="false" customHeight="false" outlineLevel="0" collapsed="false">
      <c r="E7849" s="0" t="n">
        <v>864.6</v>
      </c>
      <c r="F7849" s="0" t="n">
        <v>3.291108718</v>
      </c>
    </row>
    <row r="7850" customFormat="false" ht="14.25" hidden="false" customHeight="false" outlineLevel="0" collapsed="false">
      <c r="E7850" s="0" t="n">
        <v>864.7</v>
      </c>
      <c r="F7850" s="0" t="n">
        <v>3.278665593</v>
      </c>
    </row>
    <row r="7851" customFormat="false" ht="14.25" hidden="false" customHeight="false" outlineLevel="0" collapsed="false">
      <c r="E7851" s="0" t="n">
        <v>864.8</v>
      </c>
      <c r="F7851" s="0" t="n">
        <v>3.284128575</v>
      </c>
    </row>
    <row r="7852" customFormat="false" ht="14.25" hidden="false" customHeight="false" outlineLevel="0" collapsed="false">
      <c r="E7852" s="0" t="n">
        <v>864.9</v>
      </c>
      <c r="F7852" s="0" t="n">
        <v>3.301000394</v>
      </c>
    </row>
    <row r="7853" customFormat="false" ht="14.25" hidden="false" customHeight="false" outlineLevel="0" collapsed="false">
      <c r="E7853" s="0" t="n">
        <v>865</v>
      </c>
      <c r="F7853" s="0" t="n">
        <v>3.320099454</v>
      </c>
    </row>
    <row r="7854" customFormat="false" ht="14.25" hidden="false" customHeight="false" outlineLevel="0" collapsed="false">
      <c r="E7854" s="0" t="n">
        <v>865.1</v>
      </c>
      <c r="F7854" s="0" t="n">
        <v>3.3109751</v>
      </c>
    </row>
    <row r="7855" customFormat="false" ht="14.25" hidden="false" customHeight="false" outlineLevel="0" collapsed="false">
      <c r="E7855" s="0" t="n">
        <v>865.2</v>
      </c>
      <c r="F7855" s="0" t="n">
        <v>3.294327466</v>
      </c>
    </row>
    <row r="7856" customFormat="false" ht="14.25" hidden="false" customHeight="false" outlineLevel="0" collapsed="false">
      <c r="E7856" s="0" t="n">
        <v>865.3</v>
      </c>
      <c r="F7856" s="0" t="n">
        <v>3.29931787</v>
      </c>
    </row>
    <row r="7857" customFormat="false" ht="14.25" hidden="false" customHeight="false" outlineLevel="0" collapsed="false">
      <c r="E7857" s="0" t="n">
        <v>865.4</v>
      </c>
      <c r="F7857" s="0" t="n">
        <v>3.291710742</v>
      </c>
    </row>
    <row r="7858" customFormat="false" ht="14.25" hidden="false" customHeight="false" outlineLevel="0" collapsed="false">
      <c r="E7858" s="0" t="n">
        <v>865.5</v>
      </c>
      <c r="F7858" s="0" t="n">
        <v>3.268937928</v>
      </c>
    </row>
    <row r="7859" customFormat="false" ht="14.25" hidden="false" customHeight="false" outlineLevel="0" collapsed="false">
      <c r="E7859" s="0" t="n">
        <v>865.6</v>
      </c>
      <c r="F7859" s="0" t="n">
        <v>3.26089436</v>
      </c>
    </row>
    <row r="7860" customFormat="false" ht="14.25" hidden="false" customHeight="false" outlineLevel="0" collapsed="false">
      <c r="E7860" s="0" t="n">
        <v>865.7</v>
      </c>
      <c r="F7860" s="0" t="n">
        <v>3.237043249</v>
      </c>
    </row>
    <row r="7861" customFormat="false" ht="14.25" hidden="false" customHeight="false" outlineLevel="0" collapsed="false">
      <c r="E7861" s="0" t="n">
        <v>865.8</v>
      </c>
      <c r="F7861" s="0" t="n">
        <v>3.234212939</v>
      </c>
    </row>
    <row r="7862" customFormat="false" ht="14.25" hidden="false" customHeight="false" outlineLevel="0" collapsed="false">
      <c r="E7862" s="0" t="n">
        <v>865.9</v>
      </c>
      <c r="F7862" s="0" t="n">
        <v>3.227352961</v>
      </c>
    </row>
    <row r="7863" customFormat="false" ht="14.25" hidden="false" customHeight="false" outlineLevel="0" collapsed="false">
      <c r="E7863" s="0" t="n">
        <v>866</v>
      </c>
      <c r="F7863" s="0" t="n">
        <v>3.210587255</v>
      </c>
    </row>
    <row r="7864" customFormat="false" ht="14.25" hidden="false" customHeight="false" outlineLevel="0" collapsed="false">
      <c r="E7864" s="0" t="n">
        <v>866.1</v>
      </c>
      <c r="F7864" s="0" t="n">
        <v>3.212438217</v>
      </c>
    </row>
    <row r="7865" customFormat="false" ht="14.25" hidden="false" customHeight="false" outlineLevel="0" collapsed="false">
      <c r="E7865" s="0" t="n">
        <v>866.2</v>
      </c>
      <c r="F7865" s="0" t="n">
        <v>3.205196605</v>
      </c>
    </row>
    <row r="7866" customFormat="false" ht="14.25" hidden="false" customHeight="false" outlineLevel="0" collapsed="false">
      <c r="E7866" s="0" t="n">
        <v>866.3</v>
      </c>
      <c r="F7866" s="0" t="n">
        <v>3.223729972</v>
      </c>
    </row>
    <row r="7867" customFormat="false" ht="14.25" hidden="false" customHeight="false" outlineLevel="0" collapsed="false">
      <c r="E7867" s="0" t="n">
        <v>866.4</v>
      </c>
      <c r="F7867" s="0" t="n">
        <v>3.234997215</v>
      </c>
    </row>
    <row r="7868" customFormat="false" ht="14.25" hidden="false" customHeight="false" outlineLevel="0" collapsed="false">
      <c r="E7868" s="0" t="n">
        <v>866.5</v>
      </c>
      <c r="F7868" s="0" t="n">
        <v>3.213140109</v>
      </c>
    </row>
    <row r="7869" customFormat="false" ht="14.25" hidden="false" customHeight="false" outlineLevel="0" collapsed="false">
      <c r="E7869" s="0" t="n">
        <v>866.6</v>
      </c>
      <c r="F7869" s="0" t="n">
        <v>3.199939368</v>
      </c>
    </row>
    <row r="7870" customFormat="false" ht="14.25" hidden="false" customHeight="false" outlineLevel="0" collapsed="false">
      <c r="E7870" s="0" t="n">
        <v>866.7</v>
      </c>
      <c r="F7870" s="0" t="n">
        <v>3.193367167</v>
      </c>
    </row>
    <row r="7871" customFormat="false" ht="14.25" hidden="false" customHeight="false" outlineLevel="0" collapsed="false">
      <c r="E7871" s="0" t="n">
        <v>866.8</v>
      </c>
      <c r="F7871" s="0" t="n">
        <v>3.1903137</v>
      </c>
    </row>
    <row r="7872" customFormat="false" ht="14.25" hidden="false" customHeight="false" outlineLevel="0" collapsed="false">
      <c r="E7872" s="0" t="n">
        <v>866.9</v>
      </c>
      <c r="F7872" s="0" t="n">
        <v>3.187007012</v>
      </c>
    </row>
    <row r="7873" customFormat="false" ht="14.25" hidden="false" customHeight="false" outlineLevel="0" collapsed="false">
      <c r="E7873" s="0" t="n">
        <v>867</v>
      </c>
      <c r="F7873" s="0" t="n">
        <v>3.187462727</v>
      </c>
    </row>
    <row r="7874" customFormat="false" ht="14.25" hidden="false" customHeight="false" outlineLevel="0" collapsed="false">
      <c r="E7874" s="0" t="n">
        <v>867.1</v>
      </c>
      <c r="F7874" s="0" t="n">
        <v>3.193628197</v>
      </c>
    </row>
    <row r="7875" customFormat="false" ht="14.25" hidden="false" customHeight="false" outlineLevel="0" collapsed="false">
      <c r="E7875" s="0" t="n">
        <v>867.2</v>
      </c>
      <c r="F7875" s="0" t="n">
        <v>3.197345191</v>
      </c>
    </row>
    <row r="7876" customFormat="false" ht="14.25" hidden="false" customHeight="false" outlineLevel="0" collapsed="false">
      <c r="E7876" s="0" t="n">
        <v>867.3</v>
      </c>
      <c r="F7876" s="0" t="n">
        <v>3.19447007</v>
      </c>
    </row>
    <row r="7877" customFormat="false" ht="14.25" hidden="false" customHeight="false" outlineLevel="0" collapsed="false">
      <c r="E7877" s="0" t="n">
        <v>867.4</v>
      </c>
      <c r="F7877" s="0" t="n">
        <v>3.201027214</v>
      </c>
    </row>
    <row r="7878" customFormat="false" ht="14.25" hidden="false" customHeight="false" outlineLevel="0" collapsed="false">
      <c r="E7878" s="0" t="n">
        <v>867.5</v>
      </c>
      <c r="F7878" s="0" t="n">
        <v>3.198537491</v>
      </c>
    </row>
    <row r="7879" customFormat="false" ht="14.25" hidden="false" customHeight="false" outlineLevel="0" collapsed="false">
      <c r="E7879" s="0" t="n">
        <v>867.6</v>
      </c>
      <c r="F7879" s="0" t="n">
        <v>3.226403177</v>
      </c>
    </row>
    <row r="7880" customFormat="false" ht="14.25" hidden="false" customHeight="false" outlineLevel="0" collapsed="false">
      <c r="E7880" s="0" t="n">
        <v>867.7</v>
      </c>
      <c r="F7880" s="0" t="n">
        <v>3.248229429</v>
      </c>
    </row>
    <row r="7881" customFormat="false" ht="14.25" hidden="false" customHeight="false" outlineLevel="0" collapsed="false">
      <c r="E7881" s="0" t="n">
        <v>867.8</v>
      </c>
      <c r="F7881" s="0" t="n">
        <v>3.256840643</v>
      </c>
    </row>
    <row r="7882" customFormat="false" ht="14.25" hidden="false" customHeight="false" outlineLevel="0" collapsed="false">
      <c r="E7882" s="0" t="n">
        <v>867.9</v>
      </c>
      <c r="F7882" s="0" t="n">
        <v>3.253503901</v>
      </c>
    </row>
    <row r="7883" customFormat="false" ht="14.25" hidden="false" customHeight="false" outlineLevel="0" collapsed="false">
      <c r="E7883" s="0" t="n">
        <v>868</v>
      </c>
      <c r="F7883" s="0" t="n">
        <v>3.258451957</v>
      </c>
    </row>
    <row r="7884" customFormat="false" ht="14.25" hidden="false" customHeight="false" outlineLevel="0" collapsed="false">
      <c r="E7884" s="0" t="n">
        <v>868.1</v>
      </c>
      <c r="F7884" s="0" t="n">
        <v>3.273374639</v>
      </c>
    </row>
    <row r="7885" customFormat="false" ht="14.25" hidden="false" customHeight="false" outlineLevel="0" collapsed="false">
      <c r="E7885" s="0" t="n">
        <v>868.2</v>
      </c>
      <c r="F7885" s="0" t="n">
        <v>3.274546765</v>
      </c>
    </row>
    <row r="7886" customFormat="false" ht="14.25" hidden="false" customHeight="false" outlineLevel="0" collapsed="false">
      <c r="E7886" s="0" t="n">
        <v>868.3</v>
      </c>
      <c r="F7886" s="0" t="n">
        <v>3.275472353</v>
      </c>
    </row>
    <row r="7887" customFormat="false" ht="14.25" hidden="false" customHeight="false" outlineLevel="0" collapsed="false">
      <c r="E7887" s="0" t="n">
        <v>868.4</v>
      </c>
      <c r="F7887" s="0" t="n">
        <v>3.270998504</v>
      </c>
    </row>
    <row r="7888" customFormat="false" ht="14.25" hidden="false" customHeight="false" outlineLevel="0" collapsed="false">
      <c r="E7888" s="0" t="n">
        <v>868.5</v>
      </c>
      <c r="F7888" s="0" t="n">
        <v>3.257984897</v>
      </c>
    </row>
    <row r="7889" customFormat="false" ht="14.25" hidden="false" customHeight="false" outlineLevel="0" collapsed="false">
      <c r="E7889" s="0" t="n">
        <v>868.6</v>
      </c>
      <c r="F7889" s="0" t="n">
        <v>3.259593204</v>
      </c>
    </row>
    <row r="7890" customFormat="false" ht="14.25" hidden="false" customHeight="false" outlineLevel="0" collapsed="false">
      <c r="E7890" s="0" t="n">
        <v>868.7</v>
      </c>
      <c r="F7890" s="0" t="n">
        <v>3.25899029</v>
      </c>
    </row>
    <row r="7891" customFormat="false" ht="14.25" hidden="false" customHeight="false" outlineLevel="0" collapsed="false">
      <c r="E7891" s="0" t="n">
        <v>868.8</v>
      </c>
      <c r="F7891" s="0" t="n">
        <v>3.262808665</v>
      </c>
    </row>
    <row r="7892" customFormat="false" ht="14.25" hidden="false" customHeight="false" outlineLevel="0" collapsed="false">
      <c r="E7892" s="0" t="n">
        <v>868.9</v>
      </c>
      <c r="F7892" s="0" t="n">
        <v>3.266372619</v>
      </c>
    </row>
    <row r="7893" customFormat="false" ht="14.25" hidden="false" customHeight="false" outlineLevel="0" collapsed="false">
      <c r="E7893" s="0" t="n">
        <v>869</v>
      </c>
      <c r="F7893" s="0" t="n">
        <v>3.269908222</v>
      </c>
    </row>
    <row r="7894" customFormat="false" ht="14.25" hidden="false" customHeight="false" outlineLevel="0" collapsed="false">
      <c r="E7894" s="0" t="n">
        <v>869.1</v>
      </c>
      <c r="F7894" s="0" t="n">
        <v>3.289139722</v>
      </c>
    </row>
    <row r="7895" customFormat="false" ht="14.25" hidden="false" customHeight="false" outlineLevel="0" collapsed="false">
      <c r="E7895" s="0" t="n">
        <v>869.2</v>
      </c>
      <c r="F7895" s="0" t="n">
        <v>3.285602563</v>
      </c>
    </row>
    <row r="7896" customFormat="false" ht="14.25" hidden="false" customHeight="false" outlineLevel="0" collapsed="false">
      <c r="E7896" s="0" t="n">
        <v>869.3</v>
      </c>
      <c r="F7896" s="0" t="n">
        <v>3.279339423</v>
      </c>
    </row>
    <row r="7897" customFormat="false" ht="14.25" hidden="false" customHeight="false" outlineLevel="0" collapsed="false">
      <c r="E7897" s="0" t="n">
        <v>869.4</v>
      </c>
      <c r="F7897" s="0" t="n">
        <v>3.283009036</v>
      </c>
    </row>
    <row r="7898" customFormat="false" ht="14.25" hidden="false" customHeight="false" outlineLevel="0" collapsed="false">
      <c r="E7898" s="0" t="n">
        <v>869.5</v>
      </c>
      <c r="F7898" s="0" t="n">
        <v>3.271560335</v>
      </c>
    </row>
    <row r="7899" customFormat="false" ht="14.25" hidden="false" customHeight="false" outlineLevel="0" collapsed="false">
      <c r="E7899" s="0" t="n">
        <v>869.6</v>
      </c>
      <c r="F7899" s="0" t="n">
        <v>3.269833138</v>
      </c>
    </row>
    <row r="7900" customFormat="false" ht="14.25" hidden="false" customHeight="false" outlineLevel="0" collapsed="false">
      <c r="E7900" s="0" t="n">
        <v>869.7</v>
      </c>
      <c r="F7900" s="0" t="n">
        <v>3.260638254</v>
      </c>
    </row>
    <row r="7901" customFormat="false" ht="14.25" hidden="false" customHeight="false" outlineLevel="0" collapsed="false">
      <c r="E7901" s="0" t="n">
        <v>869.8</v>
      </c>
      <c r="F7901" s="0" t="n">
        <v>3.26057684</v>
      </c>
    </row>
    <row r="7902" customFormat="false" ht="14.25" hidden="false" customHeight="false" outlineLevel="0" collapsed="false">
      <c r="E7902" s="0" t="n">
        <v>869.9</v>
      </c>
      <c r="F7902" s="0" t="n">
        <v>3.251334372</v>
      </c>
    </row>
    <row r="7903" customFormat="false" ht="14.25" hidden="false" customHeight="false" outlineLevel="0" collapsed="false">
      <c r="E7903" s="0" t="n">
        <v>870</v>
      </c>
      <c r="F7903" s="0" t="n">
        <v>3.260078989</v>
      </c>
    </row>
    <row r="7904" customFormat="false" ht="14.25" hidden="false" customHeight="false" outlineLevel="0" collapsed="false">
      <c r="E7904" s="0" t="n">
        <v>870.1</v>
      </c>
      <c r="F7904" s="0" t="n">
        <v>3.253182536</v>
      </c>
    </row>
    <row r="7905" customFormat="false" ht="14.25" hidden="false" customHeight="false" outlineLevel="0" collapsed="false">
      <c r="E7905" s="0" t="n">
        <v>870.2</v>
      </c>
      <c r="F7905" s="0" t="n">
        <v>3.250259581</v>
      </c>
    </row>
    <row r="7906" customFormat="false" ht="14.25" hidden="false" customHeight="false" outlineLevel="0" collapsed="false">
      <c r="E7906" s="0" t="n">
        <v>870.3</v>
      </c>
      <c r="F7906" s="0" t="n">
        <v>3.254954151</v>
      </c>
    </row>
    <row r="7907" customFormat="false" ht="14.25" hidden="false" customHeight="false" outlineLevel="0" collapsed="false">
      <c r="E7907" s="0" t="n">
        <v>870.4</v>
      </c>
      <c r="F7907" s="0" t="n">
        <v>3.251601694</v>
      </c>
    </row>
    <row r="7908" customFormat="false" ht="14.25" hidden="false" customHeight="false" outlineLevel="0" collapsed="false">
      <c r="E7908" s="0" t="n">
        <v>870.5</v>
      </c>
      <c r="F7908" s="0" t="n">
        <v>3.249196901</v>
      </c>
    </row>
    <row r="7909" customFormat="false" ht="14.25" hidden="false" customHeight="false" outlineLevel="0" collapsed="false">
      <c r="E7909" s="0" t="n">
        <v>870.6</v>
      </c>
      <c r="F7909" s="0" t="n">
        <v>3.233289804</v>
      </c>
    </row>
    <row r="7910" customFormat="false" ht="14.25" hidden="false" customHeight="false" outlineLevel="0" collapsed="false">
      <c r="E7910" s="0" t="n">
        <v>870.7</v>
      </c>
      <c r="F7910" s="0" t="n">
        <v>3.25622993</v>
      </c>
    </row>
    <row r="7911" customFormat="false" ht="14.25" hidden="false" customHeight="false" outlineLevel="0" collapsed="false">
      <c r="E7911" s="0" t="n">
        <v>870.8</v>
      </c>
      <c r="F7911" s="0" t="n">
        <v>3.301610666</v>
      </c>
    </row>
    <row r="7912" customFormat="false" ht="14.25" hidden="false" customHeight="false" outlineLevel="0" collapsed="false">
      <c r="E7912" s="0" t="n">
        <v>870.9</v>
      </c>
      <c r="F7912" s="0" t="n">
        <v>3.316322922</v>
      </c>
    </row>
    <row r="7913" customFormat="false" ht="14.25" hidden="false" customHeight="false" outlineLevel="0" collapsed="false">
      <c r="E7913" s="0" t="n">
        <v>871</v>
      </c>
      <c r="F7913" s="0" t="n">
        <v>3.318791406</v>
      </c>
    </row>
    <row r="7914" customFormat="false" ht="14.25" hidden="false" customHeight="false" outlineLevel="0" collapsed="false">
      <c r="E7914" s="0" t="n">
        <v>871.1</v>
      </c>
      <c r="F7914" s="0" t="n">
        <v>3.304367107</v>
      </c>
    </row>
    <row r="7915" customFormat="false" ht="14.25" hidden="false" customHeight="false" outlineLevel="0" collapsed="false">
      <c r="E7915" s="0" t="n">
        <v>871.2</v>
      </c>
      <c r="F7915" s="0" t="n">
        <v>3.261655676</v>
      </c>
    </row>
    <row r="7916" customFormat="false" ht="14.25" hidden="false" customHeight="false" outlineLevel="0" collapsed="false">
      <c r="E7916" s="0" t="n">
        <v>871.3</v>
      </c>
      <c r="F7916" s="0" t="n">
        <v>3.248462216</v>
      </c>
    </row>
    <row r="7917" customFormat="false" ht="14.25" hidden="false" customHeight="false" outlineLevel="0" collapsed="false">
      <c r="E7917" s="0" t="n">
        <v>871.4</v>
      </c>
      <c r="F7917" s="0" t="n">
        <v>3.244764313</v>
      </c>
    </row>
    <row r="7918" customFormat="false" ht="14.25" hidden="false" customHeight="false" outlineLevel="0" collapsed="false">
      <c r="E7918" s="0" t="n">
        <v>871.5</v>
      </c>
      <c r="F7918" s="0" t="n">
        <v>3.245995461</v>
      </c>
    </row>
    <row r="7919" customFormat="false" ht="14.25" hidden="false" customHeight="false" outlineLevel="0" collapsed="false">
      <c r="E7919" s="0" t="n">
        <v>871.6</v>
      </c>
      <c r="F7919" s="0" t="n">
        <v>3.231358056</v>
      </c>
    </row>
    <row r="7920" customFormat="false" ht="14.25" hidden="false" customHeight="false" outlineLevel="0" collapsed="false">
      <c r="E7920" s="0" t="n">
        <v>871.7</v>
      </c>
      <c r="F7920" s="0" t="n">
        <v>3.231800297</v>
      </c>
    </row>
    <row r="7921" customFormat="false" ht="14.25" hidden="false" customHeight="false" outlineLevel="0" collapsed="false">
      <c r="E7921" s="0" t="n">
        <v>871.8</v>
      </c>
      <c r="F7921" s="0" t="n">
        <v>3.242634154</v>
      </c>
    </row>
    <row r="7922" customFormat="false" ht="14.25" hidden="false" customHeight="false" outlineLevel="0" collapsed="false">
      <c r="E7922" s="0" t="n">
        <v>871.9</v>
      </c>
      <c r="F7922" s="0" t="n">
        <v>3.22561115</v>
      </c>
    </row>
    <row r="7923" customFormat="false" ht="14.25" hidden="false" customHeight="false" outlineLevel="0" collapsed="false">
      <c r="E7923" s="0" t="n">
        <v>872</v>
      </c>
      <c r="F7923" s="0" t="n">
        <v>3.242629412</v>
      </c>
    </row>
    <row r="7924" customFormat="false" ht="14.25" hidden="false" customHeight="false" outlineLevel="0" collapsed="false">
      <c r="E7924" s="0" t="n">
        <v>872.1</v>
      </c>
      <c r="F7924" s="0" t="n">
        <v>3.247517429</v>
      </c>
    </row>
    <row r="7925" customFormat="false" ht="14.25" hidden="false" customHeight="false" outlineLevel="0" collapsed="false">
      <c r="E7925" s="0" t="n">
        <v>872.2</v>
      </c>
      <c r="F7925" s="0" t="n">
        <v>3.244050323</v>
      </c>
    </row>
    <row r="7926" customFormat="false" ht="14.25" hidden="false" customHeight="false" outlineLevel="0" collapsed="false">
      <c r="E7926" s="0" t="n">
        <v>872.3</v>
      </c>
      <c r="F7926" s="0" t="n">
        <v>3.232964716</v>
      </c>
    </row>
    <row r="7927" customFormat="false" ht="14.25" hidden="false" customHeight="false" outlineLevel="0" collapsed="false">
      <c r="E7927" s="0" t="n">
        <v>872.4</v>
      </c>
      <c r="F7927" s="0" t="n">
        <v>3.230833207</v>
      </c>
    </row>
    <row r="7928" customFormat="false" ht="14.25" hidden="false" customHeight="false" outlineLevel="0" collapsed="false">
      <c r="E7928" s="0" t="n">
        <v>872.5</v>
      </c>
      <c r="F7928" s="0" t="n">
        <v>3.24903857</v>
      </c>
    </row>
    <row r="7929" customFormat="false" ht="14.25" hidden="false" customHeight="false" outlineLevel="0" collapsed="false">
      <c r="E7929" s="0" t="n">
        <v>872.6</v>
      </c>
      <c r="F7929" s="0" t="n">
        <v>3.24613248</v>
      </c>
    </row>
    <row r="7930" customFormat="false" ht="14.25" hidden="false" customHeight="false" outlineLevel="0" collapsed="false">
      <c r="E7930" s="0" t="n">
        <v>872.7</v>
      </c>
      <c r="F7930" s="0" t="n">
        <v>3.262042975</v>
      </c>
    </row>
    <row r="7931" customFormat="false" ht="14.25" hidden="false" customHeight="false" outlineLevel="0" collapsed="false">
      <c r="E7931" s="0" t="n">
        <v>872.8</v>
      </c>
      <c r="F7931" s="0" t="n">
        <v>3.264834351</v>
      </c>
    </row>
    <row r="7932" customFormat="false" ht="14.25" hidden="false" customHeight="false" outlineLevel="0" collapsed="false">
      <c r="E7932" s="0" t="n">
        <v>872.9</v>
      </c>
      <c r="F7932" s="0" t="n">
        <v>3.233977482</v>
      </c>
    </row>
    <row r="7933" customFormat="false" ht="14.25" hidden="false" customHeight="false" outlineLevel="0" collapsed="false">
      <c r="E7933" s="0" t="n">
        <v>873</v>
      </c>
      <c r="F7933" s="0" t="n">
        <v>3.235602757</v>
      </c>
    </row>
    <row r="7934" customFormat="false" ht="14.25" hidden="false" customHeight="false" outlineLevel="0" collapsed="false">
      <c r="E7934" s="0" t="n">
        <v>873.1</v>
      </c>
      <c r="F7934" s="0" t="n">
        <v>3.24062713</v>
      </c>
    </row>
    <row r="7935" customFormat="false" ht="14.25" hidden="false" customHeight="false" outlineLevel="0" collapsed="false">
      <c r="E7935" s="0" t="n">
        <v>873.2</v>
      </c>
      <c r="F7935" s="0" t="n">
        <v>3.239647657</v>
      </c>
    </row>
    <row r="7936" customFormat="false" ht="14.25" hidden="false" customHeight="false" outlineLevel="0" collapsed="false">
      <c r="E7936" s="0" t="n">
        <v>873.3</v>
      </c>
      <c r="F7936" s="0" t="n">
        <v>3.253948688</v>
      </c>
    </row>
    <row r="7937" customFormat="false" ht="14.25" hidden="false" customHeight="false" outlineLevel="0" collapsed="false">
      <c r="E7937" s="0" t="n">
        <v>873.4</v>
      </c>
      <c r="F7937" s="0" t="n">
        <v>3.260087772</v>
      </c>
    </row>
    <row r="7938" customFormat="false" ht="14.25" hidden="false" customHeight="false" outlineLevel="0" collapsed="false">
      <c r="E7938" s="0" t="n">
        <v>873.5</v>
      </c>
      <c r="F7938" s="0" t="n">
        <v>3.267946268</v>
      </c>
    </row>
    <row r="7939" customFormat="false" ht="14.25" hidden="false" customHeight="false" outlineLevel="0" collapsed="false">
      <c r="E7939" s="0" t="n">
        <v>873.6</v>
      </c>
      <c r="F7939" s="0" t="n">
        <v>3.256795249</v>
      </c>
    </row>
    <row r="7940" customFormat="false" ht="14.25" hidden="false" customHeight="false" outlineLevel="0" collapsed="false">
      <c r="E7940" s="0" t="n">
        <v>873.7</v>
      </c>
      <c r="F7940" s="0" t="n">
        <v>3.272831873</v>
      </c>
    </row>
    <row r="7941" customFormat="false" ht="14.25" hidden="false" customHeight="false" outlineLevel="0" collapsed="false">
      <c r="E7941" s="0" t="n">
        <v>873.8</v>
      </c>
      <c r="F7941" s="0" t="n">
        <v>3.265560044</v>
      </c>
    </row>
    <row r="7942" customFormat="false" ht="14.25" hidden="false" customHeight="false" outlineLevel="0" collapsed="false">
      <c r="E7942" s="0" t="n">
        <v>873.9</v>
      </c>
      <c r="F7942" s="0" t="n">
        <v>3.247498132</v>
      </c>
    </row>
    <row r="7943" customFormat="false" ht="14.25" hidden="false" customHeight="false" outlineLevel="0" collapsed="false">
      <c r="E7943" s="0" t="n">
        <v>874</v>
      </c>
      <c r="F7943" s="0" t="n">
        <v>3.255121713</v>
      </c>
    </row>
    <row r="7944" customFormat="false" ht="14.25" hidden="false" customHeight="false" outlineLevel="0" collapsed="false">
      <c r="E7944" s="0" t="n">
        <v>874.1</v>
      </c>
      <c r="F7944" s="0" t="n">
        <v>3.267184137</v>
      </c>
    </row>
    <row r="7945" customFormat="false" ht="14.25" hidden="false" customHeight="false" outlineLevel="0" collapsed="false">
      <c r="E7945" s="0" t="n">
        <v>874.2</v>
      </c>
      <c r="F7945" s="0" t="n">
        <v>3.279530094</v>
      </c>
    </row>
    <row r="7946" customFormat="false" ht="14.25" hidden="false" customHeight="false" outlineLevel="0" collapsed="false">
      <c r="E7946" s="0" t="n">
        <v>874.3</v>
      </c>
      <c r="F7946" s="0" t="n">
        <v>3.286168934</v>
      </c>
    </row>
    <row r="7947" customFormat="false" ht="14.25" hidden="false" customHeight="false" outlineLevel="0" collapsed="false">
      <c r="E7947" s="0" t="n">
        <v>874.4</v>
      </c>
      <c r="F7947" s="0" t="n">
        <v>3.301570163</v>
      </c>
    </row>
    <row r="7948" customFormat="false" ht="14.25" hidden="false" customHeight="false" outlineLevel="0" collapsed="false">
      <c r="E7948" s="0" t="n">
        <v>874.5</v>
      </c>
      <c r="F7948" s="0" t="n">
        <v>3.291061971</v>
      </c>
    </row>
    <row r="7949" customFormat="false" ht="14.25" hidden="false" customHeight="false" outlineLevel="0" collapsed="false">
      <c r="E7949" s="0" t="n">
        <v>874.6</v>
      </c>
      <c r="F7949" s="0" t="n">
        <v>3.286498928</v>
      </c>
    </row>
    <row r="7950" customFormat="false" ht="14.25" hidden="false" customHeight="false" outlineLevel="0" collapsed="false">
      <c r="E7950" s="0" t="n">
        <v>874.7</v>
      </c>
      <c r="F7950" s="0" t="n">
        <v>3.287502043</v>
      </c>
    </row>
    <row r="7951" customFormat="false" ht="14.25" hidden="false" customHeight="false" outlineLevel="0" collapsed="false">
      <c r="E7951" s="0" t="n">
        <v>874.8</v>
      </c>
      <c r="F7951" s="0" t="n">
        <v>3.282166831</v>
      </c>
    </row>
    <row r="7952" customFormat="false" ht="14.25" hidden="false" customHeight="false" outlineLevel="0" collapsed="false">
      <c r="E7952" s="0" t="n">
        <v>874.9</v>
      </c>
      <c r="F7952" s="0" t="n">
        <v>3.266072169</v>
      </c>
    </row>
    <row r="7953" customFormat="false" ht="14.25" hidden="false" customHeight="false" outlineLevel="0" collapsed="false">
      <c r="E7953" s="0" t="n">
        <v>875</v>
      </c>
      <c r="F7953" s="0" t="n">
        <v>3.259504371</v>
      </c>
    </row>
    <row r="7954" customFormat="false" ht="14.25" hidden="false" customHeight="false" outlineLevel="0" collapsed="false">
      <c r="E7954" s="0" t="n">
        <v>875.1</v>
      </c>
      <c r="F7954" s="0" t="n">
        <v>3.255119254</v>
      </c>
    </row>
    <row r="7955" customFormat="false" ht="14.25" hidden="false" customHeight="false" outlineLevel="0" collapsed="false">
      <c r="E7955" s="0" t="n">
        <v>875.2</v>
      </c>
      <c r="F7955" s="0" t="n">
        <v>3.242171512</v>
      </c>
    </row>
    <row r="7956" customFormat="false" ht="14.25" hidden="false" customHeight="false" outlineLevel="0" collapsed="false">
      <c r="E7956" s="0" t="n">
        <v>875.3</v>
      </c>
      <c r="F7956" s="0" t="n">
        <v>3.237311</v>
      </c>
    </row>
    <row r="7957" customFormat="false" ht="14.25" hidden="false" customHeight="false" outlineLevel="0" collapsed="false">
      <c r="E7957" s="0" t="n">
        <v>875.4</v>
      </c>
      <c r="F7957" s="0" t="n">
        <v>3.232803357</v>
      </c>
    </row>
    <row r="7958" customFormat="false" ht="14.25" hidden="false" customHeight="false" outlineLevel="0" collapsed="false">
      <c r="E7958" s="0" t="n">
        <v>875.5</v>
      </c>
      <c r="F7958" s="0" t="n">
        <v>3.241358619</v>
      </c>
    </row>
    <row r="7959" customFormat="false" ht="14.25" hidden="false" customHeight="false" outlineLevel="0" collapsed="false">
      <c r="E7959" s="0" t="n">
        <v>875.6</v>
      </c>
      <c r="F7959" s="0" t="n">
        <v>3.248408819</v>
      </c>
    </row>
    <row r="7960" customFormat="false" ht="14.25" hidden="false" customHeight="false" outlineLevel="0" collapsed="false">
      <c r="E7960" s="0" t="n">
        <v>875.7</v>
      </c>
      <c r="F7960" s="0" t="n">
        <v>3.265447616</v>
      </c>
    </row>
    <row r="7961" customFormat="false" ht="14.25" hidden="false" customHeight="false" outlineLevel="0" collapsed="false">
      <c r="E7961" s="0" t="n">
        <v>875.8</v>
      </c>
      <c r="F7961" s="0" t="n">
        <v>3.254459117</v>
      </c>
    </row>
    <row r="7962" customFormat="false" ht="14.25" hidden="false" customHeight="false" outlineLevel="0" collapsed="false">
      <c r="E7962" s="0" t="n">
        <v>875.9</v>
      </c>
      <c r="F7962" s="0" t="n">
        <v>3.247212656</v>
      </c>
    </row>
    <row r="7963" customFormat="false" ht="14.25" hidden="false" customHeight="false" outlineLevel="0" collapsed="false">
      <c r="E7963" s="0" t="n">
        <v>876</v>
      </c>
      <c r="F7963" s="0" t="n">
        <v>3.252892828</v>
      </c>
    </row>
    <row r="7964" customFormat="false" ht="14.25" hidden="false" customHeight="false" outlineLevel="0" collapsed="false">
      <c r="E7964" s="0" t="n">
        <v>876.1</v>
      </c>
      <c r="F7964" s="0" t="n">
        <v>3.261384263</v>
      </c>
    </row>
    <row r="7965" customFormat="false" ht="14.25" hidden="false" customHeight="false" outlineLevel="0" collapsed="false">
      <c r="E7965" s="0" t="n">
        <v>876.2</v>
      </c>
      <c r="F7965" s="0" t="n">
        <v>3.258742833</v>
      </c>
    </row>
    <row r="7966" customFormat="false" ht="14.25" hidden="false" customHeight="false" outlineLevel="0" collapsed="false">
      <c r="E7966" s="0" t="n">
        <v>876.3</v>
      </c>
      <c r="F7966" s="0" t="n">
        <v>3.238687109</v>
      </c>
    </row>
    <row r="7967" customFormat="false" ht="14.25" hidden="false" customHeight="false" outlineLevel="0" collapsed="false">
      <c r="E7967" s="0" t="n">
        <v>876.4</v>
      </c>
      <c r="F7967" s="0" t="n">
        <v>3.229465038</v>
      </c>
    </row>
    <row r="7968" customFormat="false" ht="14.25" hidden="false" customHeight="false" outlineLevel="0" collapsed="false">
      <c r="E7968" s="0" t="n">
        <v>876.5</v>
      </c>
      <c r="F7968" s="0" t="n">
        <v>3.212623718</v>
      </c>
    </row>
    <row r="7969" customFormat="false" ht="14.25" hidden="false" customHeight="false" outlineLevel="0" collapsed="false">
      <c r="E7969" s="0" t="n">
        <v>876.6</v>
      </c>
      <c r="F7969" s="0" t="n">
        <v>3.225854478</v>
      </c>
    </row>
    <row r="7970" customFormat="false" ht="14.25" hidden="false" customHeight="false" outlineLevel="0" collapsed="false">
      <c r="E7970" s="0" t="n">
        <v>876.7</v>
      </c>
      <c r="F7970" s="0" t="n">
        <v>3.227852473</v>
      </c>
    </row>
    <row r="7971" customFormat="false" ht="14.25" hidden="false" customHeight="false" outlineLevel="0" collapsed="false">
      <c r="E7971" s="0" t="n">
        <v>876.8</v>
      </c>
      <c r="F7971" s="0" t="n">
        <v>3.206815893</v>
      </c>
    </row>
    <row r="7972" customFormat="false" ht="14.25" hidden="false" customHeight="false" outlineLevel="0" collapsed="false">
      <c r="E7972" s="0" t="n">
        <v>876.9</v>
      </c>
      <c r="F7972" s="0" t="n">
        <v>3.204849032</v>
      </c>
    </row>
    <row r="7973" customFormat="false" ht="14.25" hidden="false" customHeight="false" outlineLevel="0" collapsed="false">
      <c r="E7973" s="0" t="n">
        <v>877</v>
      </c>
      <c r="F7973" s="0" t="n">
        <v>3.195549828</v>
      </c>
    </row>
    <row r="7974" customFormat="false" ht="14.25" hidden="false" customHeight="false" outlineLevel="0" collapsed="false">
      <c r="E7974" s="0" t="n">
        <v>877.1</v>
      </c>
      <c r="F7974" s="0" t="n">
        <v>3.207906052</v>
      </c>
    </row>
    <row r="7975" customFormat="false" ht="14.25" hidden="false" customHeight="false" outlineLevel="0" collapsed="false">
      <c r="E7975" s="0" t="n">
        <v>877.2</v>
      </c>
      <c r="F7975" s="0" t="n">
        <v>3.219863992</v>
      </c>
    </row>
    <row r="7976" customFormat="false" ht="14.25" hidden="false" customHeight="false" outlineLevel="0" collapsed="false">
      <c r="E7976" s="0" t="n">
        <v>877.3</v>
      </c>
      <c r="F7976" s="0" t="n">
        <v>3.222590804</v>
      </c>
    </row>
    <row r="7977" customFormat="false" ht="14.25" hidden="false" customHeight="false" outlineLevel="0" collapsed="false">
      <c r="E7977" s="0" t="n">
        <v>877.4</v>
      </c>
      <c r="F7977" s="0" t="n">
        <v>3.242758758</v>
      </c>
    </row>
    <row r="7978" customFormat="false" ht="14.25" hidden="false" customHeight="false" outlineLevel="0" collapsed="false">
      <c r="E7978" s="0" t="n">
        <v>877.5</v>
      </c>
      <c r="F7978" s="0" t="n">
        <v>3.254620777</v>
      </c>
    </row>
    <row r="7979" customFormat="false" ht="14.25" hidden="false" customHeight="false" outlineLevel="0" collapsed="false">
      <c r="E7979" s="0" t="n">
        <v>877.6</v>
      </c>
      <c r="F7979" s="0" t="n">
        <v>3.258205996</v>
      </c>
    </row>
    <row r="7980" customFormat="false" ht="14.25" hidden="false" customHeight="false" outlineLevel="0" collapsed="false">
      <c r="E7980" s="0" t="n">
        <v>877.7</v>
      </c>
      <c r="F7980" s="0" t="n">
        <v>3.264506975</v>
      </c>
    </row>
    <row r="7981" customFormat="false" ht="14.25" hidden="false" customHeight="false" outlineLevel="0" collapsed="false">
      <c r="E7981" s="0" t="n">
        <v>877.8</v>
      </c>
      <c r="F7981" s="0" t="n">
        <v>3.241369213</v>
      </c>
    </row>
    <row r="7982" customFormat="false" ht="14.25" hidden="false" customHeight="false" outlineLevel="0" collapsed="false">
      <c r="E7982" s="0" t="n">
        <v>877.9</v>
      </c>
      <c r="F7982" s="0" t="n">
        <v>3.259577319</v>
      </c>
    </row>
    <row r="7983" customFormat="false" ht="14.25" hidden="false" customHeight="false" outlineLevel="0" collapsed="false">
      <c r="E7983" s="0" t="n">
        <v>878</v>
      </c>
      <c r="F7983" s="0" t="n">
        <v>3.272138993</v>
      </c>
    </row>
    <row r="7984" customFormat="false" ht="14.25" hidden="false" customHeight="false" outlineLevel="0" collapsed="false">
      <c r="E7984" s="0" t="n">
        <v>878.1</v>
      </c>
      <c r="F7984" s="0" t="n">
        <v>3.285808276</v>
      </c>
    </row>
    <row r="7985" customFormat="false" ht="14.25" hidden="false" customHeight="false" outlineLevel="0" collapsed="false">
      <c r="E7985" s="0" t="n">
        <v>878.2</v>
      </c>
      <c r="F7985" s="0" t="n">
        <v>3.284825774</v>
      </c>
    </row>
    <row r="7986" customFormat="false" ht="14.25" hidden="false" customHeight="false" outlineLevel="0" collapsed="false">
      <c r="E7986" s="0" t="n">
        <v>878.3</v>
      </c>
      <c r="F7986" s="0" t="n">
        <v>3.266730177</v>
      </c>
    </row>
    <row r="7987" customFormat="false" ht="14.25" hidden="false" customHeight="false" outlineLevel="0" collapsed="false">
      <c r="E7987" s="0" t="n">
        <v>878.4</v>
      </c>
      <c r="F7987" s="0" t="n">
        <v>3.274335295</v>
      </c>
    </row>
    <row r="7988" customFormat="false" ht="14.25" hidden="false" customHeight="false" outlineLevel="0" collapsed="false">
      <c r="E7988" s="0" t="n">
        <v>878.5</v>
      </c>
      <c r="F7988" s="0" t="n">
        <v>3.282887453</v>
      </c>
    </row>
    <row r="7989" customFormat="false" ht="14.25" hidden="false" customHeight="false" outlineLevel="0" collapsed="false">
      <c r="E7989" s="0" t="n">
        <v>878.6</v>
      </c>
      <c r="F7989" s="0" t="n">
        <v>3.29224123</v>
      </c>
    </row>
    <row r="7990" customFormat="false" ht="14.25" hidden="false" customHeight="false" outlineLevel="0" collapsed="false">
      <c r="E7990" s="0" t="n">
        <v>878.7</v>
      </c>
      <c r="F7990" s="0" t="n">
        <v>3.284393115</v>
      </c>
    </row>
    <row r="7991" customFormat="false" ht="14.25" hidden="false" customHeight="false" outlineLevel="0" collapsed="false">
      <c r="E7991" s="0" t="n">
        <v>878.8</v>
      </c>
      <c r="F7991" s="0" t="n">
        <v>3.263123711</v>
      </c>
    </row>
    <row r="7992" customFormat="false" ht="14.25" hidden="false" customHeight="false" outlineLevel="0" collapsed="false">
      <c r="E7992" s="0" t="n">
        <v>878.9</v>
      </c>
      <c r="F7992" s="0" t="n">
        <v>3.273718369</v>
      </c>
    </row>
    <row r="7993" customFormat="false" ht="14.25" hidden="false" customHeight="false" outlineLevel="0" collapsed="false">
      <c r="E7993" s="0" t="n">
        <v>879</v>
      </c>
      <c r="F7993" s="0" t="n">
        <v>3.27040094</v>
      </c>
    </row>
    <row r="7994" customFormat="false" ht="14.25" hidden="false" customHeight="false" outlineLevel="0" collapsed="false">
      <c r="E7994" s="0" t="n">
        <v>879.1</v>
      </c>
      <c r="F7994" s="0" t="n">
        <v>3.269419948</v>
      </c>
    </row>
    <row r="7995" customFormat="false" ht="14.25" hidden="false" customHeight="false" outlineLevel="0" collapsed="false">
      <c r="E7995" s="0" t="n">
        <v>879.2</v>
      </c>
      <c r="F7995" s="0" t="n">
        <v>3.274466488</v>
      </c>
    </row>
    <row r="7996" customFormat="false" ht="14.25" hidden="false" customHeight="false" outlineLevel="0" collapsed="false">
      <c r="E7996" s="0" t="n">
        <v>879.3</v>
      </c>
      <c r="F7996" s="0" t="n">
        <v>3.259708134</v>
      </c>
    </row>
    <row r="7997" customFormat="false" ht="14.25" hidden="false" customHeight="false" outlineLevel="0" collapsed="false">
      <c r="E7997" s="0" t="n">
        <v>879.4</v>
      </c>
      <c r="F7997" s="0" t="n">
        <v>3.275973173</v>
      </c>
    </row>
    <row r="7998" customFormat="false" ht="14.25" hidden="false" customHeight="false" outlineLevel="0" collapsed="false">
      <c r="E7998" s="0" t="n">
        <v>879.5</v>
      </c>
      <c r="F7998" s="0" t="n">
        <v>3.276297563</v>
      </c>
    </row>
    <row r="7999" customFormat="false" ht="14.25" hidden="false" customHeight="false" outlineLevel="0" collapsed="false">
      <c r="E7999" s="0" t="n">
        <v>879.6</v>
      </c>
      <c r="F7999" s="0" t="n">
        <v>3.257571163</v>
      </c>
    </row>
    <row r="8000" customFormat="false" ht="14.25" hidden="false" customHeight="false" outlineLevel="0" collapsed="false">
      <c r="E8000" s="0" t="n">
        <v>879.7</v>
      </c>
      <c r="F8000" s="0" t="n">
        <v>3.246424206</v>
      </c>
    </row>
    <row r="8001" customFormat="false" ht="14.25" hidden="false" customHeight="false" outlineLevel="0" collapsed="false">
      <c r="E8001" s="0" t="n">
        <v>879.8</v>
      </c>
      <c r="F8001" s="0" t="n">
        <v>3.230701938</v>
      </c>
    </row>
    <row r="8002" customFormat="false" ht="14.25" hidden="false" customHeight="false" outlineLevel="0" collapsed="false">
      <c r="E8002" s="0" t="n">
        <v>879.9</v>
      </c>
      <c r="F8002" s="0" t="n">
        <v>3.240998419</v>
      </c>
    </row>
    <row r="8003" customFormat="false" ht="14.25" hidden="false" customHeight="false" outlineLevel="0" collapsed="false">
      <c r="E8003" s="0" t="n">
        <v>880</v>
      </c>
      <c r="F8003" s="0" t="n">
        <v>3.235693155</v>
      </c>
    </row>
    <row r="8004" customFormat="false" ht="14.25" hidden="false" customHeight="false" outlineLevel="0" collapsed="false">
      <c r="E8004" s="0" t="n">
        <v>880.1</v>
      </c>
      <c r="F8004" s="0" t="n">
        <v>3.225950859</v>
      </c>
    </row>
    <row r="8005" customFormat="false" ht="14.25" hidden="false" customHeight="false" outlineLevel="0" collapsed="false">
      <c r="E8005" s="0" t="n">
        <v>880.2</v>
      </c>
      <c r="F8005" s="0" t="n">
        <v>3.217181358</v>
      </c>
    </row>
    <row r="8006" customFormat="false" ht="14.25" hidden="false" customHeight="false" outlineLevel="0" collapsed="false">
      <c r="E8006" s="0" t="n">
        <v>880.3</v>
      </c>
      <c r="F8006" s="0" t="n">
        <v>3.206144625</v>
      </c>
    </row>
    <row r="8007" customFormat="false" ht="14.25" hidden="false" customHeight="false" outlineLevel="0" collapsed="false">
      <c r="E8007" s="0" t="n">
        <v>880.4</v>
      </c>
      <c r="F8007" s="0" t="n">
        <v>3.210209963</v>
      </c>
    </row>
    <row r="8008" customFormat="false" ht="14.25" hidden="false" customHeight="false" outlineLevel="0" collapsed="false">
      <c r="E8008" s="0" t="n">
        <v>880.5</v>
      </c>
      <c r="F8008" s="0" t="n">
        <v>3.209383344</v>
      </c>
    </row>
    <row r="8009" customFormat="false" ht="14.25" hidden="false" customHeight="false" outlineLevel="0" collapsed="false">
      <c r="E8009" s="0" t="n">
        <v>880.6</v>
      </c>
      <c r="F8009" s="0" t="n">
        <v>3.189586902</v>
      </c>
    </row>
    <row r="8010" customFormat="false" ht="14.25" hidden="false" customHeight="false" outlineLevel="0" collapsed="false">
      <c r="E8010" s="0" t="n">
        <v>880.7</v>
      </c>
      <c r="F8010" s="0" t="n">
        <v>3.188561733</v>
      </c>
    </row>
    <row r="8011" customFormat="false" ht="14.25" hidden="false" customHeight="false" outlineLevel="0" collapsed="false">
      <c r="E8011" s="0" t="n">
        <v>880.8</v>
      </c>
      <c r="F8011" s="0" t="n">
        <v>3.199803746</v>
      </c>
    </row>
    <row r="8012" customFormat="false" ht="14.25" hidden="false" customHeight="false" outlineLevel="0" collapsed="false">
      <c r="E8012" s="0" t="n">
        <v>880.9</v>
      </c>
      <c r="F8012" s="0" t="n">
        <v>3.209338926</v>
      </c>
    </row>
    <row r="8013" customFormat="false" ht="14.25" hidden="false" customHeight="false" outlineLevel="0" collapsed="false">
      <c r="E8013" s="0" t="n">
        <v>881</v>
      </c>
      <c r="F8013" s="0" t="n">
        <v>3.218616113</v>
      </c>
    </row>
    <row r="8014" customFormat="false" ht="14.25" hidden="false" customHeight="false" outlineLevel="0" collapsed="false">
      <c r="E8014" s="0" t="n">
        <v>881.1</v>
      </c>
      <c r="F8014" s="0" t="n">
        <v>3.207698723</v>
      </c>
    </row>
    <row r="8015" customFormat="false" ht="14.25" hidden="false" customHeight="false" outlineLevel="0" collapsed="false">
      <c r="E8015" s="0" t="n">
        <v>881.2</v>
      </c>
      <c r="F8015" s="0" t="n">
        <v>3.21490793</v>
      </c>
    </row>
    <row r="8016" customFormat="false" ht="14.25" hidden="false" customHeight="false" outlineLevel="0" collapsed="false">
      <c r="E8016" s="0" t="n">
        <v>881.3</v>
      </c>
      <c r="F8016" s="0" t="n">
        <v>3.209252629</v>
      </c>
    </row>
    <row r="8017" customFormat="false" ht="14.25" hidden="false" customHeight="false" outlineLevel="0" collapsed="false">
      <c r="E8017" s="0" t="n">
        <v>881.4</v>
      </c>
      <c r="F8017" s="0" t="n">
        <v>3.215323187</v>
      </c>
    </row>
    <row r="8018" customFormat="false" ht="14.25" hidden="false" customHeight="false" outlineLevel="0" collapsed="false">
      <c r="E8018" s="0" t="n">
        <v>881.5</v>
      </c>
      <c r="F8018" s="0" t="n">
        <v>3.214039808</v>
      </c>
    </row>
    <row r="8019" customFormat="false" ht="14.25" hidden="false" customHeight="false" outlineLevel="0" collapsed="false">
      <c r="E8019" s="0" t="n">
        <v>881.6</v>
      </c>
      <c r="F8019" s="0" t="n">
        <v>3.192020953</v>
      </c>
    </row>
    <row r="8020" customFormat="false" ht="14.25" hidden="false" customHeight="false" outlineLevel="0" collapsed="false">
      <c r="E8020" s="0" t="n">
        <v>881.7</v>
      </c>
      <c r="F8020" s="0" t="n">
        <v>3.2093381</v>
      </c>
    </row>
    <row r="8021" customFormat="false" ht="14.25" hidden="false" customHeight="false" outlineLevel="0" collapsed="false">
      <c r="E8021" s="0" t="n">
        <v>881.8</v>
      </c>
      <c r="F8021" s="0" t="n">
        <v>3.205048265</v>
      </c>
    </row>
    <row r="8022" customFormat="false" ht="14.25" hidden="false" customHeight="false" outlineLevel="0" collapsed="false">
      <c r="E8022" s="0" t="n">
        <v>881.9</v>
      </c>
      <c r="F8022" s="0" t="n">
        <v>3.209032763</v>
      </c>
    </row>
    <row r="8023" customFormat="false" ht="14.25" hidden="false" customHeight="false" outlineLevel="0" collapsed="false">
      <c r="E8023" s="0" t="n">
        <v>882</v>
      </c>
      <c r="F8023" s="0" t="n">
        <v>3.222598946</v>
      </c>
    </row>
    <row r="8024" customFormat="false" ht="14.25" hidden="false" customHeight="false" outlineLevel="0" collapsed="false">
      <c r="E8024" s="0" t="n">
        <v>882.1</v>
      </c>
      <c r="F8024" s="0" t="n">
        <v>3.213045773</v>
      </c>
    </row>
    <row r="8025" customFormat="false" ht="14.25" hidden="false" customHeight="false" outlineLevel="0" collapsed="false">
      <c r="E8025" s="0" t="n">
        <v>882.2</v>
      </c>
      <c r="F8025" s="0" t="n">
        <v>3.239754434</v>
      </c>
    </row>
    <row r="8026" customFormat="false" ht="14.25" hidden="false" customHeight="false" outlineLevel="0" collapsed="false">
      <c r="E8026" s="0" t="n">
        <v>882.3</v>
      </c>
      <c r="F8026" s="0" t="n">
        <v>3.238249772</v>
      </c>
    </row>
    <row r="8027" customFormat="false" ht="14.25" hidden="false" customHeight="false" outlineLevel="0" collapsed="false">
      <c r="E8027" s="0" t="n">
        <v>882.4</v>
      </c>
      <c r="F8027" s="0" t="n">
        <v>3.242237616</v>
      </c>
    </row>
    <row r="8028" customFormat="false" ht="14.25" hidden="false" customHeight="false" outlineLevel="0" collapsed="false">
      <c r="E8028" s="0" t="n">
        <v>882.5</v>
      </c>
      <c r="F8028" s="0" t="n">
        <v>3.24934421</v>
      </c>
    </row>
    <row r="8029" customFormat="false" ht="14.25" hidden="false" customHeight="false" outlineLevel="0" collapsed="false">
      <c r="E8029" s="0" t="n">
        <v>882.6</v>
      </c>
      <c r="F8029" s="0" t="n">
        <v>3.241472189</v>
      </c>
    </row>
    <row r="8030" customFormat="false" ht="14.25" hidden="false" customHeight="false" outlineLevel="0" collapsed="false">
      <c r="E8030" s="0" t="n">
        <v>882.7</v>
      </c>
      <c r="F8030" s="0" t="n">
        <v>3.265360897</v>
      </c>
    </row>
    <row r="8031" customFormat="false" ht="14.25" hidden="false" customHeight="false" outlineLevel="0" collapsed="false">
      <c r="E8031" s="0" t="n">
        <v>882.8</v>
      </c>
      <c r="F8031" s="0" t="n">
        <v>3.273715323</v>
      </c>
    </row>
    <row r="8032" customFormat="false" ht="14.25" hidden="false" customHeight="false" outlineLevel="0" collapsed="false">
      <c r="E8032" s="0" t="n">
        <v>882.9</v>
      </c>
      <c r="F8032" s="0" t="n">
        <v>3.258295365</v>
      </c>
    </row>
    <row r="8033" customFormat="false" ht="14.25" hidden="false" customHeight="false" outlineLevel="0" collapsed="false">
      <c r="E8033" s="0" t="n">
        <v>883</v>
      </c>
      <c r="F8033" s="0" t="n">
        <v>3.262833184</v>
      </c>
    </row>
    <row r="8034" customFormat="false" ht="14.25" hidden="false" customHeight="false" outlineLevel="0" collapsed="false">
      <c r="E8034" s="0" t="n">
        <v>883.1</v>
      </c>
      <c r="F8034" s="0" t="n">
        <v>3.254152751</v>
      </c>
    </row>
    <row r="8035" customFormat="false" ht="14.25" hidden="false" customHeight="false" outlineLevel="0" collapsed="false">
      <c r="E8035" s="0" t="n">
        <v>883.2</v>
      </c>
      <c r="F8035" s="0" t="n">
        <v>3.268530049</v>
      </c>
    </row>
    <row r="8036" customFormat="false" ht="14.25" hidden="false" customHeight="false" outlineLevel="0" collapsed="false">
      <c r="E8036" s="0" t="n">
        <v>883.3</v>
      </c>
      <c r="F8036" s="0" t="n">
        <v>3.269959523</v>
      </c>
    </row>
    <row r="8037" customFormat="false" ht="14.25" hidden="false" customHeight="false" outlineLevel="0" collapsed="false">
      <c r="E8037" s="0" t="n">
        <v>883.4</v>
      </c>
      <c r="F8037" s="0" t="n">
        <v>3.263688956</v>
      </c>
    </row>
    <row r="8038" customFormat="false" ht="14.25" hidden="false" customHeight="false" outlineLevel="0" collapsed="false">
      <c r="E8038" s="0" t="n">
        <v>883.5</v>
      </c>
      <c r="F8038" s="0" t="n">
        <v>3.259379926</v>
      </c>
    </row>
    <row r="8039" customFormat="false" ht="14.25" hidden="false" customHeight="false" outlineLevel="0" collapsed="false">
      <c r="E8039" s="0" t="n">
        <v>883.6</v>
      </c>
      <c r="F8039" s="0" t="n">
        <v>3.250141497</v>
      </c>
    </row>
    <row r="8040" customFormat="false" ht="14.25" hidden="false" customHeight="false" outlineLevel="0" collapsed="false">
      <c r="E8040" s="0" t="n">
        <v>883.7</v>
      </c>
      <c r="F8040" s="0" t="n">
        <v>3.270018059</v>
      </c>
    </row>
    <row r="8041" customFormat="false" ht="14.25" hidden="false" customHeight="false" outlineLevel="0" collapsed="false">
      <c r="E8041" s="0" t="n">
        <v>883.8</v>
      </c>
      <c r="F8041" s="0" t="n">
        <v>3.259885895</v>
      </c>
    </row>
    <row r="8042" customFormat="false" ht="14.25" hidden="false" customHeight="false" outlineLevel="0" collapsed="false">
      <c r="E8042" s="0" t="n">
        <v>883.9</v>
      </c>
      <c r="F8042" s="0" t="n">
        <v>3.260125115</v>
      </c>
    </row>
    <row r="8043" customFormat="false" ht="14.25" hidden="false" customHeight="false" outlineLevel="0" collapsed="false">
      <c r="E8043" s="0" t="n">
        <v>884</v>
      </c>
      <c r="F8043" s="0" t="n">
        <v>3.267042935</v>
      </c>
    </row>
    <row r="8044" customFormat="false" ht="14.25" hidden="false" customHeight="false" outlineLevel="0" collapsed="false">
      <c r="E8044" s="0" t="n">
        <v>884.1</v>
      </c>
      <c r="F8044" s="0" t="n">
        <v>3.264134432</v>
      </c>
    </row>
    <row r="8045" customFormat="false" ht="14.25" hidden="false" customHeight="false" outlineLevel="0" collapsed="false">
      <c r="E8045" s="0" t="n">
        <v>884.2</v>
      </c>
      <c r="F8045" s="0" t="n">
        <v>3.27437662</v>
      </c>
    </row>
    <row r="8046" customFormat="false" ht="14.25" hidden="false" customHeight="false" outlineLevel="0" collapsed="false">
      <c r="E8046" s="0" t="n">
        <v>884.3</v>
      </c>
      <c r="F8046" s="0" t="n">
        <v>3.260207913</v>
      </c>
    </row>
    <row r="8047" customFormat="false" ht="14.25" hidden="false" customHeight="false" outlineLevel="0" collapsed="false">
      <c r="E8047" s="0" t="n">
        <v>884.4</v>
      </c>
      <c r="F8047" s="0" t="n">
        <v>3.256241989</v>
      </c>
    </row>
    <row r="8048" customFormat="false" ht="14.25" hidden="false" customHeight="false" outlineLevel="0" collapsed="false">
      <c r="E8048" s="0" t="n">
        <v>884.5</v>
      </c>
      <c r="F8048" s="0" t="n">
        <v>3.251356998</v>
      </c>
    </row>
    <row r="8049" customFormat="false" ht="14.25" hidden="false" customHeight="false" outlineLevel="0" collapsed="false">
      <c r="E8049" s="0" t="n">
        <v>884.6</v>
      </c>
      <c r="F8049" s="0" t="n">
        <v>3.247823304</v>
      </c>
    </row>
    <row r="8050" customFormat="false" ht="14.25" hidden="false" customHeight="false" outlineLevel="0" collapsed="false">
      <c r="E8050" s="0" t="n">
        <v>884.7</v>
      </c>
      <c r="F8050" s="0" t="n">
        <v>3.264209585</v>
      </c>
    </row>
    <row r="8051" customFormat="false" ht="14.25" hidden="false" customHeight="false" outlineLevel="0" collapsed="false">
      <c r="E8051" s="0" t="n">
        <v>884.8</v>
      </c>
      <c r="F8051" s="0" t="n">
        <v>3.243632094</v>
      </c>
    </row>
    <row r="8052" customFormat="false" ht="14.25" hidden="false" customHeight="false" outlineLevel="0" collapsed="false">
      <c r="E8052" s="0" t="n">
        <v>884.9</v>
      </c>
      <c r="F8052" s="0" t="n">
        <v>3.231367265</v>
      </c>
    </row>
    <row r="8053" customFormat="false" ht="14.25" hidden="false" customHeight="false" outlineLevel="0" collapsed="false">
      <c r="E8053" s="0" t="n">
        <v>885</v>
      </c>
      <c r="F8053" s="0" t="n">
        <v>3.250119536</v>
      </c>
    </row>
    <row r="8054" customFormat="false" ht="14.25" hidden="false" customHeight="false" outlineLevel="0" collapsed="false">
      <c r="E8054" s="0" t="n">
        <v>885.1</v>
      </c>
      <c r="F8054" s="0" t="n">
        <v>3.257815711</v>
      </c>
    </row>
    <row r="8055" customFormat="false" ht="14.25" hidden="false" customHeight="false" outlineLevel="0" collapsed="false">
      <c r="E8055" s="0" t="n">
        <v>885.2</v>
      </c>
      <c r="F8055" s="0" t="n">
        <v>3.26640131</v>
      </c>
    </row>
    <row r="8056" customFormat="false" ht="14.25" hidden="false" customHeight="false" outlineLevel="0" collapsed="false">
      <c r="E8056" s="0" t="n">
        <v>885.3</v>
      </c>
      <c r="F8056" s="0" t="n">
        <v>3.271969209</v>
      </c>
    </row>
    <row r="8057" customFormat="false" ht="14.25" hidden="false" customHeight="false" outlineLevel="0" collapsed="false">
      <c r="E8057" s="0" t="n">
        <v>885.4</v>
      </c>
      <c r="F8057" s="0" t="n">
        <v>3.276039793</v>
      </c>
    </row>
    <row r="8058" customFormat="false" ht="14.25" hidden="false" customHeight="false" outlineLevel="0" collapsed="false">
      <c r="E8058" s="0" t="n">
        <v>885.5</v>
      </c>
      <c r="F8058" s="0" t="n">
        <v>3.286262167</v>
      </c>
    </row>
    <row r="8059" customFormat="false" ht="14.25" hidden="false" customHeight="false" outlineLevel="0" collapsed="false">
      <c r="E8059" s="0" t="n">
        <v>885.6</v>
      </c>
      <c r="F8059" s="0" t="n">
        <v>3.295671573</v>
      </c>
    </row>
    <row r="8060" customFormat="false" ht="14.25" hidden="false" customHeight="false" outlineLevel="0" collapsed="false">
      <c r="E8060" s="0" t="n">
        <v>885.7</v>
      </c>
      <c r="F8060" s="0" t="n">
        <v>3.288247733</v>
      </c>
    </row>
    <row r="8061" customFormat="false" ht="14.25" hidden="false" customHeight="false" outlineLevel="0" collapsed="false">
      <c r="E8061" s="0" t="n">
        <v>885.8</v>
      </c>
      <c r="F8061" s="0" t="n">
        <v>3.269666287</v>
      </c>
    </row>
    <row r="8062" customFormat="false" ht="14.25" hidden="false" customHeight="false" outlineLevel="0" collapsed="false">
      <c r="E8062" s="0" t="n">
        <v>885.9</v>
      </c>
      <c r="F8062" s="0" t="n">
        <v>3.284379213</v>
      </c>
    </row>
    <row r="8063" customFormat="false" ht="14.25" hidden="false" customHeight="false" outlineLevel="0" collapsed="false">
      <c r="E8063" s="0" t="n">
        <v>886</v>
      </c>
      <c r="F8063" s="0" t="n">
        <v>3.306932248</v>
      </c>
    </row>
    <row r="8064" customFormat="false" ht="14.25" hidden="false" customHeight="false" outlineLevel="0" collapsed="false">
      <c r="E8064" s="0" t="n">
        <v>886.1</v>
      </c>
      <c r="F8064" s="0" t="n">
        <v>3.31732973</v>
      </c>
    </row>
    <row r="8065" customFormat="false" ht="14.25" hidden="false" customHeight="false" outlineLevel="0" collapsed="false">
      <c r="E8065" s="0" t="n">
        <v>886.2</v>
      </c>
      <c r="F8065" s="0" t="n">
        <v>3.306209275</v>
      </c>
    </row>
    <row r="8066" customFormat="false" ht="14.25" hidden="false" customHeight="false" outlineLevel="0" collapsed="false">
      <c r="E8066" s="0" t="n">
        <v>886.3</v>
      </c>
      <c r="F8066" s="0" t="n">
        <v>3.294939861</v>
      </c>
    </row>
    <row r="8067" customFormat="false" ht="14.25" hidden="false" customHeight="false" outlineLevel="0" collapsed="false">
      <c r="E8067" s="0" t="n">
        <v>886.4</v>
      </c>
      <c r="F8067" s="0" t="n">
        <v>3.274969558</v>
      </c>
    </row>
    <row r="8068" customFormat="false" ht="14.25" hidden="false" customHeight="false" outlineLevel="0" collapsed="false">
      <c r="E8068" s="0" t="n">
        <v>886.5</v>
      </c>
      <c r="F8068" s="0" t="n">
        <v>3.262785307</v>
      </c>
    </row>
    <row r="8069" customFormat="false" ht="14.25" hidden="false" customHeight="false" outlineLevel="0" collapsed="false">
      <c r="E8069" s="0" t="n">
        <v>886.6</v>
      </c>
      <c r="F8069" s="0" t="n">
        <v>3.284351229</v>
      </c>
    </row>
    <row r="8070" customFormat="false" ht="14.25" hidden="false" customHeight="false" outlineLevel="0" collapsed="false">
      <c r="E8070" s="0" t="n">
        <v>886.7</v>
      </c>
      <c r="F8070" s="0" t="n">
        <v>3.278175272</v>
      </c>
    </row>
    <row r="8071" customFormat="false" ht="14.25" hidden="false" customHeight="false" outlineLevel="0" collapsed="false">
      <c r="E8071" s="0" t="n">
        <v>886.8</v>
      </c>
      <c r="F8071" s="0" t="n">
        <v>3.268205472</v>
      </c>
    </row>
    <row r="8072" customFormat="false" ht="14.25" hidden="false" customHeight="false" outlineLevel="0" collapsed="false">
      <c r="E8072" s="0" t="n">
        <v>886.9</v>
      </c>
      <c r="F8072" s="0" t="n">
        <v>3.285930056</v>
      </c>
    </row>
    <row r="8073" customFormat="false" ht="14.25" hidden="false" customHeight="false" outlineLevel="0" collapsed="false">
      <c r="E8073" s="0" t="n">
        <v>887</v>
      </c>
      <c r="F8073" s="0" t="n">
        <v>3.28186694</v>
      </c>
    </row>
    <row r="8074" customFormat="false" ht="14.25" hidden="false" customHeight="false" outlineLevel="0" collapsed="false">
      <c r="E8074" s="0" t="n">
        <v>887.1</v>
      </c>
      <c r="F8074" s="0" t="n">
        <v>3.272676417</v>
      </c>
    </row>
    <row r="8075" customFormat="false" ht="14.25" hidden="false" customHeight="false" outlineLevel="0" collapsed="false">
      <c r="E8075" s="0" t="n">
        <v>887.2</v>
      </c>
      <c r="F8075" s="0" t="n">
        <v>3.267164634</v>
      </c>
    </row>
    <row r="8076" customFormat="false" ht="14.25" hidden="false" customHeight="false" outlineLevel="0" collapsed="false">
      <c r="E8076" s="0" t="n">
        <v>887.3</v>
      </c>
      <c r="F8076" s="0" t="n">
        <v>3.259197425</v>
      </c>
    </row>
    <row r="8077" customFormat="false" ht="14.25" hidden="false" customHeight="false" outlineLevel="0" collapsed="false">
      <c r="E8077" s="0" t="n">
        <v>887.4</v>
      </c>
      <c r="F8077" s="0" t="n">
        <v>3.249759528</v>
      </c>
    </row>
    <row r="8078" customFormat="false" ht="14.25" hidden="false" customHeight="false" outlineLevel="0" collapsed="false">
      <c r="E8078" s="0" t="n">
        <v>887.5</v>
      </c>
      <c r="F8078" s="0" t="n">
        <v>3.240436763</v>
      </c>
    </row>
    <row r="8079" customFormat="false" ht="14.25" hidden="false" customHeight="false" outlineLevel="0" collapsed="false">
      <c r="E8079" s="0" t="n">
        <v>887.6</v>
      </c>
      <c r="F8079" s="0" t="n">
        <v>3.239851854</v>
      </c>
    </row>
    <row r="8080" customFormat="false" ht="14.25" hidden="false" customHeight="false" outlineLevel="0" collapsed="false">
      <c r="E8080" s="0" t="n">
        <v>887.7</v>
      </c>
      <c r="F8080" s="0" t="n">
        <v>3.229619056</v>
      </c>
    </row>
    <row r="8081" customFormat="false" ht="14.25" hidden="false" customHeight="false" outlineLevel="0" collapsed="false">
      <c r="E8081" s="0" t="n">
        <v>887.8</v>
      </c>
      <c r="F8081" s="0" t="n">
        <v>3.246071568</v>
      </c>
    </row>
    <row r="8082" customFormat="false" ht="14.25" hidden="false" customHeight="false" outlineLevel="0" collapsed="false">
      <c r="E8082" s="0" t="n">
        <v>887.9</v>
      </c>
      <c r="F8082" s="0" t="n">
        <v>3.262282152</v>
      </c>
    </row>
    <row r="8083" customFormat="false" ht="14.25" hidden="false" customHeight="false" outlineLevel="0" collapsed="false">
      <c r="E8083" s="0" t="n">
        <v>888</v>
      </c>
      <c r="F8083" s="0" t="n">
        <v>3.246973543</v>
      </c>
    </row>
    <row r="8084" customFormat="false" ht="14.25" hidden="false" customHeight="false" outlineLevel="0" collapsed="false">
      <c r="E8084" s="0" t="n">
        <v>888.1</v>
      </c>
      <c r="F8084" s="0" t="n">
        <v>3.22314577</v>
      </c>
    </row>
    <row r="8085" customFormat="false" ht="14.25" hidden="false" customHeight="false" outlineLevel="0" collapsed="false">
      <c r="E8085" s="0" t="n">
        <v>888.2</v>
      </c>
      <c r="F8085" s="0" t="n">
        <v>3.184719206</v>
      </c>
    </row>
    <row r="8086" customFormat="false" ht="14.25" hidden="false" customHeight="false" outlineLevel="0" collapsed="false">
      <c r="E8086" s="0" t="n">
        <v>888.3</v>
      </c>
      <c r="F8086" s="0" t="n">
        <v>3.185774084</v>
      </c>
    </row>
    <row r="8087" customFormat="false" ht="14.25" hidden="false" customHeight="false" outlineLevel="0" collapsed="false">
      <c r="E8087" s="0" t="n">
        <v>888.4</v>
      </c>
      <c r="F8087" s="0" t="n">
        <v>3.195123436</v>
      </c>
    </row>
    <row r="8088" customFormat="false" ht="14.25" hidden="false" customHeight="false" outlineLevel="0" collapsed="false">
      <c r="E8088" s="0" t="n">
        <v>888.5</v>
      </c>
      <c r="F8088" s="0" t="n">
        <v>3.208072193</v>
      </c>
    </row>
    <row r="8089" customFormat="false" ht="14.25" hidden="false" customHeight="false" outlineLevel="0" collapsed="false">
      <c r="E8089" s="0" t="n">
        <v>888.6</v>
      </c>
      <c r="F8089" s="0" t="n">
        <v>3.219318355</v>
      </c>
    </row>
    <row r="8090" customFormat="false" ht="14.25" hidden="false" customHeight="false" outlineLevel="0" collapsed="false">
      <c r="E8090" s="0" t="n">
        <v>888.7</v>
      </c>
      <c r="F8090" s="0" t="n">
        <v>3.191232451</v>
      </c>
    </row>
    <row r="8091" customFormat="false" ht="14.25" hidden="false" customHeight="false" outlineLevel="0" collapsed="false">
      <c r="E8091" s="0" t="n">
        <v>888.8</v>
      </c>
      <c r="F8091" s="0" t="n">
        <v>3.194936934</v>
      </c>
    </row>
    <row r="8092" customFormat="false" ht="14.25" hidden="false" customHeight="false" outlineLevel="0" collapsed="false">
      <c r="E8092" s="0" t="n">
        <v>888.9</v>
      </c>
      <c r="F8092" s="0" t="n">
        <v>3.202169316</v>
      </c>
    </row>
    <row r="8093" customFormat="false" ht="14.25" hidden="false" customHeight="false" outlineLevel="0" collapsed="false">
      <c r="E8093" s="0" t="n">
        <v>889</v>
      </c>
      <c r="F8093" s="0" t="n">
        <v>3.180399687</v>
      </c>
    </row>
    <row r="8094" customFormat="false" ht="14.25" hidden="false" customHeight="false" outlineLevel="0" collapsed="false">
      <c r="E8094" s="0" t="n">
        <v>889.1</v>
      </c>
      <c r="F8094" s="0" t="n">
        <v>3.190974983</v>
      </c>
    </row>
    <row r="8095" customFormat="false" ht="14.25" hidden="false" customHeight="false" outlineLevel="0" collapsed="false">
      <c r="E8095" s="0" t="n">
        <v>889.2</v>
      </c>
      <c r="F8095" s="0" t="n">
        <v>3.195570197</v>
      </c>
    </row>
    <row r="8096" customFormat="false" ht="14.25" hidden="false" customHeight="false" outlineLevel="0" collapsed="false">
      <c r="E8096" s="0" t="n">
        <v>889.3</v>
      </c>
      <c r="F8096" s="0" t="n">
        <v>3.194295257</v>
      </c>
    </row>
    <row r="8097" customFormat="false" ht="14.25" hidden="false" customHeight="false" outlineLevel="0" collapsed="false">
      <c r="E8097" s="0" t="n">
        <v>889.4</v>
      </c>
      <c r="F8097" s="0" t="n">
        <v>3.200173508</v>
      </c>
    </row>
    <row r="8098" customFormat="false" ht="14.25" hidden="false" customHeight="false" outlineLevel="0" collapsed="false">
      <c r="E8098" s="0" t="n">
        <v>889.5</v>
      </c>
      <c r="F8098" s="0" t="n">
        <v>3.197966662</v>
      </c>
    </row>
    <row r="8099" customFormat="false" ht="14.25" hidden="false" customHeight="false" outlineLevel="0" collapsed="false">
      <c r="E8099" s="0" t="n">
        <v>889.6</v>
      </c>
      <c r="F8099" s="0" t="n">
        <v>3.200446618</v>
      </c>
    </row>
    <row r="8100" customFormat="false" ht="14.25" hidden="false" customHeight="false" outlineLevel="0" collapsed="false">
      <c r="E8100" s="0" t="n">
        <v>889.7</v>
      </c>
      <c r="F8100" s="0" t="n">
        <v>3.200203886</v>
      </c>
    </row>
    <row r="8101" customFormat="false" ht="14.25" hidden="false" customHeight="false" outlineLevel="0" collapsed="false">
      <c r="E8101" s="0" t="n">
        <v>889.8</v>
      </c>
      <c r="F8101" s="0" t="n">
        <v>3.213647882</v>
      </c>
    </row>
    <row r="8102" customFormat="false" ht="14.25" hidden="false" customHeight="false" outlineLevel="0" collapsed="false">
      <c r="E8102" s="0" t="n">
        <v>889.9</v>
      </c>
      <c r="F8102" s="0" t="n">
        <v>3.211854198</v>
      </c>
    </row>
    <row r="8103" customFormat="false" ht="14.25" hidden="false" customHeight="false" outlineLevel="0" collapsed="false">
      <c r="E8103" s="0" t="n">
        <v>890</v>
      </c>
      <c r="F8103" s="0" t="n">
        <v>3.185999886</v>
      </c>
    </row>
    <row r="8104" customFormat="false" ht="14.25" hidden="false" customHeight="false" outlineLevel="0" collapsed="false">
      <c r="E8104" s="0" t="n">
        <v>890.1</v>
      </c>
      <c r="F8104" s="0" t="n">
        <v>3.188531576</v>
      </c>
    </row>
    <row r="8105" customFormat="false" ht="14.25" hidden="false" customHeight="false" outlineLevel="0" collapsed="false">
      <c r="E8105" s="0" t="n">
        <v>890.2</v>
      </c>
      <c r="F8105" s="0" t="n">
        <v>3.196562819</v>
      </c>
    </row>
    <row r="8106" customFormat="false" ht="14.25" hidden="false" customHeight="false" outlineLevel="0" collapsed="false">
      <c r="E8106" s="0" t="n">
        <v>890.3</v>
      </c>
      <c r="F8106" s="0" t="n">
        <v>3.207294199</v>
      </c>
    </row>
    <row r="8107" customFormat="false" ht="14.25" hidden="false" customHeight="false" outlineLevel="0" collapsed="false">
      <c r="E8107" s="0" t="n">
        <v>890.4</v>
      </c>
      <c r="F8107" s="0" t="n">
        <v>3.214834321</v>
      </c>
    </row>
    <row r="8108" customFormat="false" ht="14.25" hidden="false" customHeight="false" outlineLevel="0" collapsed="false">
      <c r="E8108" s="0" t="n">
        <v>890.5</v>
      </c>
      <c r="F8108" s="0" t="n">
        <v>3.207187014</v>
      </c>
    </row>
    <row r="8109" customFormat="false" ht="14.25" hidden="false" customHeight="false" outlineLevel="0" collapsed="false">
      <c r="E8109" s="0" t="n">
        <v>890.6</v>
      </c>
      <c r="F8109" s="0" t="n">
        <v>3.212173843</v>
      </c>
    </row>
    <row r="8110" customFormat="false" ht="14.25" hidden="false" customHeight="false" outlineLevel="0" collapsed="false">
      <c r="E8110" s="0" t="n">
        <v>890.7</v>
      </c>
      <c r="F8110" s="0" t="n">
        <v>3.230567899</v>
      </c>
    </row>
    <row r="8111" customFormat="false" ht="14.25" hidden="false" customHeight="false" outlineLevel="0" collapsed="false">
      <c r="E8111" s="0" t="n">
        <v>890.8</v>
      </c>
      <c r="F8111" s="0" t="n">
        <v>3.242282245</v>
      </c>
    </row>
    <row r="8112" customFormat="false" ht="14.25" hidden="false" customHeight="false" outlineLevel="0" collapsed="false">
      <c r="E8112" s="0" t="n">
        <v>890.9</v>
      </c>
      <c r="F8112" s="0" t="n">
        <v>3.255501596</v>
      </c>
    </row>
    <row r="8113" customFormat="false" ht="14.25" hidden="false" customHeight="false" outlineLevel="0" collapsed="false">
      <c r="E8113" s="0" t="n">
        <v>891</v>
      </c>
      <c r="F8113" s="0" t="n">
        <v>3.249163969</v>
      </c>
    </row>
    <row r="8114" customFormat="false" ht="14.25" hidden="false" customHeight="false" outlineLevel="0" collapsed="false">
      <c r="E8114" s="0" t="n">
        <v>891.1</v>
      </c>
      <c r="F8114" s="0" t="n">
        <v>3.280679035</v>
      </c>
    </row>
    <row r="8115" customFormat="false" ht="14.25" hidden="false" customHeight="false" outlineLevel="0" collapsed="false">
      <c r="E8115" s="0" t="n">
        <v>891.2</v>
      </c>
      <c r="F8115" s="0" t="n">
        <v>3.296918143</v>
      </c>
    </row>
    <row r="8116" customFormat="false" ht="14.25" hidden="false" customHeight="false" outlineLevel="0" collapsed="false">
      <c r="E8116" s="0" t="n">
        <v>891.3</v>
      </c>
      <c r="F8116" s="0" t="n">
        <v>3.285114203</v>
      </c>
    </row>
    <row r="8117" customFormat="false" ht="14.25" hidden="false" customHeight="false" outlineLevel="0" collapsed="false">
      <c r="E8117" s="0" t="n">
        <v>891.4</v>
      </c>
      <c r="F8117" s="0" t="n">
        <v>3.277579206</v>
      </c>
    </row>
    <row r="8118" customFormat="false" ht="14.25" hidden="false" customHeight="false" outlineLevel="0" collapsed="false">
      <c r="E8118" s="0" t="n">
        <v>891.5</v>
      </c>
      <c r="F8118" s="0" t="n">
        <v>3.283637674</v>
      </c>
    </row>
    <row r="8119" customFormat="false" ht="14.25" hidden="false" customHeight="false" outlineLevel="0" collapsed="false">
      <c r="E8119" s="0" t="n">
        <v>891.6</v>
      </c>
      <c r="F8119" s="0" t="n">
        <v>3.304551723</v>
      </c>
    </row>
    <row r="8120" customFormat="false" ht="14.25" hidden="false" customHeight="false" outlineLevel="0" collapsed="false">
      <c r="E8120" s="0" t="n">
        <v>891.7</v>
      </c>
      <c r="F8120" s="0" t="n">
        <v>3.309479732</v>
      </c>
    </row>
    <row r="8121" customFormat="false" ht="14.25" hidden="false" customHeight="false" outlineLevel="0" collapsed="false">
      <c r="E8121" s="0" t="n">
        <v>891.8</v>
      </c>
      <c r="F8121" s="0" t="n">
        <v>3.294396268</v>
      </c>
    </row>
    <row r="8122" customFormat="false" ht="14.25" hidden="false" customHeight="false" outlineLevel="0" collapsed="false">
      <c r="E8122" s="0" t="n">
        <v>891.9</v>
      </c>
      <c r="F8122" s="0" t="n">
        <v>3.276110949</v>
      </c>
    </row>
    <row r="8123" customFormat="false" ht="14.25" hidden="false" customHeight="false" outlineLevel="0" collapsed="false">
      <c r="E8123" s="0" t="n">
        <v>892</v>
      </c>
      <c r="F8123" s="0" t="n">
        <v>3.277381976</v>
      </c>
    </row>
    <row r="8124" customFormat="false" ht="14.25" hidden="false" customHeight="false" outlineLevel="0" collapsed="false">
      <c r="E8124" s="0" t="n">
        <v>892.1</v>
      </c>
      <c r="F8124" s="0" t="n">
        <v>3.308066067</v>
      </c>
    </row>
    <row r="8125" customFormat="false" ht="14.25" hidden="false" customHeight="false" outlineLevel="0" collapsed="false">
      <c r="E8125" s="0" t="n">
        <v>892.2</v>
      </c>
      <c r="F8125" s="0" t="n">
        <v>3.322332862</v>
      </c>
    </row>
    <row r="8126" customFormat="false" ht="14.25" hidden="false" customHeight="false" outlineLevel="0" collapsed="false">
      <c r="E8126" s="0" t="n">
        <v>892.3</v>
      </c>
      <c r="F8126" s="0" t="n">
        <v>3.316212566</v>
      </c>
    </row>
    <row r="8127" customFormat="false" ht="14.25" hidden="false" customHeight="false" outlineLevel="0" collapsed="false">
      <c r="E8127" s="0" t="n">
        <v>892.4</v>
      </c>
      <c r="F8127" s="0" t="n">
        <v>3.319767109</v>
      </c>
    </row>
    <row r="8128" customFormat="false" ht="14.25" hidden="false" customHeight="false" outlineLevel="0" collapsed="false">
      <c r="E8128" s="0" t="n">
        <v>892.5</v>
      </c>
      <c r="F8128" s="0" t="n">
        <v>3.317920902</v>
      </c>
    </row>
    <row r="8129" customFormat="false" ht="14.25" hidden="false" customHeight="false" outlineLevel="0" collapsed="false">
      <c r="E8129" s="0" t="n">
        <v>892.6</v>
      </c>
      <c r="F8129" s="0" t="n">
        <v>3.30524482</v>
      </c>
    </row>
    <row r="8130" customFormat="false" ht="14.25" hidden="false" customHeight="false" outlineLevel="0" collapsed="false">
      <c r="E8130" s="0" t="n">
        <v>892.7</v>
      </c>
      <c r="F8130" s="0" t="n">
        <v>3.293984869</v>
      </c>
    </row>
    <row r="8131" customFormat="false" ht="14.25" hidden="false" customHeight="false" outlineLevel="0" collapsed="false">
      <c r="E8131" s="0" t="n">
        <v>892.8</v>
      </c>
      <c r="F8131" s="0" t="n">
        <v>3.267841737</v>
      </c>
    </row>
    <row r="8132" customFormat="false" ht="14.25" hidden="false" customHeight="false" outlineLevel="0" collapsed="false">
      <c r="E8132" s="0" t="n">
        <v>892.9</v>
      </c>
      <c r="F8132" s="0" t="n">
        <v>3.268370225</v>
      </c>
    </row>
    <row r="8133" customFormat="false" ht="14.25" hidden="false" customHeight="false" outlineLevel="0" collapsed="false">
      <c r="E8133" s="0" t="n">
        <v>893</v>
      </c>
      <c r="F8133" s="0" t="n">
        <v>3.253651957</v>
      </c>
    </row>
    <row r="8134" customFormat="false" ht="14.25" hidden="false" customHeight="false" outlineLevel="0" collapsed="false">
      <c r="E8134" s="0" t="n">
        <v>893.1</v>
      </c>
      <c r="F8134" s="0" t="n">
        <v>3.252014219</v>
      </c>
    </row>
    <row r="8135" customFormat="false" ht="14.25" hidden="false" customHeight="false" outlineLevel="0" collapsed="false">
      <c r="E8135" s="0" t="n">
        <v>893.2</v>
      </c>
      <c r="F8135" s="0" t="n">
        <v>3.254358921</v>
      </c>
    </row>
    <row r="8136" customFormat="false" ht="14.25" hidden="false" customHeight="false" outlineLevel="0" collapsed="false">
      <c r="E8136" s="0" t="n">
        <v>893.3</v>
      </c>
      <c r="F8136" s="0" t="n">
        <v>3.250797414</v>
      </c>
    </row>
    <row r="8137" customFormat="false" ht="14.25" hidden="false" customHeight="false" outlineLevel="0" collapsed="false">
      <c r="E8137" s="0" t="n">
        <v>893.4</v>
      </c>
      <c r="F8137" s="0" t="n">
        <v>3.260571441</v>
      </c>
    </row>
    <row r="8138" customFormat="false" ht="14.25" hidden="false" customHeight="false" outlineLevel="0" collapsed="false">
      <c r="E8138" s="0" t="n">
        <v>893.5</v>
      </c>
      <c r="F8138" s="0" t="n">
        <v>3.268052289</v>
      </c>
    </row>
    <row r="8139" customFormat="false" ht="14.25" hidden="false" customHeight="false" outlineLevel="0" collapsed="false">
      <c r="E8139" s="0" t="n">
        <v>893.6</v>
      </c>
      <c r="F8139" s="0" t="n">
        <v>3.25973692</v>
      </c>
    </row>
    <row r="8140" customFormat="false" ht="14.25" hidden="false" customHeight="false" outlineLevel="0" collapsed="false">
      <c r="E8140" s="0" t="n">
        <v>893.7</v>
      </c>
      <c r="F8140" s="0" t="n">
        <v>3.241124927</v>
      </c>
    </row>
    <row r="8141" customFormat="false" ht="14.25" hidden="false" customHeight="false" outlineLevel="0" collapsed="false">
      <c r="E8141" s="0" t="n">
        <v>893.8</v>
      </c>
      <c r="F8141" s="0" t="n">
        <v>3.234719925</v>
      </c>
    </row>
    <row r="8142" customFormat="false" ht="14.25" hidden="false" customHeight="false" outlineLevel="0" collapsed="false">
      <c r="E8142" s="0" t="n">
        <v>893.9</v>
      </c>
      <c r="F8142" s="0" t="n">
        <v>3.24403677</v>
      </c>
    </row>
    <row r="8143" customFormat="false" ht="14.25" hidden="false" customHeight="false" outlineLevel="0" collapsed="false">
      <c r="E8143" s="0" t="n">
        <v>894</v>
      </c>
      <c r="F8143" s="0" t="n">
        <v>3.253390697</v>
      </c>
    </row>
    <row r="8144" customFormat="false" ht="14.25" hidden="false" customHeight="false" outlineLevel="0" collapsed="false">
      <c r="E8144" s="0" t="n">
        <v>894.1</v>
      </c>
      <c r="F8144" s="0" t="n">
        <v>3.255515992</v>
      </c>
    </row>
    <row r="8145" customFormat="false" ht="14.25" hidden="false" customHeight="false" outlineLevel="0" collapsed="false">
      <c r="E8145" s="0" t="n">
        <v>894.2</v>
      </c>
      <c r="F8145" s="0" t="n">
        <v>3.228910859</v>
      </c>
    </row>
    <row r="8146" customFormat="false" ht="14.25" hidden="false" customHeight="false" outlineLevel="0" collapsed="false">
      <c r="E8146" s="0" t="n">
        <v>894.3</v>
      </c>
      <c r="F8146" s="0" t="n">
        <v>3.220501902</v>
      </c>
    </row>
    <row r="8147" customFormat="false" ht="14.25" hidden="false" customHeight="false" outlineLevel="0" collapsed="false">
      <c r="E8147" s="0" t="n">
        <v>894.4</v>
      </c>
      <c r="F8147" s="0" t="n">
        <v>3.241778029</v>
      </c>
    </row>
    <row r="8148" customFormat="false" ht="14.25" hidden="false" customHeight="false" outlineLevel="0" collapsed="false">
      <c r="E8148" s="0" t="n">
        <v>894.5</v>
      </c>
      <c r="F8148" s="0" t="n">
        <v>3.252706545</v>
      </c>
    </row>
    <row r="8149" customFormat="false" ht="14.25" hidden="false" customHeight="false" outlineLevel="0" collapsed="false">
      <c r="E8149" s="0" t="n">
        <v>894.6</v>
      </c>
      <c r="F8149" s="0" t="n">
        <v>3.254822703</v>
      </c>
    </row>
    <row r="8150" customFormat="false" ht="14.25" hidden="false" customHeight="false" outlineLevel="0" collapsed="false">
      <c r="E8150" s="0" t="n">
        <v>894.7</v>
      </c>
      <c r="F8150" s="0" t="n">
        <v>3.249469891</v>
      </c>
    </row>
    <row r="8151" customFormat="false" ht="14.25" hidden="false" customHeight="false" outlineLevel="0" collapsed="false">
      <c r="E8151" s="0" t="n">
        <v>894.8</v>
      </c>
      <c r="F8151" s="0" t="n">
        <v>3.244907695</v>
      </c>
    </row>
    <row r="8152" customFormat="false" ht="14.25" hidden="false" customHeight="false" outlineLevel="0" collapsed="false">
      <c r="E8152" s="0" t="n">
        <v>894.9</v>
      </c>
      <c r="F8152" s="0" t="n">
        <v>3.237256674</v>
      </c>
    </row>
    <row r="8153" customFormat="false" ht="14.25" hidden="false" customHeight="false" outlineLevel="0" collapsed="false">
      <c r="E8153" s="0" t="n">
        <v>895</v>
      </c>
      <c r="F8153" s="0" t="n">
        <v>3.224734274</v>
      </c>
    </row>
    <row r="8154" customFormat="false" ht="14.25" hidden="false" customHeight="false" outlineLevel="0" collapsed="false">
      <c r="E8154" s="0" t="n">
        <v>895.1</v>
      </c>
      <c r="F8154" s="0" t="n">
        <v>3.249135322</v>
      </c>
    </row>
    <row r="8155" customFormat="false" ht="14.25" hidden="false" customHeight="false" outlineLevel="0" collapsed="false">
      <c r="E8155" s="0" t="n">
        <v>895.2</v>
      </c>
      <c r="F8155" s="0" t="n">
        <v>3.256270486</v>
      </c>
    </row>
    <row r="8156" customFormat="false" ht="14.25" hidden="false" customHeight="false" outlineLevel="0" collapsed="false">
      <c r="E8156" s="0" t="n">
        <v>895.3</v>
      </c>
      <c r="F8156" s="0" t="n">
        <v>3.247410817</v>
      </c>
    </row>
    <row r="8157" customFormat="false" ht="14.25" hidden="false" customHeight="false" outlineLevel="0" collapsed="false">
      <c r="E8157" s="0" t="n">
        <v>895.4</v>
      </c>
      <c r="F8157" s="0" t="n">
        <v>3.235857933</v>
      </c>
    </row>
    <row r="8158" customFormat="false" ht="14.25" hidden="false" customHeight="false" outlineLevel="0" collapsed="false">
      <c r="E8158" s="0" t="n">
        <v>895.5</v>
      </c>
      <c r="F8158" s="0" t="n">
        <v>3.229873139</v>
      </c>
    </row>
    <row r="8159" customFormat="false" ht="14.25" hidden="false" customHeight="false" outlineLevel="0" collapsed="false">
      <c r="E8159" s="0" t="n">
        <v>895.6</v>
      </c>
      <c r="F8159" s="0" t="n">
        <v>3.230738537</v>
      </c>
    </row>
    <row r="8160" customFormat="false" ht="14.25" hidden="false" customHeight="false" outlineLevel="0" collapsed="false">
      <c r="E8160" s="0" t="n">
        <v>895.7</v>
      </c>
      <c r="F8160" s="0" t="n">
        <v>3.229109225</v>
      </c>
    </row>
    <row r="8161" customFormat="false" ht="14.25" hidden="false" customHeight="false" outlineLevel="0" collapsed="false">
      <c r="E8161" s="0" t="n">
        <v>895.8</v>
      </c>
      <c r="F8161" s="0" t="n">
        <v>3.237398092</v>
      </c>
    </row>
    <row r="8162" customFormat="false" ht="14.25" hidden="false" customHeight="false" outlineLevel="0" collapsed="false">
      <c r="E8162" s="0" t="n">
        <v>895.9</v>
      </c>
      <c r="F8162" s="0" t="n">
        <v>3.24312073</v>
      </c>
    </row>
    <row r="8163" customFormat="false" ht="14.25" hidden="false" customHeight="false" outlineLevel="0" collapsed="false">
      <c r="E8163" s="0" t="n">
        <v>896</v>
      </c>
      <c r="F8163" s="0" t="n">
        <v>3.220879534</v>
      </c>
    </row>
    <row r="8164" customFormat="false" ht="14.25" hidden="false" customHeight="false" outlineLevel="0" collapsed="false">
      <c r="E8164" s="0" t="n">
        <v>896.1</v>
      </c>
      <c r="F8164" s="0" t="n">
        <v>3.213139727</v>
      </c>
    </row>
    <row r="8165" customFormat="false" ht="14.25" hidden="false" customHeight="false" outlineLevel="0" collapsed="false">
      <c r="E8165" s="0" t="n">
        <v>896.2</v>
      </c>
      <c r="F8165" s="0" t="n">
        <v>3.213369822</v>
      </c>
    </row>
    <row r="8166" customFormat="false" ht="14.25" hidden="false" customHeight="false" outlineLevel="0" collapsed="false">
      <c r="E8166" s="0" t="n">
        <v>896.3</v>
      </c>
      <c r="F8166" s="0" t="n">
        <v>3.230932961</v>
      </c>
    </row>
    <row r="8167" customFormat="false" ht="14.25" hidden="false" customHeight="false" outlineLevel="0" collapsed="false">
      <c r="E8167" s="0" t="n">
        <v>896.4</v>
      </c>
      <c r="F8167" s="0" t="n">
        <v>3.228418258</v>
      </c>
    </row>
    <row r="8168" customFormat="false" ht="14.25" hidden="false" customHeight="false" outlineLevel="0" collapsed="false">
      <c r="E8168" s="0" t="n">
        <v>896.5</v>
      </c>
      <c r="F8168" s="0" t="n">
        <v>3.210614328</v>
      </c>
    </row>
    <row r="8169" customFormat="false" ht="14.25" hidden="false" customHeight="false" outlineLevel="0" collapsed="false">
      <c r="E8169" s="0" t="n">
        <v>896.6</v>
      </c>
      <c r="F8169" s="0" t="n">
        <v>3.219912792</v>
      </c>
    </row>
    <row r="8170" customFormat="false" ht="14.25" hidden="false" customHeight="false" outlineLevel="0" collapsed="false">
      <c r="E8170" s="0" t="n">
        <v>896.7</v>
      </c>
      <c r="F8170" s="0" t="n">
        <v>3.225168939</v>
      </c>
    </row>
    <row r="8171" customFormat="false" ht="14.25" hidden="false" customHeight="false" outlineLevel="0" collapsed="false">
      <c r="E8171" s="0" t="n">
        <v>896.8</v>
      </c>
      <c r="F8171" s="0" t="n">
        <v>3.243490273</v>
      </c>
    </row>
    <row r="8172" customFormat="false" ht="14.25" hidden="false" customHeight="false" outlineLevel="0" collapsed="false">
      <c r="E8172" s="0" t="n">
        <v>896.9</v>
      </c>
      <c r="F8172" s="0" t="n">
        <v>3.248818446</v>
      </c>
    </row>
    <row r="8173" customFormat="false" ht="14.25" hidden="false" customHeight="false" outlineLevel="0" collapsed="false">
      <c r="E8173" s="0" t="n">
        <v>897</v>
      </c>
      <c r="F8173" s="0" t="n">
        <v>3.260137204</v>
      </c>
    </row>
    <row r="8174" customFormat="false" ht="14.25" hidden="false" customHeight="false" outlineLevel="0" collapsed="false">
      <c r="E8174" s="0" t="n">
        <v>897.1</v>
      </c>
      <c r="F8174" s="0" t="n">
        <v>3.267328694</v>
      </c>
    </row>
    <row r="8175" customFormat="false" ht="14.25" hidden="false" customHeight="false" outlineLevel="0" collapsed="false">
      <c r="E8175" s="0" t="n">
        <v>897.2</v>
      </c>
      <c r="F8175" s="0" t="n">
        <v>3.262824017</v>
      </c>
    </row>
    <row r="8176" customFormat="false" ht="14.25" hidden="false" customHeight="false" outlineLevel="0" collapsed="false">
      <c r="E8176" s="0" t="n">
        <v>897.3</v>
      </c>
      <c r="F8176" s="0" t="n">
        <v>3.252699115</v>
      </c>
    </row>
    <row r="8177" customFormat="false" ht="14.25" hidden="false" customHeight="false" outlineLevel="0" collapsed="false">
      <c r="E8177" s="0" t="n">
        <v>897.4</v>
      </c>
      <c r="F8177" s="0" t="n">
        <v>3.234767521</v>
      </c>
    </row>
    <row r="8178" customFormat="false" ht="14.25" hidden="false" customHeight="false" outlineLevel="0" collapsed="false">
      <c r="E8178" s="0" t="n">
        <v>897.5</v>
      </c>
      <c r="F8178" s="0" t="n">
        <v>3.224873496</v>
      </c>
    </row>
    <row r="8179" customFormat="false" ht="14.25" hidden="false" customHeight="false" outlineLevel="0" collapsed="false">
      <c r="E8179" s="0" t="n">
        <v>897.6</v>
      </c>
      <c r="F8179" s="0" t="n">
        <v>3.237953859</v>
      </c>
    </row>
    <row r="8180" customFormat="false" ht="14.25" hidden="false" customHeight="false" outlineLevel="0" collapsed="false">
      <c r="E8180" s="0" t="n">
        <v>897.7</v>
      </c>
      <c r="F8180" s="0" t="n">
        <v>3.253329751</v>
      </c>
    </row>
    <row r="8181" customFormat="false" ht="14.25" hidden="false" customHeight="false" outlineLevel="0" collapsed="false">
      <c r="E8181" s="0" t="n">
        <v>897.8</v>
      </c>
      <c r="F8181" s="0" t="n">
        <v>3.259822299</v>
      </c>
    </row>
    <row r="8182" customFormat="false" ht="14.25" hidden="false" customHeight="false" outlineLevel="0" collapsed="false">
      <c r="E8182" s="0" t="n">
        <v>897.9</v>
      </c>
      <c r="F8182" s="0" t="n">
        <v>3.26124136</v>
      </c>
    </row>
    <row r="8183" customFormat="false" ht="14.25" hidden="false" customHeight="false" outlineLevel="0" collapsed="false">
      <c r="E8183" s="0" t="n">
        <v>898</v>
      </c>
      <c r="F8183" s="0" t="n">
        <v>3.26649813</v>
      </c>
    </row>
    <row r="8184" customFormat="false" ht="14.25" hidden="false" customHeight="false" outlineLevel="0" collapsed="false">
      <c r="E8184" s="0" t="n">
        <v>898.1</v>
      </c>
      <c r="F8184" s="0" t="n">
        <v>3.269072089</v>
      </c>
    </row>
    <row r="8185" customFormat="false" ht="14.25" hidden="false" customHeight="false" outlineLevel="0" collapsed="false">
      <c r="E8185" s="0" t="n">
        <v>898.2</v>
      </c>
      <c r="F8185" s="0" t="n">
        <v>3.284744074</v>
      </c>
    </row>
    <row r="8186" customFormat="false" ht="14.25" hidden="false" customHeight="false" outlineLevel="0" collapsed="false">
      <c r="E8186" s="0" t="n">
        <v>898.3</v>
      </c>
      <c r="F8186" s="0" t="n">
        <v>3.27140219</v>
      </c>
    </row>
    <row r="8187" customFormat="false" ht="14.25" hidden="false" customHeight="false" outlineLevel="0" collapsed="false">
      <c r="E8187" s="0" t="n">
        <v>898.4</v>
      </c>
      <c r="F8187" s="0" t="n">
        <v>3.276468758</v>
      </c>
    </row>
    <row r="8188" customFormat="false" ht="14.25" hidden="false" customHeight="false" outlineLevel="0" collapsed="false">
      <c r="E8188" s="0" t="n">
        <v>898.5</v>
      </c>
      <c r="F8188" s="0" t="n">
        <v>3.270383923</v>
      </c>
    </row>
    <row r="8189" customFormat="false" ht="14.25" hidden="false" customHeight="false" outlineLevel="0" collapsed="false">
      <c r="E8189" s="0" t="n">
        <v>898.6</v>
      </c>
      <c r="F8189" s="0" t="n">
        <v>3.261178102</v>
      </c>
    </row>
    <row r="8190" customFormat="false" ht="14.25" hidden="false" customHeight="false" outlineLevel="0" collapsed="false">
      <c r="E8190" s="0" t="n">
        <v>898.7</v>
      </c>
      <c r="F8190" s="0" t="n">
        <v>3.247507605</v>
      </c>
    </row>
    <row r="8191" customFormat="false" ht="14.25" hidden="false" customHeight="false" outlineLevel="0" collapsed="false">
      <c r="E8191" s="0" t="n">
        <v>898.8</v>
      </c>
      <c r="F8191" s="0" t="n">
        <v>3.243226461</v>
      </c>
    </row>
    <row r="8192" customFormat="false" ht="14.25" hidden="false" customHeight="false" outlineLevel="0" collapsed="false">
      <c r="E8192" s="0" t="n">
        <v>898.9</v>
      </c>
      <c r="F8192" s="0" t="n">
        <v>3.266172748</v>
      </c>
    </row>
    <row r="8193" customFormat="false" ht="14.25" hidden="false" customHeight="false" outlineLevel="0" collapsed="false">
      <c r="E8193" s="0" t="n">
        <v>899</v>
      </c>
      <c r="F8193" s="0" t="n">
        <v>3.287448973</v>
      </c>
    </row>
    <row r="8194" customFormat="false" ht="14.25" hidden="false" customHeight="false" outlineLevel="0" collapsed="false">
      <c r="E8194" s="0" t="n">
        <v>899.1</v>
      </c>
      <c r="F8194" s="0" t="n">
        <v>3.289725553</v>
      </c>
    </row>
    <row r="8195" customFormat="false" ht="14.25" hidden="false" customHeight="false" outlineLevel="0" collapsed="false">
      <c r="E8195" s="0" t="n">
        <v>899.2</v>
      </c>
      <c r="F8195" s="0" t="n">
        <v>3.288461651</v>
      </c>
    </row>
    <row r="8196" customFormat="false" ht="14.25" hidden="false" customHeight="false" outlineLevel="0" collapsed="false">
      <c r="E8196" s="0" t="n">
        <v>899.3</v>
      </c>
      <c r="F8196" s="0" t="n">
        <v>3.261595775</v>
      </c>
    </row>
    <row r="8197" customFormat="false" ht="14.25" hidden="false" customHeight="false" outlineLevel="0" collapsed="false">
      <c r="E8197" s="0" t="n">
        <v>899.4</v>
      </c>
      <c r="F8197" s="0" t="n">
        <v>3.252110866</v>
      </c>
    </row>
    <row r="8198" customFormat="false" ht="14.25" hidden="false" customHeight="false" outlineLevel="0" collapsed="false">
      <c r="E8198" s="0" t="n">
        <v>899.5</v>
      </c>
      <c r="F8198" s="0" t="n">
        <v>3.265916599</v>
      </c>
    </row>
    <row r="8199" customFormat="false" ht="14.25" hidden="false" customHeight="false" outlineLevel="0" collapsed="false">
      <c r="E8199" s="0" t="n">
        <v>899.6</v>
      </c>
      <c r="F8199" s="0" t="n">
        <v>3.279576641</v>
      </c>
    </row>
    <row r="8200" customFormat="false" ht="14.25" hidden="false" customHeight="false" outlineLevel="0" collapsed="false">
      <c r="E8200" s="0" t="n">
        <v>899.7</v>
      </c>
      <c r="F8200" s="0" t="n">
        <v>3.272937443</v>
      </c>
    </row>
    <row r="8201" customFormat="false" ht="14.25" hidden="false" customHeight="false" outlineLevel="0" collapsed="false">
      <c r="E8201" s="0" t="n">
        <v>899.8</v>
      </c>
      <c r="F8201" s="0" t="n">
        <v>3.243476883</v>
      </c>
    </row>
    <row r="8202" customFormat="false" ht="14.25" hidden="false" customHeight="false" outlineLevel="0" collapsed="false">
      <c r="E8202" s="0" t="n">
        <v>899.9</v>
      </c>
      <c r="F8202" s="0" t="n">
        <v>3.237692943</v>
      </c>
    </row>
    <row r="8203" customFormat="false" ht="14.25" hidden="false" customHeight="false" outlineLevel="0" collapsed="false">
      <c r="E8203" s="0" t="n">
        <v>900</v>
      </c>
      <c r="F8203" s="0" t="n">
        <v>3.228711633</v>
      </c>
    </row>
    <row r="8204" customFormat="false" ht="14.25" hidden="false" customHeight="false" outlineLevel="0" collapsed="false">
      <c r="E8204" s="0" t="n">
        <v>900.1</v>
      </c>
      <c r="F8204" s="0" t="n">
        <v>3.221956076</v>
      </c>
    </row>
    <row r="8205" customFormat="false" ht="14.25" hidden="false" customHeight="false" outlineLevel="0" collapsed="false">
      <c r="E8205" s="0" t="n">
        <v>900.2</v>
      </c>
      <c r="F8205" s="0" t="n">
        <v>3.244790144</v>
      </c>
    </row>
    <row r="8206" customFormat="false" ht="14.25" hidden="false" customHeight="false" outlineLevel="0" collapsed="false">
      <c r="E8206" s="0" t="n">
        <v>900.3</v>
      </c>
      <c r="F8206" s="0" t="n">
        <v>3.240940865</v>
      </c>
    </row>
    <row r="8207" customFormat="false" ht="14.25" hidden="false" customHeight="false" outlineLevel="0" collapsed="false">
      <c r="E8207" s="0" t="n">
        <v>900.4</v>
      </c>
      <c r="F8207" s="0" t="n">
        <v>3.245760863</v>
      </c>
    </row>
    <row r="8208" customFormat="false" ht="14.25" hidden="false" customHeight="false" outlineLevel="0" collapsed="false">
      <c r="E8208" s="0" t="n">
        <v>900.5</v>
      </c>
      <c r="F8208" s="0" t="n">
        <v>3.226189896</v>
      </c>
    </row>
    <row r="8209" customFormat="false" ht="14.25" hidden="false" customHeight="false" outlineLevel="0" collapsed="false">
      <c r="E8209" s="0" t="n">
        <v>900.6</v>
      </c>
      <c r="F8209" s="0" t="n">
        <v>3.226316163</v>
      </c>
    </row>
    <row r="8210" customFormat="false" ht="14.25" hidden="false" customHeight="false" outlineLevel="0" collapsed="false">
      <c r="E8210" s="0" t="n">
        <v>900.7</v>
      </c>
      <c r="F8210" s="0" t="n">
        <v>3.242215463</v>
      </c>
    </row>
    <row r="8211" customFormat="false" ht="14.25" hidden="false" customHeight="false" outlineLevel="0" collapsed="false">
      <c r="E8211" s="0" t="n">
        <v>900.8</v>
      </c>
      <c r="F8211" s="0" t="n">
        <v>3.247930845</v>
      </c>
    </row>
    <row r="8212" customFormat="false" ht="14.25" hidden="false" customHeight="false" outlineLevel="0" collapsed="false">
      <c r="E8212" s="0" t="n">
        <v>900.9</v>
      </c>
      <c r="F8212" s="0" t="n">
        <v>3.244316576</v>
      </c>
    </row>
    <row r="8213" customFormat="false" ht="14.25" hidden="false" customHeight="false" outlineLevel="0" collapsed="false">
      <c r="E8213" s="0" t="n">
        <v>901</v>
      </c>
      <c r="F8213" s="0" t="n">
        <v>3.218472203</v>
      </c>
    </row>
    <row r="8214" customFormat="false" ht="14.25" hidden="false" customHeight="false" outlineLevel="0" collapsed="false">
      <c r="E8214" s="0" t="n">
        <v>901.1</v>
      </c>
      <c r="F8214" s="0" t="n">
        <v>3.202054288</v>
      </c>
    </row>
    <row r="8215" customFormat="false" ht="14.25" hidden="false" customHeight="false" outlineLevel="0" collapsed="false">
      <c r="E8215" s="0" t="n">
        <v>901.2</v>
      </c>
      <c r="F8215" s="0" t="n">
        <v>3.187023291</v>
      </c>
    </row>
    <row r="8216" customFormat="false" ht="14.25" hidden="false" customHeight="false" outlineLevel="0" collapsed="false">
      <c r="E8216" s="0" t="n">
        <v>901.3</v>
      </c>
      <c r="F8216" s="0" t="n">
        <v>3.195678908</v>
      </c>
    </row>
    <row r="8217" customFormat="false" ht="14.25" hidden="false" customHeight="false" outlineLevel="0" collapsed="false">
      <c r="E8217" s="0" t="n">
        <v>901.4</v>
      </c>
      <c r="F8217" s="0" t="n">
        <v>3.210692107</v>
      </c>
    </row>
    <row r="8218" customFormat="false" ht="14.25" hidden="false" customHeight="false" outlineLevel="0" collapsed="false">
      <c r="E8218" s="0" t="n">
        <v>901.5</v>
      </c>
      <c r="F8218" s="0" t="n">
        <v>3.225650102</v>
      </c>
    </row>
    <row r="8219" customFormat="false" ht="14.25" hidden="false" customHeight="false" outlineLevel="0" collapsed="false">
      <c r="E8219" s="0" t="n">
        <v>901.6</v>
      </c>
      <c r="F8219" s="0" t="n">
        <v>3.235233499</v>
      </c>
    </row>
    <row r="8220" customFormat="false" ht="14.25" hidden="false" customHeight="false" outlineLevel="0" collapsed="false">
      <c r="E8220" s="0" t="n">
        <v>901.7</v>
      </c>
      <c r="F8220" s="0" t="n">
        <v>3.225896507</v>
      </c>
    </row>
    <row r="8221" customFormat="false" ht="14.25" hidden="false" customHeight="false" outlineLevel="0" collapsed="false">
      <c r="E8221" s="0" t="n">
        <v>901.8</v>
      </c>
      <c r="F8221" s="0" t="n">
        <v>3.21595254</v>
      </c>
    </row>
    <row r="8222" customFormat="false" ht="14.25" hidden="false" customHeight="false" outlineLevel="0" collapsed="false">
      <c r="E8222" s="0" t="n">
        <v>901.9</v>
      </c>
      <c r="F8222" s="0" t="n">
        <v>3.220917473</v>
      </c>
    </row>
    <row r="8223" customFormat="false" ht="14.25" hidden="false" customHeight="false" outlineLevel="0" collapsed="false">
      <c r="E8223" s="0" t="n">
        <v>902</v>
      </c>
      <c r="F8223" s="0" t="n">
        <v>3.21220304</v>
      </c>
    </row>
    <row r="8224" customFormat="false" ht="14.25" hidden="false" customHeight="false" outlineLevel="0" collapsed="false">
      <c r="E8224" s="0" t="n">
        <v>902.1</v>
      </c>
      <c r="F8224" s="0" t="n">
        <v>3.223388511</v>
      </c>
    </row>
    <row r="8225" customFormat="false" ht="14.25" hidden="false" customHeight="false" outlineLevel="0" collapsed="false">
      <c r="E8225" s="0" t="n">
        <v>902.2</v>
      </c>
      <c r="F8225" s="0" t="n">
        <v>3.210590357</v>
      </c>
    </row>
    <row r="8226" customFormat="false" ht="14.25" hidden="false" customHeight="false" outlineLevel="0" collapsed="false">
      <c r="E8226" s="0" t="n">
        <v>902.3</v>
      </c>
      <c r="F8226" s="0" t="n">
        <v>3.194389776</v>
      </c>
    </row>
    <row r="8227" customFormat="false" ht="14.25" hidden="false" customHeight="false" outlineLevel="0" collapsed="false">
      <c r="E8227" s="0" t="n">
        <v>902.4</v>
      </c>
      <c r="F8227" s="0" t="n">
        <v>3.177382919</v>
      </c>
    </row>
    <row r="8228" customFormat="false" ht="14.25" hidden="false" customHeight="false" outlineLevel="0" collapsed="false">
      <c r="E8228" s="0" t="n">
        <v>902.5</v>
      </c>
      <c r="F8228" s="0" t="n">
        <v>3.172411964</v>
      </c>
    </row>
    <row r="8229" customFormat="false" ht="14.25" hidden="false" customHeight="false" outlineLevel="0" collapsed="false">
      <c r="E8229" s="0" t="n">
        <v>902.6</v>
      </c>
      <c r="F8229" s="0" t="n">
        <v>3.192743285</v>
      </c>
    </row>
    <row r="8230" customFormat="false" ht="14.25" hidden="false" customHeight="false" outlineLevel="0" collapsed="false">
      <c r="E8230" s="0" t="n">
        <v>902.7</v>
      </c>
      <c r="F8230" s="0" t="n">
        <v>3.199089381</v>
      </c>
    </row>
    <row r="8231" customFormat="false" ht="14.25" hidden="false" customHeight="false" outlineLevel="0" collapsed="false">
      <c r="E8231" s="0" t="n">
        <v>902.8</v>
      </c>
      <c r="F8231" s="0" t="n">
        <v>3.18059435</v>
      </c>
    </row>
    <row r="8232" customFormat="false" ht="14.25" hidden="false" customHeight="false" outlineLevel="0" collapsed="false">
      <c r="E8232" s="0" t="n">
        <v>902.9</v>
      </c>
      <c r="F8232" s="0" t="n">
        <v>3.173788221</v>
      </c>
    </row>
    <row r="8233" customFormat="false" ht="14.25" hidden="false" customHeight="false" outlineLevel="0" collapsed="false">
      <c r="E8233" s="0" t="n">
        <v>903</v>
      </c>
      <c r="F8233" s="0" t="n">
        <v>3.170186162</v>
      </c>
    </row>
    <row r="8234" customFormat="false" ht="14.25" hidden="false" customHeight="false" outlineLevel="0" collapsed="false">
      <c r="E8234" s="0" t="n">
        <v>903.1</v>
      </c>
      <c r="F8234" s="0" t="n">
        <v>3.185877816</v>
      </c>
    </row>
    <row r="8235" customFormat="false" ht="14.25" hidden="false" customHeight="false" outlineLevel="0" collapsed="false">
      <c r="E8235" s="0" t="n">
        <v>903.2</v>
      </c>
      <c r="F8235" s="0" t="n">
        <v>3.184760509</v>
      </c>
    </row>
    <row r="8236" customFormat="false" ht="14.25" hidden="false" customHeight="false" outlineLevel="0" collapsed="false">
      <c r="E8236" s="0" t="n">
        <v>903.3</v>
      </c>
      <c r="F8236" s="0" t="n">
        <v>3.199329925</v>
      </c>
    </row>
    <row r="8237" customFormat="false" ht="14.25" hidden="false" customHeight="false" outlineLevel="0" collapsed="false">
      <c r="E8237" s="0" t="n">
        <v>903.4</v>
      </c>
      <c r="F8237" s="0" t="n">
        <v>3.201215005</v>
      </c>
    </row>
    <row r="8238" customFormat="false" ht="14.25" hidden="false" customHeight="false" outlineLevel="0" collapsed="false">
      <c r="E8238" s="0" t="n">
        <v>903.5</v>
      </c>
      <c r="F8238" s="0" t="n">
        <v>3.19015453</v>
      </c>
    </row>
    <row r="8239" customFormat="false" ht="14.25" hidden="false" customHeight="false" outlineLevel="0" collapsed="false">
      <c r="E8239" s="0" t="n">
        <v>903.6</v>
      </c>
      <c r="F8239" s="0" t="n">
        <v>3.203518984</v>
      </c>
    </row>
    <row r="8240" customFormat="false" ht="14.25" hidden="false" customHeight="false" outlineLevel="0" collapsed="false">
      <c r="E8240" s="0" t="n">
        <v>903.7</v>
      </c>
      <c r="F8240" s="0" t="n">
        <v>3.205030915</v>
      </c>
    </row>
    <row r="8241" customFormat="false" ht="14.25" hidden="false" customHeight="false" outlineLevel="0" collapsed="false">
      <c r="E8241" s="0" t="n">
        <v>903.8</v>
      </c>
      <c r="F8241" s="0" t="n">
        <v>3.219171183</v>
      </c>
    </row>
    <row r="8242" customFormat="false" ht="14.25" hidden="false" customHeight="false" outlineLevel="0" collapsed="false">
      <c r="E8242" s="0" t="n">
        <v>903.9</v>
      </c>
      <c r="F8242" s="0" t="n">
        <v>3.227993634</v>
      </c>
    </row>
    <row r="8243" customFormat="false" ht="14.25" hidden="false" customHeight="false" outlineLevel="0" collapsed="false">
      <c r="E8243" s="0" t="n">
        <v>904</v>
      </c>
      <c r="F8243" s="0" t="n">
        <v>3.225544675</v>
      </c>
    </row>
    <row r="8244" customFormat="false" ht="14.25" hidden="false" customHeight="false" outlineLevel="0" collapsed="false">
      <c r="E8244" s="0" t="n">
        <v>904.1</v>
      </c>
      <c r="F8244" s="0" t="n">
        <v>3.232423013</v>
      </c>
    </row>
    <row r="8245" customFormat="false" ht="14.25" hidden="false" customHeight="false" outlineLevel="0" collapsed="false">
      <c r="E8245" s="0" t="n">
        <v>904.2</v>
      </c>
      <c r="F8245" s="0" t="n">
        <v>3.2311974</v>
      </c>
    </row>
    <row r="8246" customFormat="false" ht="14.25" hidden="false" customHeight="false" outlineLevel="0" collapsed="false">
      <c r="E8246" s="0" t="n">
        <v>904.3</v>
      </c>
      <c r="F8246" s="0" t="n">
        <v>3.239310087</v>
      </c>
    </row>
    <row r="8247" customFormat="false" ht="14.25" hidden="false" customHeight="false" outlineLevel="0" collapsed="false">
      <c r="E8247" s="0" t="n">
        <v>904.4</v>
      </c>
      <c r="F8247" s="0" t="n">
        <v>3.256197017</v>
      </c>
    </row>
    <row r="8248" customFormat="false" ht="14.25" hidden="false" customHeight="false" outlineLevel="0" collapsed="false">
      <c r="E8248" s="0" t="n">
        <v>904.5</v>
      </c>
      <c r="F8248" s="0" t="n">
        <v>3.254041117</v>
      </c>
    </row>
    <row r="8249" customFormat="false" ht="14.25" hidden="false" customHeight="false" outlineLevel="0" collapsed="false">
      <c r="E8249" s="0" t="n">
        <v>904.6</v>
      </c>
      <c r="F8249" s="0" t="n">
        <v>3.252251599</v>
      </c>
    </row>
    <row r="8250" customFormat="false" ht="14.25" hidden="false" customHeight="false" outlineLevel="0" collapsed="false">
      <c r="E8250" s="0" t="n">
        <v>904.7</v>
      </c>
      <c r="F8250" s="0" t="n">
        <v>3.249979874</v>
      </c>
    </row>
    <row r="8251" customFormat="false" ht="14.25" hidden="false" customHeight="false" outlineLevel="0" collapsed="false">
      <c r="E8251" s="0" t="n">
        <v>904.8</v>
      </c>
      <c r="F8251" s="0" t="n">
        <v>3.256236591</v>
      </c>
    </row>
    <row r="8252" customFormat="false" ht="14.25" hidden="false" customHeight="false" outlineLevel="0" collapsed="false">
      <c r="E8252" s="0" t="n">
        <v>904.9</v>
      </c>
      <c r="F8252" s="0" t="n">
        <v>3.271231716</v>
      </c>
    </row>
    <row r="8253" customFormat="false" ht="14.25" hidden="false" customHeight="false" outlineLevel="0" collapsed="false">
      <c r="E8253" s="0" t="n">
        <v>905</v>
      </c>
      <c r="F8253" s="0" t="n">
        <v>3.272798437</v>
      </c>
    </row>
    <row r="8254" customFormat="false" ht="14.25" hidden="false" customHeight="false" outlineLevel="0" collapsed="false">
      <c r="E8254" s="0" t="n">
        <v>905.1</v>
      </c>
      <c r="F8254" s="0" t="n">
        <v>3.253355534</v>
      </c>
    </row>
    <row r="8255" customFormat="false" ht="14.25" hidden="false" customHeight="false" outlineLevel="0" collapsed="false">
      <c r="E8255" s="0" t="n">
        <v>905.2</v>
      </c>
      <c r="F8255" s="0" t="n">
        <v>3.240337574</v>
      </c>
    </row>
    <row r="8256" customFormat="false" ht="14.25" hidden="false" customHeight="false" outlineLevel="0" collapsed="false">
      <c r="E8256" s="0" t="n">
        <v>905.3</v>
      </c>
      <c r="F8256" s="0" t="n">
        <v>3.2244212</v>
      </c>
    </row>
    <row r="8257" customFormat="false" ht="14.25" hidden="false" customHeight="false" outlineLevel="0" collapsed="false">
      <c r="E8257" s="0" t="n">
        <v>905.4</v>
      </c>
      <c r="F8257" s="0" t="n">
        <v>3.220478847</v>
      </c>
    </row>
    <row r="8258" customFormat="false" ht="14.25" hidden="false" customHeight="false" outlineLevel="0" collapsed="false">
      <c r="E8258" s="0" t="n">
        <v>905.5</v>
      </c>
      <c r="F8258" s="0" t="n">
        <v>3.218013816</v>
      </c>
    </row>
    <row r="8259" customFormat="false" ht="14.25" hidden="false" customHeight="false" outlineLevel="0" collapsed="false">
      <c r="E8259" s="0" t="n">
        <v>905.6</v>
      </c>
      <c r="F8259" s="0" t="n">
        <v>3.223199254</v>
      </c>
    </row>
    <row r="8260" customFormat="false" ht="14.25" hidden="false" customHeight="false" outlineLevel="0" collapsed="false">
      <c r="E8260" s="0" t="n">
        <v>905.7</v>
      </c>
      <c r="F8260" s="0" t="n">
        <v>3.203867278</v>
      </c>
    </row>
    <row r="8261" customFormat="false" ht="14.25" hidden="false" customHeight="false" outlineLevel="0" collapsed="false">
      <c r="E8261" s="0" t="n">
        <v>905.8</v>
      </c>
      <c r="F8261" s="0" t="n">
        <v>3.167371995</v>
      </c>
    </row>
    <row r="8262" customFormat="false" ht="14.25" hidden="false" customHeight="false" outlineLevel="0" collapsed="false">
      <c r="E8262" s="0" t="n">
        <v>905.9</v>
      </c>
      <c r="F8262" s="0" t="n">
        <v>3.153600264</v>
      </c>
    </row>
    <row r="8263" customFormat="false" ht="14.25" hidden="false" customHeight="false" outlineLevel="0" collapsed="false">
      <c r="E8263" s="0" t="n">
        <v>906</v>
      </c>
      <c r="F8263" s="0" t="n">
        <v>3.164523899</v>
      </c>
    </row>
    <row r="8264" customFormat="false" ht="14.25" hidden="false" customHeight="false" outlineLevel="0" collapsed="false">
      <c r="E8264" s="0" t="n">
        <v>906.1</v>
      </c>
      <c r="F8264" s="0" t="n">
        <v>3.162884076</v>
      </c>
    </row>
    <row r="8265" customFormat="false" ht="14.25" hidden="false" customHeight="false" outlineLevel="0" collapsed="false">
      <c r="E8265" s="0" t="n">
        <v>906.2</v>
      </c>
      <c r="F8265" s="0" t="n">
        <v>3.155641239</v>
      </c>
    </row>
    <row r="8266" customFormat="false" ht="14.25" hidden="false" customHeight="false" outlineLevel="0" collapsed="false">
      <c r="E8266" s="0" t="n">
        <v>906.3</v>
      </c>
      <c r="F8266" s="0" t="n">
        <v>3.140017435</v>
      </c>
    </row>
    <row r="8267" customFormat="false" ht="14.25" hidden="false" customHeight="false" outlineLevel="0" collapsed="false">
      <c r="E8267" s="0" t="n">
        <v>906.4</v>
      </c>
      <c r="F8267" s="0" t="n">
        <v>3.136275285</v>
      </c>
    </row>
    <row r="8268" customFormat="false" ht="14.25" hidden="false" customHeight="false" outlineLevel="0" collapsed="false">
      <c r="E8268" s="0" t="n">
        <v>906.5</v>
      </c>
      <c r="F8268" s="0" t="n">
        <v>3.129863731</v>
      </c>
    </row>
    <row r="8269" customFormat="false" ht="14.25" hidden="false" customHeight="false" outlineLevel="0" collapsed="false">
      <c r="E8269" s="0" t="n">
        <v>906.6</v>
      </c>
      <c r="F8269" s="0" t="n">
        <v>3.138074053</v>
      </c>
    </row>
    <row r="8270" customFormat="false" ht="14.25" hidden="false" customHeight="false" outlineLevel="0" collapsed="false">
      <c r="E8270" s="0" t="n">
        <v>906.7</v>
      </c>
      <c r="F8270" s="0" t="n">
        <v>3.143938619</v>
      </c>
    </row>
    <row r="8271" customFormat="false" ht="14.25" hidden="false" customHeight="false" outlineLevel="0" collapsed="false">
      <c r="E8271" s="0" t="n">
        <v>906.8</v>
      </c>
      <c r="F8271" s="0" t="n">
        <v>3.124806801</v>
      </c>
    </row>
    <row r="8272" customFormat="false" ht="14.25" hidden="false" customHeight="false" outlineLevel="0" collapsed="false">
      <c r="E8272" s="0" t="n">
        <v>906.9</v>
      </c>
      <c r="F8272" s="0" t="n">
        <v>3.122514172</v>
      </c>
    </row>
    <row r="8273" customFormat="false" ht="14.25" hidden="false" customHeight="false" outlineLevel="0" collapsed="false">
      <c r="E8273" s="0" t="n">
        <v>907</v>
      </c>
      <c r="F8273" s="0" t="n">
        <v>3.140515377</v>
      </c>
    </row>
    <row r="8274" customFormat="false" ht="14.25" hidden="false" customHeight="false" outlineLevel="0" collapsed="false">
      <c r="E8274" s="0" t="n">
        <v>907.1</v>
      </c>
      <c r="F8274" s="0" t="n">
        <v>3.130250436</v>
      </c>
    </row>
    <row r="8275" customFormat="false" ht="14.25" hidden="false" customHeight="false" outlineLevel="0" collapsed="false">
      <c r="E8275" s="0" t="n">
        <v>907.2</v>
      </c>
      <c r="F8275" s="0" t="n">
        <v>3.153466845</v>
      </c>
    </row>
    <row r="8276" customFormat="false" ht="14.25" hidden="false" customHeight="false" outlineLevel="0" collapsed="false">
      <c r="E8276" s="0" t="n">
        <v>907.3</v>
      </c>
      <c r="F8276" s="0" t="n">
        <v>3.169069879</v>
      </c>
    </row>
    <row r="8277" customFormat="false" ht="14.25" hidden="false" customHeight="false" outlineLevel="0" collapsed="false">
      <c r="E8277" s="0" t="n">
        <v>907.4</v>
      </c>
      <c r="F8277" s="0" t="n">
        <v>3.184075636</v>
      </c>
    </row>
    <row r="8278" customFormat="false" ht="14.25" hidden="false" customHeight="false" outlineLevel="0" collapsed="false">
      <c r="E8278" s="0" t="n">
        <v>907.5</v>
      </c>
      <c r="F8278" s="0" t="n">
        <v>3.180245432</v>
      </c>
    </row>
    <row r="8279" customFormat="false" ht="14.25" hidden="false" customHeight="false" outlineLevel="0" collapsed="false">
      <c r="E8279" s="0" t="n">
        <v>907.6</v>
      </c>
      <c r="F8279" s="0" t="n">
        <v>3.176246085</v>
      </c>
    </row>
    <row r="8280" customFormat="false" ht="14.25" hidden="false" customHeight="false" outlineLevel="0" collapsed="false">
      <c r="E8280" s="0" t="n">
        <v>907.7</v>
      </c>
      <c r="F8280" s="0" t="n">
        <v>3.185813664</v>
      </c>
    </row>
    <row r="8281" customFormat="false" ht="14.25" hidden="false" customHeight="false" outlineLevel="0" collapsed="false">
      <c r="E8281" s="0" t="n">
        <v>907.8</v>
      </c>
      <c r="F8281" s="0" t="n">
        <v>3.181196126</v>
      </c>
    </row>
    <row r="8282" customFormat="false" ht="14.25" hidden="false" customHeight="false" outlineLevel="0" collapsed="false">
      <c r="E8282" s="0" t="n">
        <v>907.9</v>
      </c>
      <c r="F8282" s="0" t="n">
        <v>3.204770897</v>
      </c>
    </row>
    <row r="8283" customFormat="false" ht="14.25" hidden="false" customHeight="false" outlineLevel="0" collapsed="false">
      <c r="E8283" s="0" t="n">
        <v>908</v>
      </c>
      <c r="F8283" s="0" t="n">
        <v>3.234803697</v>
      </c>
    </row>
    <row r="8284" customFormat="false" ht="14.25" hidden="false" customHeight="false" outlineLevel="0" collapsed="false">
      <c r="E8284" s="0" t="n">
        <v>908.1</v>
      </c>
      <c r="F8284" s="0" t="n">
        <v>3.223016668</v>
      </c>
    </row>
    <row r="8285" customFormat="false" ht="14.25" hidden="false" customHeight="false" outlineLevel="0" collapsed="false">
      <c r="E8285" s="0" t="n">
        <v>908.2</v>
      </c>
      <c r="F8285" s="0" t="n">
        <v>3.247831036</v>
      </c>
    </row>
    <row r="8286" customFormat="false" ht="14.25" hidden="false" customHeight="false" outlineLevel="0" collapsed="false">
      <c r="E8286" s="0" t="n">
        <v>908.3</v>
      </c>
      <c r="F8286" s="0" t="n">
        <v>3.276430664</v>
      </c>
    </row>
    <row r="8287" customFormat="false" ht="14.25" hidden="false" customHeight="false" outlineLevel="0" collapsed="false">
      <c r="E8287" s="0" t="n">
        <v>908.4</v>
      </c>
      <c r="F8287" s="0" t="n">
        <v>3.280090268</v>
      </c>
    </row>
    <row r="8288" customFormat="false" ht="14.25" hidden="false" customHeight="false" outlineLevel="0" collapsed="false">
      <c r="E8288" s="0" t="n">
        <v>908.5</v>
      </c>
      <c r="F8288" s="0" t="n">
        <v>3.282739</v>
      </c>
    </row>
    <row r="8289" customFormat="false" ht="14.25" hidden="false" customHeight="false" outlineLevel="0" collapsed="false">
      <c r="E8289" s="0" t="n">
        <v>908.6</v>
      </c>
      <c r="F8289" s="0" t="n">
        <v>3.2803585</v>
      </c>
    </row>
    <row r="8290" customFormat="false" ht="14.25" hidden="false" customHeight="false" outlineLevel="0" collapsed="false">
      <c r="E8290" s="0" t="n">
        <v>908.7</v>
      </c>
      <c r="F8290" s="0" t="n">
        <v>3.293287787</v>
      </c>
    </row>
    <row r="8291" customFormat="false" ht="14.25" hidden="false" customHeight="false" outlineLevel="0" collapsed="false">
      <c r="E8291" s="0" t="n">
        <v>908.8</v>
      </c>
      <c r="F8291" s="0" t="n">
        <v>3.286318542</v>
      </c>
    </row>
    <row r="8292" customFormat="false" ht="14.25" hidden="false" customHeight="false" outlineLevel="0" collapsed="false">
      <c r="E8292" s="0" t="n">
        <v>908.9</v>
      </c>
      <c r="F8292" s="0" t="n">
        <v>3.306561486</v>
      </c>
    </row>
    <row r="8293" customFormat="false" ht="14.25" hidden="false" customHeight="false" outlineLevel="0" collapsed="false">
      <c r="E8293" s="0" t="n">
        <v>909</v>
      </c>
      <c r="F8293" s="0" t="n">
        <v>3.32327761</v>
      </c>
    </row>
    <row r="8294" customFormat="false" ht="14.25" hidden="false" customHeight="false" outlineLevel="0" collapsed="false">
      <c r="E8294" s="0" t="n">
        <v>909.1</v>
      </c>
      <c r="F8294" s="0" t="n">
        <v>3.306693783</v>
      </c>
    </row>
    <row r="8295" customFormat="false" ht="14.25" hidden="false" customHeight="false" outlineLevel="0" collapsed="false">
      <c r="E8295" s="0" t="n">
        <v>909.2</v>
      </c>
      <c r="F8295" s="0" t="n">
        <v>3.311133984</v>
      </c>
    </row>
    <row r="8296" customFormat="false" ht="14.25" hidden="false" customHeight="false" outlineLevel="0" collapsed="false">
      <c r="E8296" s="0" t="n">
        <v>909.3</v>
      </c>
      <c r="F8296" s="0" t="n">
        <v>3.311528817</v>
      </c>
    </row>
    <row r="8297" customFormat="false" ht="14.25" hidden="false" customHeight="false" outlineLevel="0" collapsed="false">
      <c r="E8297" s="0" t="n">
        <v>909.4</v>
      </c>
      <c r="F8297" s="0" t="n">
        <v>3.320260723</v>
      </c>
    </row>
    <row r="8298" customFormat="false" ht="14.25" hidden="false" customHeight="false" outlineLevel="0" collapsed="false">
      <c r="E8298" s="0" t="n">
        <v>909.5</v>
      </c>
      <c r="F8298" s="0" t="n">
        <v>3.328769486</v>
      </c>
    </row>
    <row r="8299" customFormat="false" ht="14.25" hidden="false" customHeight="false" outlineLevel="0" collapsed="false">
      <c r="E8299" s="0" t="n">
        <v>909.6</v>
      </c>
      <c r="F8299" s="0" t="n">
        <v>3.353214114</v>
      </c>
    </row>
    <row r="8300" customFormat="false" ht="14.25" hidden="false" customHeight="false" outlineLevel="0" collapsed="false">
      <c r="E8300" s="0" t="n">
        <v>909.7</v>
      </c>
      <c r="F8300" s="0" t="n">
        <v>3.358073969</v>
      </c>
    </row>
    <row r="8301" customFormat="false" ht="14.25" hidden="false" customHeight="false" outlineLevel="0" collapsed="false">
      <c r="E8301" s="0" t="n">
        <v>909.8</v>
      </c>
      <c r="F8301" s="0" t="n">
        <v>3.347740822</v>
      </c>
    </row>
    <row r="8302" customFormat="false" ht="14.25" hidden="false" customHeight="false" outlineLevel="0" collapsed="false">
      <c r="E8302" s="0" t="n">
        <v>909.9</v>
      </c>
      <c r="F8302" s="0" t="n">
        <v>3.352100273</v>
      </c>
    </row>
    <row r="8303" customFormat="false" ht="14.25" hidden="false" customHeight="false" outlineLevel="0" collapsed="false">
      <c r="E8303" s="0" t="n">
        <v>910</v>
      </c>
      <c r="F8303" s="0" t="n">
        <v>3.338320482</v>
      </c>
    </row>
    <row r="8304" customFormat="false" ht="14.25" hidden="false" customHeight="false" outlineLevel="0" collapsed="false">
      <c r="E8304" s="0" t="n">
        <v>910.1</v>
      </c>
      <c r="F8304" s="0" t="n">
        <v>3.315142455</v>
      </c>
    </row>
    <row r="8305" customFormat="false" ht="14.25" hidden="false" customHeight="false" outlineLevel="0" collapsed="false">
      <c r="E8305" s="0" t="n">
        <v>910.2</v>
      </c>
      <c r="F8305" s="0" t="n">
        <v>3.303160692</v>
      </c>
    </row>
    <row r="8306" customFormat="false" ht="14.25" hidden="false" customHeight="false" outlineLevel="0" collapsed="false">
      <c r="E8306" s="0" t="n">
        <v>910.3</v>
      </c>
      <c r="F8306" s="0" t="n">
        <v>3.283201861</v>
      </c>
    </row>
    <row r="8307" customFormat="false" ht="14.25" hidden="false" customHeight="false" outlineLevel="0" collapsed="false">
      <c r="E8307" s="0" t="n">
        <v>910.4</v>
      </c>
      <c r="F8307" s="0" t="n">
        <v>3.268207761</v>
      </c>
    </row>
    <row r="8308" customFormat="false" ht="14.25" hidden="false" customHeight="false" outlineLevel="0" collapsed="false">
      <c r="E8308" s="0" t="n">
        <v>910.5</v>
      </c>
      <c r="F8308" s="0" t="n">
        <v>3.260579116</v>
      </c>
    </row>
    <row r="8309" customFormat="false" ht="14.25" hidden="false" customHeight="false" outlineLevel="0" collapsed="false">
      <c r="E8309" s="0" t="n">
        <v>910.6</v>
      </c>
      <c r="F8309" s="0" t="n">
        <v>3.249312278</v>
      </c>
    </row>
    <row r="8310" customFormat="false" ht="14.25" hidden="false" customHeight="false" outlineLevel="0" collapsed="false">
      <c r="E8310" s="0" t="n">
        <v>910.7</v>
      </c>
      <c r="F8310" s="0" t="n">
        <v>3.252687256</v>
      </c>
    </row>
    <row r="8311" customFormat="false" ht="14.25" hidden="false" customHeight="false" outlineLevel="0" collapsed="false">
      <c r="E8311" s="0" t="n">
        <v>910.8</v>
      </c>
      <c r="F8311" s="0" t="n">
        <v>3.253418981</v>
      </c>
    </row>
    <row r="8312" customFormat="false" ht="14.25" hidden="false" customHeight="false" outlineLevel="0" collapsed="false">
      <c r="E8312" s="0" t="n">
        <v>910.9</v>
      </c>
      <c r="F8312" s="0" t="n">
        <v>3.259919007</v>
      </c>
    </row>
    <row r="8313" customFormat="false" ht="14.25" hidden="false" customHeight="false" outlineLevel="0" collapsed="false">
      <c r="E8313" s="0" t="n">
        <v>911</v>
      </c>
      <c r="F8313" s="0" t="n">
        <v>3.23663898</v>
      </c>
    </row>
    <row r="8314" customFormat="false" ht="14.25" hidden="false" customHeight="false" outlineLevel="0" collapsed="false">
      <c r="E8314" s="0" t="n">
        <v>911.1</v>
      </c>
      <c r="F8314" s="0" t="n">
        <v>3.219141782</v>
      </c>
    </row>
    <row r="8315" customFormat="false" ht="14.25" hidden="false" customHeight="false" outlineLevel="0" collapsed="false">
      <c r="E8315" s="0" t="n">
        <v>911.2</v>
      </c>
      <c r="F8315" s="0" t="n">
        <v>3.19931966</v>
      </c>
    </row>
    <row r="8316" customFormat="false" ht="14.25" hidden="false" customHeight="false" outlineLevel="0" collapsed="false">
      <c r="E8316" s="0" t="n">
        <v>911.3</v>
      </c>
      <c r="F8316" s="0" t="n">
        <v>3.211293376</v>
      </c>
    </row>
    <row r="8317" customFormat="false" ht="14.25" hidden="false" customHeight="false" outlineLevel="0" collapsed="false">
      <c r="E8317" s="0" t="n">
        <v>911.4</v>
      </c>
      <c r="F8317" s="0" t="n">
        <v>3.221603595</v>
      </c>
    </row>
    <row r="8318" customFormat="false" ht="14.25" hidden="false" customHeight="false" outlineLevel="0" collapsed="false">
      <c r="E8318" s="0" t="n">
        <v>911.5</v>
      </c>
      <c r="F8318" s="0" t="n">
        <v>3.198718246</v>
      </c>
    </row>
    <row r="8319" customFormat="false" ht="14.25" hidden="false" customHeight="false" outlineLevel="0" collapsed="false">
      <c r="E8319" s="0" t="n">
        <v>911.6</v>
      </c>
      <c r="F8319" s="0" t="n">
        <v>3.176509834</v>
      </c>
    </row>
    <row r="8320" customFormat="false" ht="14.25" hidden="false" customHeight="false" outlineLevel="0" collapsed="false">
      <c r="E8320" s="0" t="n">
        <v>911.7</v>
      </c>
      <c r="F8320" s="0" t="n">
        <v>3.157825908</v>
      </c>
    </row>
    <row r="8321" customFormat="false" ht="14.25" hidden="false" customHeight="false" outlineLevel="0" collapsed="false">
      <c r="E8321" s="0" t="n">
        <v>911.8</v>
      </c>
      <c r="F8321" s="0" t="n">
        <v>3.163108336</v>
      </c>
    </row>
    <row r="8322" customFormat="false" ht="14.25" hidden="false" customHeight="false" outlineLevel="0" collapsed="false">
      <c r="E8322" s="0" t="n">
        <v>911.9</v>
      </c>
      <c r="F8322" s="0" t="n">
        <v>3.169505205</v>
      </c>
    </row>
    <row r="8323" customFormat="false" ht="14.25" hidden="false" customHeight="false" outlineLevel="0" collapsed="false">
      <c r="E8323" s="0" t="n">
        <v>912</v>
      </c>
      <c r="F8323" s="0" t="n">
        <v>3.17726469</v>
      </c>
    </row>
    <row r="8324" customFormat="false" ht="14.25" hidden="false" customHeight="false" outlineLevel="0" collapsed="false">
      <c r="E8324" s="0" t="n">
        <v>912.1</v>
      </c>
      <c r="F8324" s="0" t="n">
        <v>3.203844993</v>
      </c>
    </row>
    <row r="8325" customFormat="false" ht="14.25" hidden="false" customHeight="false" outlineLevel="0" collapsed="false">
      <c r="E8325" s="0" t="n">
        <v>912.2</v>
      </c>
      <c r="F8325" s="0" t="n">
        <v>3.202347289</v>
      </c>
    </row>
    <row r="8326" customFormat="false" ht="14.25" hidden="false" customHeight="false" outlineLevel="0" collapsed="false">
      <c r="E8326" s="0" t="n">
        <v>912.3</v>
      </c>
      <c r="F8326" s="0" t="n">
        <v>3.201035973</v>
      </c>
    </row>
    <row r="8327" customFormat="false" ht="14.25" hidden="false" customHeight="false" outlineLevel="0" collapsed="false">
      <c r="E8327" s="0" t="n">
        <v>912.4</v>
      </c>
      <c r="F8327" s="0" t="n">
        <v>3.208743859</v>
      </c>
    </row>
    <row r="8328" customFormat="false" ht="14.25" hidden="false" customHeight="false" outlineLevel="0" collapsed="false">
      <c r="E8328" s="0" t="n">
        <v>912.5</v>
      </c>
      <c r="F8328" s="0" t="n">
        <v>3.201442829</v>
      </c>
    </row>
    <row r="8329" customFormat="false" ht="14.25" hidden="false" customHeight="false" outlineLevel="0" collapsed="false">
      <c r="E8329" s="0" t="n">
        <v>912.6</v>
      </c>
      <c r="F8329" s="0" t="n">
        <v>3.218575118</v>
      </c>
    </row>
    <row r="8330" customFormat="false" ht="14.25" hidden="false" customHeight="false" outlineLevel="0" collapsed="false">
      <c r="E8330" s="0" t="n">
        <v>912.7</v>
      </c>
      <c r="F8330" s="0" t="n">
        <v>3.240706939</v>
      </c>
    </row>
    <row r="8331" customFormat="false" ht="14.25" hidden="false" customHeight="false" outlineLevel="0" collapsed="false">
      <c r="E8331" s="0" t="n">
        <v>912.8</v>
      </c>
      <c r="F8331" s="0" t="n">
        <v>3.234161721</v>
      </c>
    </row>
    <row r="8332" customFormat="false" ht="14.25" hidden="false" customHeight="false" outlineLevel="0" collapsed="false">
      <c r="E8332" s="0" t="n">
        <v>912.9</v>
      </c>
      <c r="F8332" s="0" t="n">
        <v>3.209822747</v>
      </c>
    </row>
    <row r="8333" customFormat="false" ht="14.25" hidden="false" customHeight="false" outlineLevel="0" collapsed="false">
      <c r="E8333" s="0" t="n">
        <v>913</v>
      </c>
      <c r="F8333" s="0" t="n">
        <v>3.217369519</v>
      </c>
    </row>
    <row r="8334" customFormat="false" ht="14.25" hidden="false" customHeight="false" outlineLevel="0" collapsed="false">
      <c r="E8334" s="0" t="n">
        <v>913.1</v>
      </c>
      <c r="F8334" s="0" t="n">
        <v>3.237501988</v>
      </c>
    </row>
    <row r="8335" customFormat="false" ht="14.25" hidden="false" customHeight="false" outlineLevel="0" collapsed="false">
      <c r="E8335" s="0" t="n">
        <v>913.2</v>
      </c>
      <c r="F8335" s="0" t="n">
        <v>3.241556477</v>
      </c>
    </row>
    <row r="8336" customFormat="false" ht="14.25" hidden="false" customHeight="false" outlineLevel="0" collapsed="false">
      <c r="E8336" s="0" t="n">
        <v>913.3</v>
      </c>
      <c r="F8336" s="0" t="n">
        <v>3.244698649</v>
      </c>
    </row>
    <row r="8337" customFormat="false" ht="14.25" hidden="false" customHeight="false" outlineLevel="0" collapsed="false">
      <c r="E8337" s="0" t="n">
        <v>913.4</v>
      </c>
      <c r="F8337" s="0" t="n">
        <v>3.224624735</v>
      </c>
    </row>
    <row r="8338" customFormat="false" ht="14.25" hidden="false" customHeight="false" outlineLevel="0" collapsed="false">
      <c r="E8338" s="0" t="n">
        <v>913.5</v>
      </c>
      <c r="F8338" s="0" t="n">
        <v>3.210821883</v>
      </c>
    </row>
    <row r="8339" customFormat="false" ht="14.25" hidden="false" customHeight="false" outlineLevel="0" collapsed="false">
      <c r="E8339" s="0" t="n">
        <v>913.6</v>
      </c>
      <c r="F8339" s="0" t="n">
        <v>3.211001354</v>
      </c>
    </row>
    <row r="8340" customFormat="false" ht="14.25" hidden="false" customHeight="false" outlineLevel="0" collapsed="false">
      <c r="E8340" s="0" t="n">
        <v>913.7</v>
      </c>
      <c r="F8340" s="0" t="n">
        <v>3.247686975</v>
      </c>
    </row>
    <row r="8341" customFormat="false" ht="14.25" hidden="false" customHeight="false" outlineLevel="0" collapsed="false">
      <c r="E8341" s="0" t="n">
        <v>913.8</v>
      </c>
      <c r="F8341" s="0" t="n">
        <v>3.255341115</v>
      </c>
    </row>
    <row r="8342" customFormat="false" ht="14.25" hidden="false" customHeight="false" outlineLevel="0" collapsed="false">
      <c r="E8342" s="0" t="n">
        <v>913.9</v>
      </c>
      <c r="F8342" s="0" t="n">
        <v>3.24020576</v>
      </c>
    </row>
    <row r="8343" customFormat="false" ht="14.25" hidden="false" customHeight="false" outlineLevel="0" collapsed="false">
      <c r="E8343" s="0" t="n">
        <v>914</v>
      </c>
      <c r="F8343" s="0" t="n">
        <v>3.228145136</v>
      </c>
    </row>
    <row r="8344" customFormat="false" ht="14.25" hidden="false" customHeight="false" outlineLevel="0" collapsed="false">
      <c r="E8344" s="0" t="n">
        <v>914.1</v>
      </c>
      <c r="F8344" s="0" t="n">
        <v>3.225013768</v>
      </c>
    </row>
    <row r="8345" customFormat="false" ht="14.25" hidden="false" customHeight="false" outlineLevel="0" collapsed="false">
      <c r="E8345" s="0" t="n">
        <v>914.2</v>
      </c>
      <c r="F8345" s="0" t="n">
        <v>3.21649611</v>
      </c>
    </row>
    <row r="8346" customFormat="false" ht="14.25" hidden="false" customHeight="false" outlineLevel="0" collapsed="false">
      <c r="E8346" s="0" t="n">
        <v>914.3</v>
      </c>
      <c r="F8346" s="0" t="n">
        <v>3.219319412</v>
      </c>
    </row>
    <row r="8347" customFormat="false" ht="14.25" hidden="false" customHeight="false" outlineLevel="0" collapsed="false">
      <c r="E8347" s="0" t="n">
        <v>914.4</v>
      </c>
      <c r="F8347" s="0" t="n">
        <v>3.242037385</v>
      </c>
    </row>
    <row r="8348" customFormat="false" ht="14.25" hidden="false" customHeight="false" outlineLevel="0" collapsed="false">
      <c r="E8348" s="0" t="n">
        <v>914.5</v>
      </c>
      <c r="F8348" s="0" t="n">
        <v>3.25727365</v>
      </c>
    </row>
    <row r="8349" customFormat="false" ht="14.25" hidden="false" customHeight="false" outlineLevel="0" collapsed="false">
      <c r="E8349" s="0" t="n">
        <v>914.6</v>
      </c>
      <c r="F8349" s="0" t="n">
        <v>3.258182616</v>
      </c>
    </row>
    <row r="8350" customFormat="false" ht="14.25" hidden="false" customHeight="false" outlineLevel="0" collapsed="false">
      <c r="E8350" s="0" t="n">
        <v>914.7</v>
      </c>
      <c r="F8350" s="0" t="n">
        <v>3.254044798</v>
      </c>
    </row>
    <row r="8351" customFormat="false" ht="14.25" hidden="false" customHeight="false" outlineLevel="0" collapsed="false">
      <c r="E8351" s="0" t="n">
        <v>914.8</v>
      </c>
      <c r="F8351" s="0" t="n">
        <v>3.242840735</v>
      </c>
    </row>
    <row r="8352" customFormat="false" ht="14.25" hidden="false" customHeight="false" outlineLevel="0" collapsed="false">
      <c r="E8352" s="0" t="n">
        <v>914.9</v>
      </c>
      <c r="F8352" s="0" t="n">
        <v>3.242556218</v>
      </c>
    </row>
    <row r="8353" customFormat="false" ht="14.25" hidden="false" customHeight="false" outlineLevel="0" collapsed="false">
      <c r="E8353" s="0" t="n">
        <v>915</v>
      </c>
      <c r="F8353" s="0" t="n">
        <v>3.257953471</v>
      </c>
    </row>
    <row r="8354" customFormat="false" ht="14.25" hidden="false" customHeight="false" outlineLevel="0" collapsed="false">
      <c r="E8354" s="0" t="n">
        <v>915.1</v>
      </c>
      <c r="F8354" s="0" t="n">
        <v>3.240985524</v>
      </c>
    </row>
    <row r="8355" customFormat="false" ht="14.25" hidden="false" customHeight="false" outlineLevel="0" collapsed="false">
      <c r="E8355" s="0" t="n">
        <v>915.2</v>
      </c>
      <c r="F8355" s="0" t="n">
        <v>3.236527661</v>
      </c>
    </row>
    <row r="8356" customFormat="false" ht="14.25" hidden="false" customHeight="false" outlineLevel="0" collapsed="false">
      <c r="E8356" s="0" t="n">
        <v>915.3</v>
      </c>
      <c r="F8356" s="0" t="n">
        <v>3.234688733</v>
      </c>
    </row>
    <row r="8357" customFormat="false" ht="14.25" hidden="false" customHeight="false" outlineLevel="0" collapsed="false">
      <c r="E8357" s="0" t="n">
        <v>915.4</v>
      </c>
      <c r="F8357" s="0" t="n">
        <v>3.262865784</v>
      </c>
    </row>
    <row r="8358" customFormat="false" ht="14.25" hidden="false" customHeight="false" outlineLevel="0" collapsed="false">
      <c r="E8358" s="0" t="n">
        <v>915.5</v>
      </c>
      <c r="F8358" s="0" t="n">
        <v>3.291197308</v>
      </c>
    </row>
    <row r="8359" customFormat="false" ht="14.25" hidden="false" customHeight="false" outlineLevel="0" collapsed="false">
      <c r="E8359" s="0" t="n">
        <v>915.6</v>
      </c>
      <c r="F8359" s="0" t="n">
        <v>3.282907156</v>
      </c>
    </row>
    <row r="8360" customFormat="false" ht="14.25" hidden="false" customHeight="false" outlineLevel="0" collapsed="false">
      <c r="E8360" s="0" t="n">
        <v>915.7</v>
      </c>
      <c r="F8360" s="0" t="n">
        <v>3.286558371</v>
      </c>
    </row>
    <row r="8361" customFormat="false" ht="14.25" hidden="false" customHeight="false" outlineLevel="0" collapsed="false">
      <c r="E8361" s="0" t="n">
        <v>915.8</v>
      </c>
      <c r="F8361" s="0" t="n">
        <v>3.260844136</v>
      </c>
    </row>
    <row r="8362" customFormat="false" ht="14.25" hidden="false" customHeight="false" outlineLevel="0" collapsed="false">
      <c r="E8362" s="0" t="n">
        <v>915.9</v>
      </c>
      <c r="F8362" s="0" t="n">
        <v>3.249920087</v>
      </c>
    </row>
    <row r="8363" customFormat="false" ht="14.25" hidden="false" customHeight="false" outlineLevel="0" collapsed="false">
      <c r="E8363" s="0" t="n">
        <v>916</v>
      </c>
      <c r="F8363" s="0" t="n">
        <v>3.252092978</v>
      </c>
    </row>
    <row r="8364" customFormat="false" ht="14.25" hidden="false" customHeight="false" outlineLevel="0" collapsed="false">
      <c r="E8364" s="0" t="n">
        <v>916.1</v>
      </c>
      <c r="F8364" s="0" t="n">
        <v>3.255055507</v>
      </c>
    </row>
    <row r="8365" customFormat="false" ht="14.25" hidden="false" customHeight="false" outlineLevel="0" collapsed="false">
      <c r="E8365" s="0" t="n">
        <v>916.2</v>
      </c>
      <c r="F8365" s="0" t="n">
        <v>3.263685875</v>
      </c>
    </row>
    <row r="8366" customFormat="false" ht="14.25" hidden="false" customHeight="false" outlineLevel="0" collapsed="false">
      <c r="E8366" s="0" t="n">
        <v>916.3</v>
      </c>
      <c r="F8366" s="0" t="n">
        <v>3.255426059</v>
      </c>
    </row>
    <row r="8367" customFormat="false" ht="14.25" hidden="false" customHeight="false" outlineLevel="0" collapsed="false">
      <c r="E8367" s="0" t="n">
        <v>916.4</v>
      </c>
      <c r="F8367" s="0" t="n">
        <v>3.259300025</v>
      </c>
    </row>
    <row r="8368" customFormat="false" ht="14.25" hidden="false" customHeight="false" outlineLevel="0" collapsed="false">
      <c r="E8368" s="0" t="n">
        <v>916.5</v>
      </c>
      <c r="F8368" s="0" t="n">
        <v>3.255756254</v>
      </c>
    </row>
    <row r="8369" customFormat="false" ht="14.25" hidden="false" customHeight="false" outlineLevel="0" collapsed="false">
      <c r="E8369" s="0" t="n">
        <v>916.6</v>
      </c>
      <c r="F8369" s="0" t="n">
        <v>3.232296095</v>
      </c>
    </row>
    <row r="8370" customFormat="false" ht="14.25" hidden="false" customHeight="false" outlineLevel="0" collapsed="false">
      <c r="E8370" s="0" t="n">
        <v>916.7</v>
      </c>
      <c r="F8370" s="0" t="n">
        <v>3.242061644</v>
      </c>
    </row>
    <row r="8371" customFormat="false" ht="14.25" hidden="false" customHeight="false" outlineLevel="0" collapsed="false">
      <c r="E8371" s="0" t="n">
        <v>916.8</v>
      </c>
      <c r="F8371" s="0" t="n">
        <v>3.251443146</v>
      </c>
    </row>
    <row r="8372" customFormat="false" ht="14.25" hidden="false" customHeight="false" outlineLevel="0" collapsed="false">
      <c r="E8372" s="0" t="n">
        <v>916.9</v>
      </c>
      <c r="F8372" s="0" t="n">
        <v>3.254692202</v>
      </c>
    </row>
    <row r="8373" customFormat="false" ht="14.25" hidden="false" customHeight="false" outlineLevel="0" collapsed="false">
      <c r="E8373" s="0" t="n">
        <v>917</v>
      </c>
      <c r="F8373" s="0" t="n">
        <v>3.251571343</v>
      </c>
    </row>
    <row r="8374" customFormat="false" ht="14.25" hidden="false" customHeight="false" outlineLevel="0" collapsed="false">
      <c r="E8374" s="0" t="n">
        <v>917.1</v>
      </c>
      <c r="F8374" s="0" t="n">
        <v>3.236641398</v>
      </c>
    </row>
    <row r="8375" customFormat="false" ht="14.25" hidden="false" customHeight="false" outlineLevel="0" collapsed="false">
      <c r="E8375" s="0" t="n">
        <v>917.2</v>
      </c>
      <c r="F8375" s="0" t="n">
        <v>3.232675623</v>
      </c>
    </row>
    <row r="8376" customFormat="false" ht="14.25" hidden="false" customHeight="false" outlineLevel="0" collapsed="false">
      <c r="E8376" s="0" t="n">
        <v>917.3</v>
      </c>
      <c r="F8376" s="0" t="n">
        <v>3.228797134</v>
      </c>
    </row>
    <row r="8377" customFormat="false" ht="14.25" hidden="false" customHeight="false" outlineLevel="0" collapsed="false">
      <c r="E8377" s="0" t="n">
        <v>917.4</v>
      </c>
      <c r="F8377" s="0" t="n">
        <v>3.225493252</v>
      </c>
    </row>
    <row r="8378" customFormat="false" ht="14.25" hidden="false" customHeight="false" outlineLevel="0" collapsed="false">
      <c r="E8378" s="0" t="n">
        <v>917.5</v>
      </c>
      <c r="F8378" s="0" t="n">
        <v>3.214288054</v>
      </c>
    </row>
    <row r="8379" customFormat="false" ht="14.25" hidden="false" customHeight="false" outlineLevel="0" collapsed="false">
      <c r="E8379" s="0" t="n">
        <v>917.6</v>
      </c>
      <c r="F8379" s="0" t="n">
        <v>3.177585923</v>
      </c>
    </row>
    <row r="8380" customFormat="false" ht="14.25" hidden="false" customHeight="false" outlineLevel="0" collapsed="false">
      <c r="E8380" s="0" t="n">
        <v>917.7</v>
      </c>
      <c r="F8380" s="0" t="n">
        <v>3.18529517</v>
      </c>
    </row>
    <row r="8381" customFormat="false" ht="14.25" hidden="false" customHeight="false" outlineLevel="0" collapsed="false">
      <c r="E8381" s="0" t="n">
        <v>917.8</v>
      </c>
      <c r="F8381" s="0" t="n">
        <v>3.197510031</v>
      </c>
    </row>
    <row r="8382" customFormat="false" ht="14.25" hidden="false" customHeight="false" outlineLevel="0" collapsed="false">
      <c r="E8382" s="0" t="n">
        <v>917.9</v>
      </c>
      <c r="F8382" s="0" t="n">
        <v>3.203134239</v>
      </c>
    </row>
    <row r="8383" customFormat="false" ht="14.25" hidden="false" customHeight="false" outlineLevel="0" collapsed="false">
      <c r="E8383" s="0" t="n">
        <v>918</v>
      </c>
      <c r="F8383" s="0" t="n">
        <v>3.206425265</v>
      </c>
    </row>
    <row r="8384" customFormat="false" ht="14.25" hidden="false" customHeight="false" outlineLevel="0" collapsed="false">
      <c r="E8384" s="0" t="n">
        <v>918.1</v>
      </c>
      <c r="F8384" s="0" t="n">
        <v>3.205070129</v>
      </c>
    </row>
    <row r="8385" customFormat="false" ht="14.25" hidden="false" customHeight="false" outlineLevel="0" collapsed="false">
      <c r="E8385" s="0" t="n">
        <v>918.2</v>
      </c>
      <c r="F8385" s="0" t="n">
        <v>3.216905025</v>
      </c>
    </row>
    <row r="8386" customFormat="false" ht="14.25" hidden="false" customHeight="false" outlineLevel="0" collapsed="false">
      <c r="E8386" s="0" t="n">
        <v>918.3</v>
      </c>
      <c r="F8386" s="0" t="n">
        <v>3.202955135</v>
      </c>
    </row>
    <row r="8387" customFormat="false" ht="14.25" hidden="false" customHeight="false" outlineLevel="0" collapsed="false">
      <c r="E8387" s="0" t="n">
        <v>918.4</v>
      </c>
      <c r="F8387" s="0" t="n">
        <v>3.208763954</v>
      </c>
    </row>
    <row r="8388" customFormat="false" ht="14.25" hidden="false" customHeight="false" outlineLevel="0" collapsed="false">
      <c r="E8388" s="0" t="n">
        <v>918.5</v>
      </c>
      <c r="F8388" s="0" t="n">
        <v>3.20560484</v>
      </c>
    </row>
    <row r="8389" customFormat="false" ht="14.25" hidden="false" customHeight="false" outlineLevel="0" collapsed="false">
      <c r="E8389" s="0" t="n">
        <v>918.6</v>
      </c>
      <c r="F8389" s="0" t="n">
        <v>3.192560692</v>
      </c>
    </row>
    <row r="8390" customFormat="false" ht="14.25" hidden="false" customHeight="false" outlineLevel="0" collapsed="false">
      <c r="E8390" s="0" t="n">
        <v>918.7</v>
      </c>
      <c r="F8390" s="0" t="n">
        <v>3.17029384</v>
      </c>
    </row>
    <row r="8391" customFormat="false" ht="14.25" hidden="false" customHeight="false" outlineLevel="0" collapsed="false">
      <c r="E8391" s="0" t="n">
        <v>918.8</v>
      </c>
      <c r="F8391" s="0" t="n">
        <v>3.172043945</v>
      </c>
    </row>
    <row r="8392" customFormat="false" ht="14.25" hidden="false" customHeight="false" outlineLevel="0" collapsed="false">
      <c r="E8392" s="0" t="n">
        <v>918.9</v>
      </c>
      <c r="F8392" s="0" t="n">
        <v>3.173059094</v>
      </c>
    </row>
    <row r="8393" customFormat="false" ht="14.25" hidden="false" customHeight="false" outlineLevel="0" collapsed="false">
      <c r="E8393" s="0" t="n">
        <v>919</v>
      </c>
      <c r="F8393" s="0" t="n">
        <v>3.165114832</v>
      </c>
    </row>
    <row r="8394" customFormat="false" ht="14.25" hidden="false" customHeight="false" outlineLevel="0" collapsed="false">
      <c r="E8394" s="0" t="n">
        <v>919.1</v>
      </c>
      <c r="F8394" s="0" t="n">
        <v>3.171996931</v>
      </c>
    </row>
    <row r="8395" customFormat="false" ht="14.25" hidden="false" customHeight="false" outlineLevel="0" collapsed="false">
      <c r="E8395" s="0" t="n">
        <v>919.2</v>
      </c>
      <c r="F8395" s="0" t="n">
        <v>3.187328249</v>
      </c>
    </row>
    <row r="8396" customFormat="false" ht="14.25" hidden="false" customHeight="false" outlineLevel="0" collapsed="false">
      <c r="E8396" s="0" t="n">
        <v>919.3</v>
      </c>
      <c r="F8396" s="0" t="n">
        <v>3.192975161</v>
      </c>
    </row>
    <row r="8397" customFormat="false" ht="14.25" hidden="false" customHeight="false" outlineLevel="0" collapsed="false">
      <c r="E8397" s="0" t="n">
        <v>919.4</v>
      </c>
      <c r="F8397" s="0" t="n">
        <v>3.190608899</v>
      </c>
    </row>
    <row r="8398" customFormat="false" ht="14.25" hidden="false" customHeight="false" outlineLevel="0" collapsed="false">
      <c r="E8398" s="0" t="n">
        <v>919.5</v>
      </c>
      <c r="F8398" s="0" t="n">
        <v>3.201917366</v>
      </c>
    </row>
    <row r="8399" customFormat="false" ht="14.25" hidden="false" customHeight="false" outlineLevel="0" collapsed="false">
      <c r="E8399" s="0" t="n">
        <v>919.6</v>
      </c>
      <c r="F8399" s="0" t="n">
        <v>3.207711222</v>
      </c>
    </row>
    <row r="8400" customFormat="false" ht="14.25" hidden="false" customHeight="false" outlineLevel="0" collapsed="false">
      <c r="E8400" s="0" t="n">
        <v>919.7</v>
      </c>
      <c r="F8400" s="0" t="n">
        <v>3.209243158</v>
      </c>
    </row>
    <row r="8401" customFormat="false" ht="14.25" hidden="false" customHeight="false" outlineLevel="0" collapsed="false">
      <c r="E8401" s="0" t="n">
        <v>919.8</v>
      </c>
      <c r="F8401" s="0" t="n">
        <v>3.204150303</v>
      </c>
    </row>
    <row r="8402" customFormat="false" ht="14.25" hidden="false" customHeight="false" outlineLevel="0" collapsed="false">
      <c r="E8402" s="0" t="n">
        <v>919.9</v>
      </c>
      <c r="F8402" s="0" t="n">
        <v>3.193743398</v>
      </c>
    </row>
    <row r="8403" customFormat="false" ht="14.25" hidden="false" customHeight="false" outlineLevel="0" collapsed="false">
      <c r="E8403" s="0" t="n">
        <v>920</v>
      </c>
      <c r="F8403" s="0" t="n">
        <v>3.199192043</v>
      </c>
    </row>
    <row r="8404" customFormat="false" ht="14.25" hidden="false" customHeight="false" outlineLevel="0" collapsed="false">
      <c r="E8404" s="0" t="n">
        <v>920.1</v>
      </c>
      <c r="F8404" s="0" t="n">
        <v>3.212755759</v>
      </c>
    </row>
    <row r="8405" customFormat="false" ht="14.25" hidden="false" customHeight="false" outlineLevel="0" collapsed="false">
      <c r="E8405" s="0" t="n">
        <v>920.2</v>
      </c>
      <c r="F8405" s="0" t="n">
        <v>3.222217347</v>
      </c>
    </row>
    <row r="8406" customFormat="false" ht="14.25" hidden="false" customHeight="false" outlineLevel="0" collapsed="false">
      <c r="E8406" s="0" t="n">
        <v>920.3</v>
      </c>
      <c r="F8406" s="0" t="n">
        <v>3.209530479</v>
      </c>
    </row>
    <row r="8407" customFormat="false" ht="14.25" hidden="false" customHeight="false" outlineLevel="0" collapsed="false">
      <c r="E8407" s="0" t="n">
        <v>920.4</v>
      </c>
      <c r="F8407" s="0" t="n">
        <v>3.198754438</v>
      </c>
    </row>
    <row r="8408" customFormat="false" ht="14.25" hidden="false" customHeight="false" outlineLevel="0" collapsed="false">
      <c r="E8408" s="0" t="n">
        <v>920.5</v>
      </c>
      <c r="F8408" s="0" t="n">
        <v>3.18321768</v>
      </c>
    </row>
    <row r="8409" customFormat="false" ht="14.25" hidden="false" customHeight="false" outlineLevel="0" collapsed="false">
      <c r="E8409" s="0" t="n">
        <v>920.6</v>
      </c>
      <c r="F8409" s="0" t="n">
        <v>3.191861765</v>
      </c>
    </row>
    <row r="8410" customFormat="false" ht="14.25" hidden="false" customHeight="false" outlineLevel="0" collapsed="false">
      <c r="E8410" s="0" t="n">
        <v>920.7</v>
      </c>
      <c r="F8410" s="0" t="n">
        <v>3.206254276</v>
      </c>
    </row>
    <row r="8411" customFormat="false" ht="14.25" hidden="false" customHeight="false" outlineLevel="0" collapsed="false">
      <c r="E8411" s="0" t="n">
        <v>920.8</v>
      </c>
      <c r="F8411" s="0" t="n">
        <v>3.238309831</v>
      </c>
    </row>
    <row r="8412" customFormat="false" ht="14.25" hidden="false" customHeight="false" outlineLevel="0" collapsed="false">
      <c r="E8412" s="0" t="n">
        <v>920.9</v>
      </c>
      <c r="F8412" s="0" t="n">
        <v>3.242737092</v>
      </c>
    </row>
    <row r="8413" customFormat="false" ht="14.25" hidden="false" customHeight="false" outlineLevel="0" collapsed="false">
      <c r="E8413" s="0" t="n">
        <v>921</v>
      </c>
      <c r="F8413" s="0" t="n">
        <v>3.22003989</v>
      </c>
    </row>
    <row r="8414" customFormat="false" ht="14.25" hidden="false" customHeight="false" outlineLevel="0" collapsed="false">
      <c r="E8414" s="0" t="n">
        <v>921.1</v>
      </c>
      <c r="F8414" s="0" t="n">
        <v>3.23717767</v>
      </c>
    </row>
    <row r="8415" customFormat="false" ht="14.25" hidden="false" customHeight="false" outlineLevel="0" collapsed="false">
      <c r="E8415" s="0" t="n">
        <v>921.2</v>
      </c>
      <c r="F8415" s="0" t="n">
        <v>3.259369762</v>
      </c>
    </row>
    <row r="8416" customFormat="false" ht="14.25" hidden="false" customHeight="false" outlineLevel="0" collapsed="false">
      <c r="E8416" s="0" t="n">
        <v>921.3</v>
      </c>
      <c r="F8416" s="0" t="n">
        <v>3.256428973</v>
      </c>
    </row>
    <row r="8417" customFormat="false" ht="14.25" hidden="false" customHeight="false" outlineLevel="0" collapsed="false">
      <c r="E8417" s="0" t="n">
        <v>921.4</v>
      </c>
      <c r="F8417" s="0" t="n">
        <v>3.259692928</v>
      </c>
    </row>
    <row r="8418" customFormat="false" ht="14.25" hidden="false" customHeight="false" outlineLevel="0" collapsed="false">
      <c r="E8418" s="0" t="n">
        <v>921.5</v>
      </c>
      <c r="F8418" s="0" t="n">
        <v>3.266601638</v>
      </c>
    </row>
    <row r="8419" customFormat="false" ht="14.25" hidden="false" customHeight="false" outlineLevel="0" collapsed="false">
      <c r="E8419" s="0" t="n">
        <v>921.6</v>
      </c>
      <c r="F8419" s="0" t="n">
        <v>3.262100082</v>
      </c>
    </row>
    <row r="8420" customFormat="false" ht="14.25" hidden="false" customHeight="false" outlineLevel="0" collapsed="false">
      <c r="E8420" s="0" t="n">
        <v>921.7</v>
      </c>
      <c r="F8420" s="0" t="n">
        <v>3.234686881</v>
      </c>
    </row>
    <row r="8421" customFormat="false" ht="14.25" hidden="false" customHeight="false" outlineLevel="0" collapsed="false">
      <c r="E8421" s="0" t="n">
        <v>921.8</v>
      </c>
      <c r="F8421" s="0" t="n">
        <v>3.238762549</v>
      </c>
    </row>
    <row r="8422" customFormat="false" ht="14.25" hidden="false" customHeight="false" outlineLevel="0" collapsed="false">
      <c r="E8422" s="0" t="n">
        <v>921.9</v>
      </c>
      <c r="F8422" s="0" t="n">
        <v>3.236824119</v>
      </c>
    </row>
    <row r="8423" customFormat="false" ht="14.25" hidden="false" customHeight="false" outlineLevel="0" collapsed="false">
      <c r="E8423" s="0" t="n">
        <v>922</v>
      </c>
      <c r="F8423" s="0" t="n">
        <v>3.233714172</v>
      </c>
    </row>
    <row r="8424" customFormat="false" ht="14.25" hidden="false" customHeight="false" outlineLevel="0" collapsed="false">
      <c r="E8424" s="0" t="n">
        <v>922.1</v>
      </c>
      <c r="F8424" s="0" t="n">
        <v>3.224448097</v>
      </c>
    </row>
    <row r="8425" customFormat="false" ht="14.25" hidden="false" customHeight="false" outlineLevel="0" collapsed="false">
      <c r="E8425" s="0" t="n">
        <v>922.2</v>
      </c>
      <c r="F8425" s="0" t="n">
        <v>3.197977443</v>
      </c>
    </row>
    <row r="8426" customFormat="false" ht="14.25" hidden="false" customHeight="false" outlineLevel="0" collapsed="false">
      <c r="E8426" s="0" t="n">
        <v>922.3</v>
      </c>
      <c r="F8426" s="0" t="n">
        <v>3.18102029</v>
      </c>
    </row>
    <row r="8427" customFormat="false" ht="14.25" hidden="false" customHeight="false" outlineLevel="0" collapsed="false">
      <c r="E8427" s="0" t="n">
        <v>922.4</v>
      </c>
      <c r="F8427" s="0" t="n">
        <v>3.160619019</v>
      </c>
    </row>
    <row r="8428" customFormat="false" ht="14.25" hidden="false" customHeight="false" outlineLevel="0" collapsed="false">
      <c r="E8428" s="0" t="n">
        <v>922.5</v>
      </c>
      <c r="F8428" s="0" t="n">
        <v>3.175705984</v>
      </c>
    </row>
    <row r="8429" customFormat="false" ht="14.25" hidden="false" customHeight="false" outlineLevel="0" collapsed="false">
      <c r="E8429" s="0" t="n">
        <v>922.6</v>
      </c>
      <c r="F8429" s="0" t="n">
        <v>3.199818758</v>
      </c>
    </row>
    <row r="8430" customFormat="false" ht="14.25" hidden="false" customHeight="false" outlineLevel="0" collapsed="false">
      <c r="E8430" s="0" t="n">
        <v>922.7</v>
      </c>
      <c r="F8430" s="0" t="n">
        <v>3.194058312</v>
      </c>
    </row>
    <row r="8431" customFormat="false" ht="14.25" hidden="false" customHeight="false" outlineLevel="0" collapsed="false">
      <c r="E8431" s="0" t="n">
        <v>922.8</v>
      </c>
      <c r="F8431" s="0" t="n">
        <v>3.171849837</v>
      </c>
    </row>
    <row r="8432" customFormat="false" ht="14.25" hidden="false" customHeight="false" outlineLevel="0" collapsed="false">
      <c r="E8432" s="0" t="n">
        <v>922.9</v>
      </c>
      <c r="F8432" s="0" t="n">
        <v>3.152083939</v>
      </c>
    </row>
    <row r="8433" customFormat="false" ht="14.25" hidden="false" customHeight="false" outlineLevel="0" collapsed="false">
      <c r="E8433" s="0" t="n">
        <v>923</v>
      </c>
      <c r="F8433" s="0" t="n">
        <v>3.12966735</v>
      </c>
    </row>
    <row r="8434" customFormat="false" ht="14.25" hidden="false" customHeight="false" outlineLevel="0" collapsed="false">
      <c r="E8434" s="0" t="n">
        <v>923.1</v>
      </c>
      <c r="F8434" s="0" t="n">
        <v>3.13169026</v>
      </c>
    </row>
    <row r="8435" customFormat="false" ht="14.25" hidden="false" customHeight="false" outlineLevel="0" collapsed="false">
      <c r="E8435" s="0" t="n">
        <v>923.2</v>
      </c>
      <c r="F8435" s="0" t="n">
        <v>3.131160803</v>
      </c>
    </row>
    <row r="8436" customFormat="false" ht="14.25" hidden="false" customHeight="false" outlineLevel="0" collapsed="false">
      <c r="E8436" s="0" t="n">
        <v>923.3</v>
      </c>
      <c r="F8436" s="0" t="n">
        <v>3.122696697</v>
      </c>
    </row>
    <row r="8437" customFormat="false" ht="14.25" hidden="false" customHeight="false" outlineLevel="0" collapsed="false">
      <c r="E8437" s="0" t="n">
        <v>923.4</v>
      </c>
      <c r="F8437" s="0" t="n">
        <v>3.113939499</v>
      </c>
    </row>
    <row r="8438" customFormat="false" ht="14.25" hidden="false" customHeight="false" outlineLevel="0" collapsed="false">
      <c r="E8438" s="0" t="n">
        <v>923.5</v>
      </c>
      <c r="F8438" s="0" t="n">
        <v>3.109770143</v>
      </c>
    </row>
    <row r="8439" customFormat="false" ht="14.25" hidden="false" customHeight="false" outlineLevel="0" collapsed="false">
      <c r="E8439" s="0" t="n">
        <v>923.6</v>
      </c>
      <c r="F8439" s="0" t="n">
        <v>3.104517616</v>
      </c>
    </row>
    <row r="8440" customFormat="false" ht="14.25" hidden="false" customHeight="false" outlineLevel="0" collapsed="false">
      <c r="E8440" s="0" t="n">
        <v>923.7</v>
      </c>
      <c r="F8440" s="0" t="n">
        <v>3.112716564</v>
      </c>
    </row>
    <row r="8441" customFormat="false" ht="14.25" hidden="false" customHeight="false" outlineLevel="0" collapsed="false">
      <c r="E8441" s="0" t="n">
        <v>923.8</v>
      </c>
      <c r="F8441" s="0" t="n">
        <v>3.114786178</v>
      </c>
    </row>
    <row r="8442" customFormat="false" ht="14.25" hidden="false" customHeight="false" outlineLevel="0" collapsed="false">
      <c r="E8442" s="0" t="n">
        <v>923.9</v>
      </c>
      <c r="F8442" s="0" t="n">
        <v>3.127667655</v>
      </c>
    </row>
    <row r="8443" customFormat="false" ht="14.25" hidden="false" customHeight="false" outlineLevel="0" collapsed="false">
      <c r="E8443" s="0" t="n">
        <v>924</v>
      </c>
      <c r="F8443" s="0" t="n">
        <v>3.139632645</v>
      </c>
    </row>
    <row r="8444" customFormat="false" ht="14.25" hidden="false" customHeight="false" outlineLevel="0" collapsed="false">
      <c r="E8444" s="0" t="n">
        <v>924.1</v>
      </c>
      <c r="F8444" s="0" t="n">
        <v>3.119630957</v>
      </c>
    </row>
    <row r="8445" customFormat="false" ht="14.25" hidden="false" customHeight="false" outlineLevel="0" collapsed="false">
      <c r="E8445" s="0" t="n">
        <v>924.2</v>
      </c>
      <c r="F8445" s="0" t="n">
        <v>3.116122328</v>
      </c>
    </row>
    <row r="8446" customFormat="false" ht="14.25" hidden="false" customHeight="false" outlineLevel="0" collapsed="false">
      <c r="E8446" s="0" t="n">
        <v>924.3</v>
      </c>
      <c r="F8446" s="0" t="n">
        <v>3.128742942</v>
      </c>
    </row>
    <row r="8447" customFormat="false" ht="14.25" hidden="false" customHeight="false" outlineLevel="0" collapsed="false">
      <c r="E8447" s="0" t="n">
        <v>924.4</v>
      </c>
      <c r="F8447" s="0" t="n">
        <v>3.140785925</v>
      </c>
    </row>
    <row r="8448" customFormat="false" ht="14.25" hidden="false" customHeight="false" outlineLevel="0" collapsed="false">
      <c r="E8448" s="0" t="n">
        <v>924.5</v>
      </c>
      <c r="F8448" s="0" t="n">
        <v>3.171715856</v>
      </c>
    </row>
    <row r="8449" customFormat="false" ht="14.25" hidden="false" customHeight="false" outlineLevel="0" collapsed="false">
      <c r="E8449" s="0" t="n">
        <v>924.6</v>
      </c>
      <c r="F8449" s="0" t="n">
        <v>3.182120257</v>
      </c>
    </row>
    <row r="8450" customFormat="false" ht="14.25" hidden="false" customHeight="false" outlineLevel="0" collapsed="false">
      <c r="E8450" s="0" t="n">
        <v>924.7</v>
      </c>
      <c r="F8450" s="0" t="n">
        <v>3.180535068</v>
      </c>
    </row>
    <row r="8451" customFormat="false" ht="14.25" hidden="false" customHeight="false" outlineLevel="0" collapsed="false">
      <c r="E8451" s="0" t="n">
        <v>924.8</v>
      </c>
      <c r="F8451" s="0" t="n">
        <v>3.162218644</v>
      </c>
    </row>
    <row r="8452" customFormat="false" ht="14.25" hidden="false" customHeight="false" outlineLevel="0" collapsed="false">
      <c r="E8452" s="0" t="n">
        <v>924.9</v>
      </c>
      <c r="F8452" s="0" t="n">
        <v>3.190617182</v>
      </c>
    </row>
    <row r="8453" customFormat="false" ht="14.25" hidden="false" customHeight="false" outlineLevel="0" collapsed="false">
      <c r="E8453" s="0" t="n">
        <v>925</v>
      </c>
      <c r="F8453" s="0" t="n">
        <v>3.21821008</v>
      </c>
    </row>
    <row r="8454" customFormat="false" ht="14.25" hidden="false" customHeight="false" outlineLevel="0" collapsed="false">
      <c r="E8454" s="0" t="n">
        <v>925.1</v>
      </c>
      <c r="F8454" s="0" t="n">
        <v>3.223926102</v>
      </c>
    </row>
    <row r="8455" customFormat="false" ht="14.25" hidden="false" customHeight="false" outlineLevel="0" collapsed="false">
      <c r="E8455" s="0" t="n">
        <v>925.2</v>
      </c>
      <c r="F8455" s="0" t="n">
        <v>3.242434499</v>
      </c>
    </row>
    <row r="8456" customFormat="false" ht="14.25" hidden="false" customHeight="false" outlineLevel="0" collapsed="false">
      <c r="E8456" s="0" t="n">
        <v>925.3</v>
      </c>
      <c r="F8456" s="0" t="n">
        <v>3.232995514</v>
      </c>
    </row>
    <row r="8457" customFormat="false" ht="14.25" hidden="false" customHeight="false" outlineLevel="0" collapsed="false">
      <c r="E8457" s="0" t="n">
        <v>925.4</v>
      </c>
      <c r="F8457" s="0" t="n">
        <v>3.208739707</v>
      </c>
    </row>
    <row r="8458" customFormat="false" ht="14.25" hidden="false" customHeight="false" outlineLevel="0" collapsed="false">
      <c r="E8458" s="0" t="n">
        <v>925.5</v>
      </c>
      <c r="F8458" s="0" t="n">
        <v>3.227663196</v>
      </c>
    </row>
    <row r="8459" customFormat="false" ht="14.25" hidden="false" customHeight="false" outlineLevel="0" collapsed="false">
      <c r="E8459" s="0" t="n">
        <v>925.6</v>
      </c>
      <c r="F8459" s="0" t="n">
        <v>3.240918794</v>
      </c>
    </row>
    <row r="8460" customFormat="false" ht="14.25" hidden="false" customHeight="false" outlineLevel="0" collapsed="false">
      <c r="E8460" s="0" t="n">
        <v>925.7</v>
      </c>
      <c r="F8460" s="0" t="n">
        <v>3.243865526</v>
      </c>
    </row>
    <row r="8461" customFormat="false" ht="14.25" hidden="false" customHeight="false" outlineLevel="0" collapsed="false">
      <c r="E8461" s="0" t="n">
        <v>925.8</v>
      </c>
      <c r="F8461" s="0" t="n">
        <v>3.224625757</v>
      </c>
    </row>
    <row r="8462" customFormat="false" ht="14.25" hidden="false" customHeight="false" outlineLevel="0" collapsed="false">
      <c r="E8462" s="0" t="n">
        <v>925.9</v>
      </c>
      <c r="F8462" s="0" t="n">
        <v>3.233378521</v>
      </c>
    </row>
    <row r="8463" customFormat="false" ht="14.25" hidden="false" customHeight="false" outlineLevel="0" collapsed="false">
      <c r="E8463" s="0" t="n">
        <v>926</v>
      </c>
      <c r="F8463" s="0" t="n">
        <v>3.23356934</v>
      </c>
    </row>
    <row r="8464" customFormat="false" ht="14.25" hidden="false" customHeight="false" outlineLevel="0" collapsed="false">
      <c r="E8464" s="0" t="n">
        <v>926.1</v>
      </c>
      <c r="F8464" s="0" t="n">
        <v>3.220410481</v>
      </c>
    </row>
    <row r="8465" customFormat="false" ht="14.25" hidden="false" customHeight="false" outlineLevel="0" collapsed="false">
      <c r="E8465" s="0" t="n">
        <v>926.2</v>
      </c>
      <c r="F8465" s="0" t="n">
        <v>3.234779338</v>
      </c>
    </row>
    <row r="8466" customFormat="false" ht="14.25" hidden="false" customHeight="false" outlineLevel="0" collapsed="false">
      <c r="E8466" s="0" t="n">
        <v>926.3</v>
      </c>
      <c r="F8466" s="0" t="n">
        <v>3.241063213</v>
      </c>
    </row>
    <row r="8467" customFormat="false" ht="14.25" hidden="false" customHeight="false" outlineLevel="0" collapsed="false">
      <c r="E8467" s="0" t="n">
        <v>926.4</v>
      </c>
      <c r="F8467" s="0" t="n">
        <v>3.235057143</v>
      </c>
    </row>
    <row r="8468" customFormat="false" ht="14.25" hidden="false" customHeight="false" outlineLevel="0" collapsed="false">
      <c r="E8468" s="0" t="n">
        <v>926.5</v>
      </c>
      <c r="F8468" s="0" t="n">
        <v>3.238531425</v>
      </c>
    </row>
    <row r="8469" customFormat="false" ht="14.25" hidden="false" customHeight="false" outlineLevel="0" collapsed="false">
      <c r="E8469" s="0" t="n">
        <v>926.6</v>
      </c>
      <c r="F8469" s="0" t="n">
        <v>3.244412804</v>
      </c>
    </row>
    <row r="8470" customFormat="false" ht="14.25" hidden="false" customHeight="false" outlineLevel="0" collapsed="false">
      <c r="E8470" s="0" t="n">
        <v>926.7</v>
      </c>
      <c r="F8470" s="0" t="n">
        <v>3.233508862</v>
      </c>
    </row>
    <row r="8471" customFormat="false" ht="14.25" hidden="false" customHeight="false" outlineLevel="0" collapsed="false">
      <c r="E8471" s="0" t="n">
        <v>926.8</v>
      </c>
      <c r="F8471" s="0" t="n">
        <v>3.219305562</v>
      </c>
    </row>
    <row r="8472" customFormat="false" ht="14.25" hidden="false" customHeight="false" outlineLevel="0" collapsed="false">
      <c r="E8472" s="0" t="n">
        <v>926.9</v>
      </c>
      <c r="F8472" s="0" t="n">
        <v>3.226864766</v>
      </c>
    </row>
    <row r="8473" customFormat="false" ht="14.25" hidden="false" customHeight="false" outlineLevel="0" collapsed="false">
      <c r="E8473" s="0" t="n">
        <v>927</v>
      </c>
      <c r="F8473" s="0" t="n">
        <v>3.218940732</v>
      </c>
    </row>
    <row r="8474" customFormat="false" ht="14.25" hidden="false" customHeight="false" outlineLevel="0" collapsed="false">
      <c r="E8474" s="0" t="n">
        <v>927.1</v>
      </c>
      <c r="F8474" s="0" t="n">
        <v>3.206094369</v>
      </c>
    </row>
    <row r="8475" customFormat="false" ht="14.25" hidden="false" customHeight="false" outlineLevel="0" collapsed="false">
      <c r="E8475" s="0" t="n">
        <v>927.2</v>
      </c>
      <c r="F8475" s="0" t="n">
        <v>3.218563166</v>
      </c>
    </row>
    <row r="8476" customFormat="false" ht="14.25" hidden="false" customHeight="false" outlineLevel="0" collapsed="false">
      <c r="E8476" s="0" t="n">
        <v>927.3</v>
      </c>
      <c r="F8476" s="0" t="n">
        <v>3.214825409</v>
      </c>
    </row>
    <row r="8477" customFormat="false" ht="14.25" hidden="false" customHeight="false" outlineLevel="0" collapsed="false">
      <c r="E8477" s="0" t="n">
        <v>927.4</v>
      </c>
      <c r="F8477" s="0" t="n">
        <v>3.214879188</v>
      </c>
    </row>
    <row r="8478" customFormat="false" ht="14.25" hidden="false" customHeight="false" outlineLevel="0" collapsed="false">
      <c r="E8478" s="0" t="n">
        <v>927.5</v>
      </c>
      <c r="F8478" s="0" t="n">
        <v>3.234280421</v>
      </c>
    </row>
    <row r="8479" customFormat="false" ht="14.25" hidden="false" customHeight="false" outlineLevel="0" collapsed="false">
      <c r="E8479" s="0" t="n">
        <v>927.6</v>
      </c>
      <c r="F8479" s="0" t="n">
        <v>3.210913965</v>
      </c>
    </row>
    <row r="8480" customFormat="false" ht="14.25" hidden="false" customHeight="false" outlineLevel="0" collapsed="false">
      <c r="E8480" s="0" t="n">
        <v>927.7</v>
      </c>
      <c r="F8480" s="0" t="n">
        <v>3.200151062</v>
      </c>
    </row>
    <row r="8481" customFormat="false" ht="14.25" hidden="false" customHeight="false" outlineLevel="0" collapsed="false">
      <c r="E8481" s="0" t="n">
        <v>927.8</v>
      </c>
      <c r="F8481" s="0" t="n">
        <v>3.189392715</v>
      </c>
    </row>
    <row r="8482" customFormat="false" ht="14.25" hidden="false" customHeight="false" outlineLevel="0" collapsed="false">
      <c r="E8482" s="0" t="n">
        <v>927.9</v>
      </c>
      <c r="F8482" s="0" t="n">
        <v>3.190749564</v>
      </c>
    </row>
    <row r="8483" customFormat="false" ht="14.25" hidden="false" customHeight="false" outlineLevel="0" collapsed="false">
      <c r="E8483" s="0" t="n">
        <v>928</v>
      </c>
      <c r="F8483" s="0" t="n">
        <v>3.202033181</v>
      </c>
    </row>
    <row r="8484" customFormat="false" ht="14.25" hidden="false" customHeight="false" outlineLevel="0" collapsed="false">
      <c r="E8484" s="0" t="n">
        <v>928.1</v>
      </c>
      <c r="F8484" s="0" t="n">
        <v>3.190593343</v>
      </c>
    </row>
    <row r="8485" customFormat="false" ht="14.25" hidden="false" customHeight="false" outlineLevel="0" collapsed="false">
      <c r="E8485" s="0" t="n">
        <v>928.2</v>
      </c>
      <c r="F8485" s="0" t="n">
        <v>3.196461618</v>
      </c>
    </row>
    <row r="8486" customFormat="false" ht="14.25" hidden="false" customHeight="false" outlineLevel="0" collapsed="false">
      <c r="E8486" s="0" t="n">
        <v>928.3</v>
      </c>
      <c r="F8486" s="0" t="n">
        <v>3.20875241</v>
      </c>
    </row>
    <row r="8487" customFormat="false" ht="14.25" hidden="false" customHeight="false" outlineLevel="0" collapsed="false">
      <c r="E8487" s="0" t="n">
        <v>928.4</v>
      </c>
      <c r="F8487" s="0" t="n">
        <v>3.20876708</v>
      </c>
    </row>
    <row r="8488" customFormat="false" ht="14.25" hidden="false" customHeight="false" outlineLevel="0" collapsed="false">
      <c r="E8488" s="0" t="n">
        <v>928.5</v>
      </c>
      <c r="F8488" s="0" t="n">
        <v>3.218018758</v>
      </c>
    </row>
    <row r="8489" customFormat="false" ht="14.25" hidden="false" customHeight="false" outlineLevel="0" collapsed="false">
      <c r="E8489" s="0" t="n">
        <v>928.6</v>
      </c>
      <c r="F8489" s="0" t="n">
        <v>3.204827837</v>
      </c>
    </row>
    <row r="8490" customFormat="false" ht="14.25" hidden="false" customHeight="false" outlineLevel="0" collapsed="false">
      <c r="E8490" s="0" t="n">
        <v>928.7</v>
      </c>
      <c r="F8490" s="0" t="n">
        <v>3.177891662</v>
      </c>
    </row>
    <row r="8491" customFormat="false" ht="14.25" hidden="false" customHeight="false" outlineLevel="0" collapsed="false">
      <c r="E8491" s="0" t="n">
        <v>928.8</v>
      </c>
      <c r="F8491" s="0" t="n">
        <v>3.152236961</v>
      </c>
    </row>
    <row r="8492" customFormat="false" ht="14.25" hidden="false" customHeight="false" outlineLevel="0" collapsed="false">
      <c r="E8492" s="0" t="n">
        <v>928.9</v>
      </c>
      <c r="F8492" s="0" t="n">
        <v>3.142141245</v>
      </c>
    </row>
    <row r="8493" customFormat="false" ht="14.25" hidden="false" customHeight="false" outlineLevel="0" collapsed="false">
      <c r="E8493" s="0" t="n">
        <v>929</v>
      </c>
      <c r="F8493" s="0" t="n">
        <v>3.160628803</v>
      </c>
    </row>
    <row r="8494" customFormat="false" ht="14.25" hidden="false" customHeight="false" outlineLevel="0" collapsed="false">
      <c r="E8494" s="0" t="n">
        <v>929.1</v>
      </c>
      <c r="F8494" s="0" t="n">
        <v>3.158488481</v>
      </c>
    </row>
    <row r="8495" customFormat="false" ht="14.25" hidden="false" customHeight="false" outlineLevel="0" collapsed="false">
      <c r="E8495" s="0" t="n">
        <v>929.2</v>
      </c>
      <c r="F8495" s="0" t="n">
        <v>3.152643421</v>
      </c>
    </row>
    <row r="8496" customFormat="false" ht="14.25" hidden="false" customHeight="false" outlineLevel="0" collapsed="false">
      <c r="E8496" s="0" t="n">
        <v>929.3</v>
      </c>
      <c r="F8496" s="0" t="n">
        <v>3.142582651</v>
      </c>
    </row>
    <row r="8497" customFormat="false" ht="14.25" hidden="false" customHeight="false" outlineLevel="0" collapsed="false">
      <c r="E8497" s="0" t="n">
        <v>929.4</v>
      </c>
      <c r="F8497" s="0" t="n">
        <v>3.127527484</v>
      </c>
    </row>
    <row r="8498" customFormat="false" ht="14.25" hidden="false" customHeight="false" outlineLevel="0" collapsed="false">
      <c r="E8498" s="0" t="n">
        <v>929.5</v>
      </c>
      <c r="F8498" s="0" t="n">
        <v>3.10616846</v>
      </c>
    </row>
    <row r="8499" customFormat="false" ht="14.25" hidden="false" customHeight="false" outlineLevel="0" collapsed="false">
      <c r="E8499" s="0" t="n">
        <v>929.6</v>
      </c>
      <c r="F8499" s="0" t="n">
        <v>3.097414986</v>
      </c>
    </row>
    <row r="8500" customFormat="false" ht="14.25" hidden="false" customHeight="false" outlineLevel="0" collapsed="false">
      <c r="E8500" s="0" t="n">
        <v>929.7</v>
      </c>
      <c r="F8500" s="0" t="n">
        <v>3.115974265</v>
      </c>
    </row>
    <row r="8501" customFormat="false" ht="14.25" hidden="false" customHeight="false" outlineLevel="0" collapsed="false">
      <c r="E8501" s="0" t="n">
        <v>929.8</v>
      </c>
      <c r="F8501" s="0" t="n">
        <v>3.12051103</v>
      </c>
    </row>
    <row r="8502" customFormat="false" ht="14.25" hidden="false" customHeight="false" outlineLevel="0" collapsed="false">
      <c r="E8502" s="0" t="n">
        <v>929.9</v>
      </c>
      <c r="F8502" s="0" t="n">
        <v>3.128042915</v>
      </c>
    </row>
    <row r="8503" customFormat="false" ht="14.25" hidden="false" customHeight="false" outlineLevel="0" collapsed="false">
      <c r="E8503" s="0" t="n">
        <v>930</v>
      </c>
      <c r="F8503" s="0" t="n">
        <v>3.130934577</v>
      </c>
    </row>
    <row r="8504" customFormat="false" ht="14.25" hidden="false" customHeight="false" outlineLevel="0" collapsed="false">
      <c r="E8504" s="0" t="n">
        <v>930.1</v>
      </c>
      <c r="F8504" s="0" t="n">
        <v>3.111734274</v>
      </c>
    </row>
    <row r="8505" customFormat="false" ht="14.25" hidden="false" customHeight="false" outlineLevel="0" collapsed="false">
      <c r="E8505" s="0" t="n">
        <v>930.2</v>
      </c>
      <c r="F8505" s="0" t="n">
        <v>3.105237576</v>
      </c>
    </row>
    <row r="8506" customFormat="false" ht="14.25" hidden="false" customHeight="false" outlineLevel="0" collapsed="false">
      <c r="E8506" s="0" t="n">
        <v>930.3</v>
      </c>
      <c r="F8506" s="0" t="n">
        <v>3.104278708</v>
      </c>
    </row>
    <row r="8507" customFormat="false" ht="14.25" hidden="false" customHeight="false" outlineLevel="0" collapsed="false">
      <c r="E8507" s="0" t="n">
        <v>930.4</v>
      </c>
      <c r="F8507" s="0" t="n">
        <v>3.091149561</v>
      </c>
    </row>
    <row r="8508" customFormat="false" ht="14.25" hidden="false" customHeight="false" outlineLevel="0" collapsed="false">
      <c r="E8508" s="0" t="n">
        <v>930.5</v>
      </c>
      <c r="F8508" s="0" t="n">
        <v>3.074895912</v>
      </c>
    </row>
    <row r="8509" customFormat="false" ht="14.25" hidden="false" customHeight="false" outlineLevel="0" collapsed="false">
      <c r="E8509" s="0" t="n">
        <v>930.6</v>
      </c>
      <c r="F8509" s="0" t="n">
        <v>3.065109317</v>
      </c>
    </row>
    <row r="8510" customFormat="false" ht="14.25" hidden="false" customHeight="false" outlineLevel="0" collapsed="false">
      <c r="E8510" s="0" t="n">
        <v>930.7</v>
      </c>
      <c r="F8510" s="0" t="n">
        <v>3.069390816</v>
      </c>
    </row>
    <row r="8511" customFormat="false" ht="14.25" hidden="false" customHeight="false" outlineLevel="0" collapsed="false">
      <c r="E8511" s="0" t="n">
        <v>930.8</v>
      </c>
      <c r="F8511" s="0" t="n">
        <v>3.079681104</v>
      </c>
    </row>
    <row r="8512" customFormat="false" ht="14.25" hidden="false" customHeight="false" outlineLevel="0" collapsed="false">
      <c r="E8512" s="0" t="n">
        <v>930.9</v>
      </c>
      <c r="F8512" s="0" t="n">
        <v>3.112295461</v>
      </c>
    </row>
    <row r="8513" customFormat="false" ht="14.25" hidden="false" customHeight="false" outlineLevel="0" collapsed="false">
      <c r="E8513" s="0" t="n">
        <v>931</v>
      </c>
      <c r="F8513" s="0" t="n">
        <v>3.131114728</v>
      </c>
    </row>
    <row r="8514" customFormat="false" ht="14.25" hidden="false" customHeight="false" outlineLevel="0" collapsed="false">
      <c r="E8514" s="0" t="n">
        <v>931.1</v>
      </c>
      <c r="F8514" s="0" t="n">
        <v>3.123761099</v>
      </c>
    </row>
    <row r="8515" customFormat="false" ht="14.25" hidden="false" customHeight="false" outlineLevel="0" collapsed="false">
      <c r="E8515" s="0" t="n">
        <v>931.2</v>
      </c>
      <c r="F8515" s="0" t="n">
        <v>3.109459994</v>
      </c>
    </row>
    <row r="8516" customFormat="false" ht="14.25" hidden="false" customHeight="false" outlineLevel="0" collapsed="false">
      <c r="E8516" s="0" t="n">
        <v>931.3</v>
      </c>
      <c r="F8516" s="0" t="n">
        <v>3.089393942</v>
      </c>
    </row>
    <row r="8517" customFormat="false" ht="14.25" hidden="false" customHeight="false" outlineLevel="0" collapsed="false">
      <c r="E8517" s="0" t="n">
        <v>931.4</v>
      </c>
      <c r="F8517" s="0" t="n">
        <v>3.07246499</v>
      </c>
    </row>
    <row r="8518" customFormat="false" ht="14.25" hidden="false" customHeight="false" outlineLevel="0" collapsed="false">
      <c r="E8518" s="0" t="n">
        <v>931.5</v>
      </c>
      <c r="F8518" s="0" t="n">
        <v>3.058785899</v>
      </c>
    </row>
    <row r="8519" customFormat="false" ht="14.25" hidden="false" customHeight="false" outlineLevel="0" collapsed="false">
      <c r="E8519" s="0" t="n">
        <v>931.6</v>
      </c>
      <c r="F8519" s="0" t="n">
        <v>3.078772187</v>
      </c>
    </row>
    <row r="8520" customFormat="false" ht="14.25" hidden="false" customHeight="false" outlineLevel="0" collapsed="false">
      <c r="E8520" s="0" t="n">
        <v>931.7</v>
      </c>
      <c r="F8520" s="0" t="n">
        <v>3.085525007</v>
      </c>
    </row>
    <row r="8521" customFormat="false" ht="14.25" hidden="false" customHeight="false" outlineLevel="0" collapsed="false">
      <c r="E8521" s="0" t="n">
        <v>931.8</v>
      </c>
      <c r="F8521" s="0" t="n">
        <v>3.064745261</v>
      </c>
    </row>
    <row r="8522" customFormat="false" ht="14.25" hidden="false" customHeight="false" outlineLevel="0" collapsed="false">
      <c r="E8522" s="0" t="n">
        <v>931.9</v>
      </c>
      <c r="F8522" s="0" t="n">
        <v>3.051545288</v>
      </c>
    </row>
    <row r="8523" customFormat="false" ht="14.25" hidden="false" customHeight="false" outlineLevel="0" collapsed="false">
      <c r="E8523" s="0" t="n">
        <v>932</v>
      </c>
      <c r="F8523" s="0" t="n">
        <v>3.061016094</v>
      </c>
    </row>
    <row r="8524" customFormat="false" ht="14.25" hidden="false" customHeight="false" outlineLevel="0" collapsed="false">
      <c r="E8524" s="0" t="n">
        <v>932.1</v>
      </c>
      <c r="F8524" s="0" t="n">
        <v>3.05746489</v>
      </c>
    </row>
    <row r="8525" customFormat="false" ht="14.25" hidden="false" customHeight="false" outlineLevel="0" collapsed="false">
      <c r="E8525" s="0" t="n">
        <v>932.2</v>
      </c>
      <c r="F8525" s="0" t="n">
        <v>3.070394827</v>
      </c>
    </row>
    <row r="8526" customFormat="false" ht="14.25" hidden="false" customHeight="false" outlineLevel="0" collapsed="false">
      <c r="E8526" s="0" t="n">
        <v>932.3</v>
      </c>
      <c r="F8526" s="0" t="n">
        <v>3.085668479</v>
      </c>
    </row>
    <row r="8527" customFormat="false" ht="14.25" hidden="false" customHeight="false" outlineLevel="0" collapsed="false">
      <c r="E8527" s="0" t="n">
        <v>932.4</v>
      </c>
      <c r="F8527" s="0" t="n">
        <v>3.078861178</v>
      </c>
    </row>
    <row r="8528" customFormat="false" ht="14.25" hidden="false" customHeight="false" outlineLevel="0" collapsed="false">
      <c r="E8528" s="0" t="n">
        <v>932.5</v>
      </c>
      <c r="F8528" s="0" t="n">
        <v>3.073139027</v>
      </c>
    </row>
    <row r="8529" customFormat="false" ht="14.25" hidden="false" customHeight="false" outlineLevel="0" collapsed="false">
      <c r="E8529" s="0" t="n">
        <v>932.6</v>
      </c>
      <c r="F8529" s="0" t="n">
        <v>3.071572889</v>
      </c>
    </row>
    <row r="8530" customFormat="false" ht="14.25" hidden="false" customHeight="false" outlineLevel="0" collapsed="false">
      <c r="E8530" s="0" t="n">
        <v>932.7</v>
      </c>
      <c r="F8530" s="0" t="n">
        <v>3.071195974</v>
      </c>
    </row>
    <row r="8531" customFormat="false" ht="14.25" hidden="false" customHeight="false" outlineLevel="0" collapsed="false">
      <c r="E8531" s="0" t="n">
        <v>932.8</v>
      </c>
      <c r="F8531" s="0" t="n">
        <v>3.073170711</v>
      </c>
    </row>
    <row r="8532" customFormat="false" ht="14.25" hidden="false" customHeight="false" outlineLevel="0" collapsed="false">
      <c r="E8532" s="0" t="n">
        <v>932.9</v>
      </c>
      <c r="F8532" s="0" t="n">
        <v>3.075842925</v>
      </c>
    </row>
    <row r="8533" customFormat="false" ht="14.25" hidden="false" customHeight="false" outlineLevel="0" collapsed="false">
      <c r="E8533" s="0" t="n">
        <v>933</v>
      </c>
      <c r="F8533" s="0" t="n">
        <v>3.089794798</v>
      </c>
    </row>
    <row r="8534" customFormat="false" ht="14.25" hidden="false" customHeight="false" outlineLevel="0" collapsed="false">
      <c r="E8534" s="0" t="n">
        <v>933.1</v>
      </c>
      <c r="F8534" s="0" t="n">
        <v>3.085913593</v>
      </c>
    </row>
    <row r="8535" customFormat="false" ht="14.25" hidden="false" customHeight="false" outlineLevel="0" collapsed="false">
      <c r="E8535" s="0" t="n">
        <v>933.2</v>
      </c>
      <c r="F8535" s="0" t="n">
        <v>3.082846356</v>
      </c>
    </row>
    <row r="8536" customFormat="false" ht="14.25" hidden="false" customHeight="false" outlineLevel="0" collapsed="false">
      <c r="E8536" s="0" t="n">
        <v>933.3</v>
      </c>
      <c r="F8536" s="0" t="n">
        <v>3.082203329</v>
      </c>
    </row>
    <row r="8537" customFormat="false" ht="14.25" hidden="false" customHeight="false" outlineLevel="0" collapsed="false">
      <c r="E8537" s="0" t="n">
        <v>933.4</v>
      </c>
      <c r="F8537" s="0" t="n">
        <v>3.091046765</v>
      </c>
    </row>
    <row r="8538" customFormat="false" ht="14.25" hidden="false" customHeight="false" outlineLevel="0" collapsed="false">
      <c r="E8538" s="0" t="n">
        <v>933.5</v>
      </c>
      <c r="F8538" s="0" t="n">
        <v>3.100145074</v>
      </c>
    </row>
    <row r="8539" customFormat="false" ht="14.25" hidden="false" customHeight="false" outlineLevel="0" collapsed="false">
      <c r="E8539" s="0" t="n">
        <v>933.6</v>
      </c>
      <c r="F8539" s="0" t="n">
        <v>3.112750841</v>
      </c>
    </row>
    <row r="8540" customFormat="false" ht="14.25" hidden="false" customHeight="false" outlineLevel="0" collapsed="false">
      <c r="E8540" s="0" t="n">
        <v>933.7</v>
      </c>
      <c r="F8540" s="0" t="n">
        <v>3.12310183</v>
      </c>
    </row>
    <row r="8541" customFormat="false" ht="14.25" hidden="false" customHeight="false" outlineLevel="0" collapsed="false">
      <c r="E8541" s="0" t="n">
        <v>933.8</v>
      </c>
      <c r="F8541" s="0" t="n">
        <v>3.121320317</v>
      </c>
    </row>
    <row r="8542" customFormat="false" ht="14.25" hidden="false" customHeight="false" outlineLevel="0" collapsed="false">
      <c r="E8542" s="0" t="n">
        <v>933.9</v>
      </c>
      <c r="F8542" s="0" t="n">
        <v>3.128307872</v>
      </c>
    </row>
    <row r="8543" customFormat="false" ht="14.25" hidden="false" customHeight="false" outlineLevel="0" collapsed="false">
      <c r="E8543" s="0" t="n">
        <v>934</v>
      </c>
      <c r="F8543" s="0" t="n">
        <v>3.142776943</v>
      </c>
    </row>
    <row r="8544" customFormat="false" ht="14.25" hidden="false" customHeight="false" outlineLevel="0" collapsed="false">
      <c r="E8544" s="0" t="n">
        <v>934.1</v>
      </c>
      <c r="F8544" s="0" t="n">
        <v>3.142170266</v>
      </c>
    </row>
    <row r="8545" customFormat="false" ht="14.25" hidden="false" customHeight="false" outlineLevel="0" collapsed="false">
      <c r="E8545" s="0" t="n">
        <v>934.2</v>
      </c>
      <c r="F8545" s="0" t="n">
        <v>3.152296903</v>
      </c>
    </row>
    <row r="8546" customFormat="false" ht="14.25" hidden="false" customHeight="false" outlineLevel="0" collapsed="false">
      <c r="E8546" s="0" t="n">
        <v>934.3</v>
      </c>
      <c r="F8546" s="0" t="n">
        <v>3.150359826</v>
      </c>
    </row>
    <row r="8547" customFormat="false" ht="14.25" hidden="false" customHeight="false" outlineLevel="0" collapsed="false">
      <c r="E8547" s="0" t="n">
        <v>934.4</v>
      </c>
      <c r="F8547" s="0" t="n">
        <v>3.14317791</v>
      </c>
    </row>
    <row r="8548" customFormat="false" ht="14.25" hidden="false" customHeight="false" outlineLevel="0" collapsed="false">
      <c r="E8548" s="0" t="n">
        <v>934.5</v>
      </c>
      <c r="F8548" s="0" t="n">
        <v>3.144967336</v>
      </c>
    </row>
    <row r="8549" customFormat="false" ht="14.25" hidden="false" customHeight="false" outlineLevel="0" collapsed="false">
      <c r="E8549" s="0" t="n">
        <v>934.6</v>
      </c>
      <c r="F8549" s="0" t="n">
        <v>3.149812626</v>
      </c>
    </row>
    <row r="8550" customFormat="false" ht="14.25" hidden="false" customHeight="false" outlineLevel="0" collapsed="false">
      <c r="E8550" s="0" t="n">
        <v>934.7</v>
      </c>
      <c r="F8550" s="0" t="n">
        <v>3.17247288</v>
      </c>
    </row>
    <row r="8551" customFormat="false" ht="14.25" hidden="false" customHeight="false" outlineLevel="0" collapsed="false">
      <c r="E8551" s="0" t="n">
        <v>934.8</v>
      </c>
      <c r="F8551" s="0" t="n">
        <v>3.182025161</v>
      </c>
    </row>
    <row r="8552" customFormat="false" ht="14.25" hidden="false" customHeight="false" outlineLevel="0" collapsed="false">
      <c r="E8552" s="0" t="n">
        <v>934.9</v>
      </c>
      <c r="F8552" s="0" t="n">
        <v>3.189021821</v>
      </c>
    </row>
    <row r="8553" customFormat="false" ht="14.25" hidden="false" customHeight="false" outlineLevel="0" collapsed="false">
      <c r="E8553" s="0" t="n">
        <v>935</v>
      </c>
      <c r="F8553" s="0" t="n">
        <v>3.173781609</v>
      </c>
    </row>
    <row r="8554" customFormat="false" ht="14.25" hidden="false" customHeight="false" outlineLevel="0" collapsed="false">
      <c r="E8554" s="0" t="n">
        <v>935.1</v>
      </c>
      <c r="F8554" s="0" t="n">
        <v>3.15885334</v>
      </c>
    </row>
    <row r="8555" customFormat="false" ht="14.25" hidden="false" customHeight="false" outlineLevel="0" collapsed="false">
      <c r="E8555" s="0" t="n">
        <v>935.2</v>
      </c>
      <c r="F8555" s="0" t="n">
        <v>3.158547432</v>
      </c>
    </row>
    <row r="8556" customFormat="false" ht="14.25" hidden="false" customHeight="false" outlineLevel="0" collapsed="false">
      <c r="E8556" s="0" t="n">
        <v>935.3</v>
      </c>
      <c r="F8556" s="0" t="n">
        <v>3.161705259</v>
      </c>
    </row>
    <row r="8557" customFormat="false" ht="14.25" hidden="false" customHeight="false" outlineLevel="0" collapsed="false">
      <c r="E8557" s="0" t="n">
        <v>935.4</v>
      </c>
      <c r="F8557" s="0" t="n">
        <v>3.176009589</v>
      </c>
    </row>
    <row r="8558" customFormat="false" ht="14.25" hidden="false" customHeight="false" outlineLevel="0" collapsed="false">
      <c r="E8558" s="0" t="n">
        <v>935.5</v>
      </c>
      <c r="F8558" s="0" t="n">
        <v>3.186077542</v>
      </c>
    </row>
    <row r="8559" customFormat="false" ht="14.25" hidden="false" customHeight="false" outlineLevel="0" collapsed="false">
      <c r="E8559" s="0" t="n">
        <v>935.6</v>
      </c>
      <c r="F8559" s="0" t="n">
        <v>3.202473797</v>
      </c>
    </row>
    <row r="8560" customFormat="false" ht="14.25" hidden="false" customHeight="false" outlineLevel="0" collapsed="false">
      <c r="E8560" s="0" t="n">
        <v>935.7</v>
      </c>
      <c r="F8560" s="0" t="n">
        <v>3.217573973</v>
      </c>
    </row>
    <row r="8561" customFormat="false" ht="14.25" hidden="false" customHeight="false" outlineLevel="0" collapsed="false">
      <c r="E8561" s="0" t="n">
        <v>935.8</v>
      </c>
      <c r="F8561" s="0" t="n">
        <v>3.215571839</v>
      </c>
    </row>
    <row r="8562" customFormat="false" ht="14.25" hidden="false" customHeight="false" outlineLevel="0" collapsed="false">
      <c r="E8562" s="0" t="n">
        <v>935.9</v>
      </c>
      <c r="F8562" s="0" t="n">
        <v>3.220825775</v>
      </c>
    </row>
    <row r="8563" customFormat="false" ht="14.25" hidden="false" customHeight="false" outlineLevel="0" collapsed="false">
      <c r="E8563" s="0" t="n">
        <v>936</v>
      </c>
      <c r="F8563" s="0" t="n">
        <v>3.224989834</v>
      </c>
    </row>
    <row r="8564" customFormat="false" ht="14.25" hidden="false" customHeight="false" outlineLevel="0" collapsed="false">
      <c r="E8564" s="0" t="n">
        <v>936.1</v>
      </c>
      <c r="F8564" s="0" t="n">
        <v>3.229614308</v>
      </c>
    </row>
    <row r="8565" customFormat="false" ht="14.25" hidden="false" customHeight="false" outlineLevel="0" collapsed="false">
      <c r="E8565" s="0" t="n">
        <v>936.2</v>
      </c>
      <c r="F8565" s="0" t="n">
        <v>3.214425749</v>
      </c>
    </row>
    <row r="8566" customFormat="false" ht="14.25" hidden="false" customHeight="false" outlineLevel="0" collapsed="false">
      <c r="E8566" s="0" t="n">
        <v>936.3</v>
      </c>
      <c r="F8566" s="0" t="n">
        <v>3.215328037</v>
      </c>
    </row>
    <row r="8567" customFormat="false" ht="14.25" hidden="false" customHeight="false" outlineLevel="0" collapsed="false">
      <c r="E8567" s="0" t="n">
        <v>936.4</v>
      </c>
      <c r="F8567" s="0" t="n">
        <v>3.231329147</v>
      </c>
    </row>
    <row r="8568" customFormat="false" ht="14.25" hidden="false" customHeight="false" outlineLevel="0" collapsed="false">
      <c r="E8568" s="0" t="n">
        <v>936.5</v>
      </c>
      <c r="F8568" s="0" t="n">
        <v>3.230057236</v>
      </c>
    </row>
    <row r="8569" customFormat="false" ht="14.25" hidden="false" customHeight="false" outlineLevel="0" collapsed="false">
      <c r="E8569" s="0" t="n">
        <v>936.6</v>
      </c>
      <c r="F8569" s="0" t="n">
        <v>3.236327171</v>
      </c>
    </row>
    <row r="8570" customFormat="false" ht="14.25" hidden="false" customHeight="false" outlineLevel="0" collapsed="false">
      <c r="E8570" s="0" t="n">
        <v>936.7</v>
      </c>
      <c r="F8570" s="0" t="n">
        <v>3.235326866</v>
      </c>
    </row>
    <row r="8571" customFormat="false" ht="14.25" hidden="false" customHeight="false" outlineLevel="0" collapsed="false">
      <c r="E8571" s="0" t="n">
        <v>936.8</v>
      </c>
      <c r="F8571" s="0" t="n">
        <v>3.232119786</v>
      </c>
    </row>
    <row r="8572" customFormat="false" ht="14.25" hidden="false" customHeight="false" outlineLevel="0" collapsed="false">
      <c r="E8572" s="0" t="n">
        <v>936.9</v>
      </c>
      <c r="F8572" s="0" t="n">
        <v>3.224393016</v>
      </c>
    </row>
    <row r="8573" customFormat="false" ht="14.25" hidden="false" customHeight="false" outlineLevel="0" collapsed="false">
      <c r="E8573" s="0" t="n">
        <v>937</v>
      </c>
      <c r="F8573" s="0" t="n">
        <v>3.213576852</v>
      </c>
    </row>
    <row r="8574" customFormat="false" ht="14.25" hidden="false" customHeight="false" outlineLevel="0" collapsed="false">
      <c r="E8574" s="0" t="n">
        <v>937.1</v>
      </c>
      <c r="F8574" s="0" t="n">
        <v>3.23914978</v>
      </c>
    </row>
    <row r="8575" customFormat="false" ht="14.25" hidden="false" customHeight="false" outlineLevel="0" collapsed="false">
      <c r="E8575" s="0" t="n">
        <v>937.2</v>
      </c>
      <c r="F8575" s="0" t="n">
        <v>3.22158237</v>
      </c>
    </row>
    <row r="8576" customFormat="false" ht="14.25" hidden="false" customHeight="false" outlineLevel="0" collapsed="false">
      <c r="E8576" s="0" t="n">
        <v>937.3</v>
      </c>
      <c r="F8576" s="0" t="n">
        <v>3.225067</v>
      </c>
    </row>
    <row r="8577" customFormat="false" ht="14.25" hidden="false" customHeight="false" outlineLevel="0" collapsed="false">
      <c r="E8577" s="0" t="n">
        <v>937.4</v>
      </c>
      <c r="F8577" s="0" t="n">
        <v>3.244510299</v>
      </c>
    </row>
    <row r="8578" customFormat="false" ht="14.25" hidden="false" customHeight="false" outlineLevel="0" collapsed="false">
      <c r="E8578" s="0" t="n">
        <v>937.5</v>
      </c>
      <c r="F8578" s="0" t="n">
        <v>3.253558515</v>
      </c>
    </row>
    <row r="8579" customFormat="false" ht="14.25" hidden="false" customHeight="false" outlineLevel="0" collapsed="false">
      <c r="E8579" s="0" t="n">
        <v>937.6</v>
      </c>
      <c r="F8579" s="0" t="n">
        <v>3.267447479</v>
      </c>
    </row>
    <row r="8580" customFormat="false" ht="14.25" hidden="false" customHeight="false" outlineLevel="0" collapsed="false">
      <c r="E8580" s="0" t="n">
        <v>937.7</v>
      </c>
      <c r="F8580" s="0" t="n">
        <v>3.266178716</v>
      </c>
    </row>
    <row r="8581" customFormat="false" ht="14.25" hidden="false" customHeight="false" outlineLevel="0" collapsed="false">
      <c r="E8581" s="0" t="n">
        <v>937.8</v>
      </c>
      <c r="F8581" s="0" t="n">
        <v>3.252416333</v>
      </c>
    </row>
    <row r="8582" customFormat="false" ht="14.25" hidden="false" customHeight="false" outlineLevel="0" collapsed="false">
      <c r="E8582" s="0" t="n">
        <v>937.9</v>
      </c>
      <c r="F8582" s="0" t="n">
        <v>3.233635688</v>
      </c>
    </row>
    <row r="8583" customFormat="false" ht="14.25" hidden="false" customHeight="false" outlineLevel="0" collapsed="false">
      <c r="E8583" s="0" t="n">
        <v>938</v>
      </c>
      <c r="F8583" s="0" t="n">
        <v>3.221109846</v>
      </c>
    </row>
    <row r="8584" customFormat="false" ht="14.25" hidden="false" customHeight="false" outlineLevel="0" collapsed="false">
      <c r="E8584" s="0" t="n">
        <v>938.1</v>
      </c>
      <c r="F8584" s="0" t="n">
        <v>3.227815909</v>
      </c>
    </row>
    <row r="8585" customFormat="false" ht="14.25" hidden="false" customHeight="false" outlineLevel="0" collapsed="false">
      <c r="E8585" s="0" t="n">
        <v>938.2</v>
      </c>
      <c r="F8585" s="0" t="n">
        <v>3.221470732</v>
      </c>
    </row>
    <row r="8586" customFormat="false" ht="14.25" hidden="false" customHeight="false" outlineLevel="0" collapsed="false">
      <c r="E8586" s="0" t="n">
        <v>938.3</v>
      </c>
      <c r="F8586" s="0" t="n">
        <v>3.224011644</v>
      </c>
    </row>
    <row r="8587" customFormat="false" ht="14.25" hidden="false" customHeight="false" outlineLevel="0" collapsed="false">
      <c r="E8587" s="0" t="n">
        <v>938.4</v>
      </c>
      <c r="F8587" s="0" t="n">
        <v>3.218525377</v>
      </c>
    </row>
    <row r="8588" customFormat="false" ht="14.25" hidden="false" customHeight="false" outlineLevel="0" collapsed="false">
      <c r="E8588" s="0" t="n">
        <v>938.5</v>
      </c>
      <c r="F8588" s="0" t="n">
        <v>3.208605755</v>
      </c>
    </row>
    <row r="8589" customFormat="false" ht="14.25" hidden="false" customHeight="false" outlineLevel="0" collapsed="false">
      <c r="E8589" s="0" t="n">
        <v>938.6</v>
      </c>
      <c r="F8589" s="0" t="n">
        <v>3.202356844</v>
      </c>
    </row>
    <row r="8590" customFormat="false" ht="14.25" hidden="false" customHeight="false" outlineLevel="0" collapsed="false">
      <c r="E8590" s="0" t="n">
        <v>938.7</v>
      </c>
      <c r="F8590" s="0" t="n">
        <v>3.208464367</v>
      </c>
    </row>
    <row r="8591" customFormat="false" ht="14.25" hidden="false" customHeight="false" outlineLevel="0" collapsed="false">
      <c r="E8591" s="0" t="n">
        <v>938.8</v>
      </c>
      <c r="F8591" s="0" t="n">
        <v>3.214870131</v>
      </c>
    </row>
    <row r="8592" customFormat="false" ht="14.25" hidden="false" customHeight="false" outlineLevel="0" collapsed="false">
      <c r="E8592" s="0" t="n">
        <v>938.9</v>
      </c>
      <c r="F8592" s="0" t="n">
        <v>3.216730448</v>
      </c>
    </row>
    <row r="8593" customFormat="false" ht="14.25" hidden="false" customHeight="false" outlineLevel="0" collapsed="false">
      <c r="E8593" s="0" t="n">
        <v>939</v>
      </c>
      <c r="F8593" s="0" t="n">
        <v>3.227317625</v>
      </c>
    </row>
    <row r="8594" customFormat="false" ht="14.25" hidden="false" customHeight="false" outlineLevel="0" collapsed="false">
      <c r="E8594" s="0" t="n">
        <v>939.1</v>
      </c>
      <c r="F8594" s="0" t="n">
        <v>3.21618755</v>
      </c>
    </row>
    <row r="8595" customFormat="false" ht="14.25" hidden="false" customHeight="false" outlineLevel="0" collapsed="false">
      <c r="E8595" s="0" t="n">
        <v>939.2</v>
      </c>
      <c r="F8595" s="0" t="n">
        <v>3.20264361</v>
      </c>
    </row>
    <row r="8596" customFormat="false" ht="14.25" hidden="false" customHeight="false" outlineLevel="0" collapsed="false">
      <c r="E8596" s="0" t="n">
        <v>939.3</v>
      </c>
      <c r="F8596" s="0" t="n">
        <v>3.207488613</v>
      </c>
    </row>
    <row r="8597" customFormat="false" ht="14.25" hidden="false" customHeight="false" outlineLevel="0" collapsed="false">
      <c r="E8597" s="0" t="n">
        <v>939.4</v>
      </c>
      <c r="F8597" s="0" t="n">
        <v>3.21457317</v>
      </c>
    </row>
    <row r="8598" customFormat="false" ht="14.25" hidden="false" customHeight="false" outlineLevel="0" collapsed="false">
      <c r="E8598" s="0" t="n">
        <v>939.5</v>
      </c>
      <c r="F8598" s="0" t="n">
        <v>3.194961079</v>
      </c>
    </row>
    <row r="8599" customFormat="false" ht="14.25" hidden="false" customHeight="false" outlineLevel="0" collapsed="false">
      <c r="E8599" s="0" t="n">
        <v>939.6</v>
      </c>
      <c r="F8599" s="0" t="n">
        <v>3.173623556</v>
      </c>
    </row>
    <row r="8600" customFormat="false" ht="14.25" hidden="false" customHeight="false" outlineLevel="0" collapsed="false">
      <c r="E8600" s="0" t="n">
        <v>939.7</v>
      </c>
      <c r="F8600" s="0" t="n">
        <v>3.154493786</v>
      </c>
    </row>
    <row r="8601" customFormat="false" ht="14.25" hidden="false" customHeight="false" outlineLevel="0" collapsed="false">
      <c r="E8601" s="0" t="n">
        <v>939.8</v>
      </c>
      <c r="F8601" s="0" t="n">
        <v>3.153641402</v>
      </c>
    </row>
    <row r="8602" customFormat="false" ht="14.25" hidden="false" customHeight="false" outlineLevel="0" collapsed="false">
      <c r="E8602" s="0" t="n">
        <v>939.9</v>
      </c>
      <c r="F8602" s="0" t="n">
        <v>3.165504282</v>
      </c>
    </row>
    <row r="8603" customFormat="false" ht="14.25" hidden="false" customHeight="false" outlineLevel="0" collapsed="false">
      <c r="E8603" s="0" t="n">
        <v>940</v>
      </c>
      <c r="F8603" s="0" t="n">
        <v>3.17452116</v>
      </c>
    </row>
    <row r="8604" customFormat="false" ht="14.25" hidden="false" customHeight="false" outlineLevel="0" collapsed="false">
      <c r="E8604" s="0" t="n">
        <v>940.1</v>
      </c>
      <c r="F8604" s="0" t="n">
        <v>3.172750694</v>
      </c>
    </row>
    <row r="8605" customFormat="false" ht="14.25" hidden="false" customHeight="false" outlineLevel="0" collapsed="false">
      <c r="E8605" s="0" t="n">
        <v>940.2</v>
      </c>
      <c r="F8605" s="0" t="n">
        <v>3.173055227</v>
      </c>
    </row>
    <row r="8606" customFormat="false" ht="14.25" hidden="false" customHeight="false" outlineLevel="0" collapsed="false">
      <c r="E8606" s="0" t="n">
        <v>940.3</v>
      </c>
      <c r="F8606" s="0" t="n">
        <v>3.17035721</v>
      </c>
    </row>
    <row r="8607" customFormat="false" ht="14.25" hidden="false" customHeight="false" outlineLevel="0" collapsed="false">
      <c r="E8607" s="0" t="n">
        <v>940.4</v>
      </c>
      <c r="F8607" s="0" t="n">
        <v>3.168506118</v>
      </c>
    </row>
    <row r="8608" customFormat="false" ht="14.25" hidden="false" customHeight="false" outlineLevel="0" collapsed="false">
      <c r="E8608" s="0" t="n">
        <v>940.5</v>
      </c>
      <c r="F8608" s="0" t="n">
        <v>3.166988906</v>
      </c>
    </row>
    <row r="8609" customFormat="false" ht="14.25" hidden="false" customHeight="false" outlineLevel="0" collapsed="false">
      <c r="E8609" s="0" t="n">
        <v>940.6</v>
      </c>
      <c r="F8609" s="0" t="n">
        <v>3.171269458</v>
      </c>
    </row>
    <row r="8610" customFormat="false" ht="14.25" hidden="false" customHeight="false" outlineLevel="0" collapsed="false">
      <c r="E8610" s="0" t="n">
        <v>940.7</v>
      </c>
      <c r="F8610" s="0" t="n">
        <v>3.180596616</v>
      </c>
    </row>
    <row r="8611" customFormat="false" ht="14.25" hidden="false" customHeight="false" outlineLevel="0" collapsed="false">
      <c r="E8611" s="0" t="n">
        <v>940.8</v>
      </c>
      <c r="F8611" s="0" t="n">
        <v>3.171140395</v>
      </c>
    </row>
    <row r="8612" customFormat="false" ht="14.25" hidden="false" customHeight="false" outlineLevel="0" collapsed="false">
      <c r="E8612" s="0" t="n">
        <v>940.9</v>
      </c>
      <c r="F8612" s="0" t="n">
        <v>3.169649896</v>
      </c>
    </row>
    <row r="8613" customFormat="false" ht="14.25" hidden="false" customHeight="false" outlineLevel="0" collapsed="false">
      <c r="E8613" s="0" t="n">
        <v>941</v>
      </c>
      <c r="F8613" s="0" t="n">
        <v>3.166787625</v>
      </c>
    </row>
    <row r="8614" customFormat="false" ht="14.25" hidden="false" customHeight="false" outlineLevel="0" collapsed="false">
      <c r="E8614" s="0" t="n">
        <v>941.1</v>
      </c>
      <c r="F8614" s="0" t="n">
        <v>3.173587375</v>
      </c>
    </row>
    <row r="8615" customFormat="false" ht="14.25" hidden="false" customHeight="false" outlineLevel="0" collapsed="false">
      <c r="E8615" s="0" t="n">
        <v>941.2</v>
      </c>
      <c r="F8615" s="0" t="n">
        <v>3.204790917</v>
      </c>
    </row>
    <row r="8616" customFormat="false" ht="14.25" hidden="false" customHeight="false" outlineLevel="0" collapsed="false">
      <c r="E8616" s="0" t="n">
        <v>941.3</v>
      </c>
      <c r="F8616" s="0" t="n">
        <v>3.218055759</v>
      </c>
    </row>
    <row r="8617" customFormat="false" ht="14.25" hidden="false" customHeight="false" outlineLevel="0" collapsed="false">
      <c r="E8617" s="0" t="n">
        <v>941.4</v>
      </c>
      <c r="F8617" s="0" t="n">
        <v>3.223503437</v>
      </c>
    </row>
    <row r="8618" customFormat="false" ht="14.25" hidden="false" customHeight="false" outlineLevel="0" collapsed="false">
      <c r="E8618" s="0" t="n">
        <v>941.5</v>
      </c>
      <c r="F8618" s="0" t="n">
        <v>3.207372623</v>
      </c>
    </row>
    <row r="8619" customFormat="false" ht="14.25" hidden="false" customHeight="false" outlineLevel="0" collapsed="false">
      <c r="E8619" s="0" t="n">
        <v>941.6</v>
      </c>
      <c r="F8619" s="0" t="n">
        <v>3.212230026</v>
      </c>
    </row>
    <row r="8620" customFormat="false" ht="14.25" hidden="false" customHeight="false" outlineLevel="0" collapsed="false">
      <c r="E8620" s="0" t="n">
        <v>941.7</v>
      </c>
      <c r="F8620" s="0" t="n">
        <v>3.222441111</v>
      </c>
    </row>
    <row r="8621" customFormat="false" ht="14.25" hidden="false" customHeight="false" outlineLevel="0" collapsed="false">
      <c r="E8621" s="0" t="n">
        <v>941.8</v>
      </c>
      <c r="F8621" s="0" t="n">
        <v>3.233028678</v>
      </c>
    </row>
    <row r="8622" customFormat="false" ht="14.25" hidden="false" customHeight="false" outlineLevel="0" collapsed="false">
      <c r="E8622" s="0" t="n">
        <v>941.9</v>
      </c>
      <c r="F8622" s="0" t="n">
        <v>3.234660536</v>
      </c>
    </row>
    <row r="8623" customFormat="false" ht="14.25" hidden="false" customHeight="false" outlineLevel="0" collapsed="false">
      <c r="E8623" s="0" t="n">
        <v>942</v>
      </c>
      <c r="F8623" s="0" t="n">
        <v>3.244589812</v>
      </c>
    </row>
    <row r="8624" customFormat="false" ht="14.25" hidden="false" customHeight="false" outlineLevel="0" collapsed="false">
      <c r="E8624" s="0" t="n">
        <v>942.1</v>
      </c>
      <c r="F8624" s="0" t="n">
        <v>3.265758877</v>
      </c>
    </row>
    <row r="8625" customFormat="false" ht="14.25" hidden="false" customHeight="false" outlineLevel="0" collapsed="false">
      <c r="E8625" s="0" t="n">
        <v>942.2</v>
      </c>
      <c r="F8625" s="0" t="n">
        <v>3.279728768</v>
      </c>
    </row>
    <row r="8626" customFormat="false" ht="14.25" hidden="false" customHeight="false" outlineLevel="0" collapsed="false">
      <c r="E8626" s="0" t="n">
        <v>942.3</v>
      </c>
      <c r="F8626" s="0" t="n">
        <v>3.290226007</v>
      </c>
    </row>
    <row r="8627" customFormat="false" ht="14.25" hidden="false" customHeight="false" outlineLevel="0" collapsed="false">
      <c r="E8627" s="0" t="n">
        <v>942.4</v>
      </c>
      <c r="F8627" s="0" t="n">
        <v>3.294041729</v>
      </c>
    </row>
    <row r="8628" customFormat="false" ht="14.25" hidden="false" customHeight="false" outlineLevel="0" collapsed="false">
      <c r="E8628" s="0" t="n">
        <v>942.5</v>
      </c>
      <c r="F8628" s="0" t="n">
        <v>3.300394435</v>
      </c>
    </row>
    <row r="8629" customFormat="false" ht="14.25" hidden="false" customHeight="false" outlineLevel="0" collapsed="false">
      <c r="E8629" s="0" t="n">
        <v>942.6</v>
      </c>
      <c r="F8629" s="0" t="n">
        <v>3.305481893</v>
      </c>
    </row>
    <row r="8630" customFormat="false" ht="14.25" hidden="false" customHeight="false" outlineLevel="0" collapsed="false">
      <c r="E8630" s="0" t="n">
        <v>942.7</v>
      </c>
      <c r="F8630" s="0" t="n">
        <v>3.294202293</v>
      </c>
    </row>
    <row r="8631" customFormat="false" ht="14.25" hidden="false" customHeight="false" outlineLevel="0" collapsed="false">
      <c r="E8631" s="0" t="n">
        <v>942.8</v>
      </c>
      <c r="F8631" s="0" t="n">
        <v>3.308788699</v>
      </c>
    </row>
    <row r="8632" customFormat="false" ht="14.25" hidden="false" customHeight="false" outlineLevel="0" collapsed="false">
      <c r="E8632" s="0" t="n">
        <v>942.9</v>
      </c>
      <c r="F8632" s="0" t="n">
        <v>3.325383159</v>
      </c>
    </row>
    <row r="8633" customFormat="false" ht="14.25" hidden="false" customHeight="false" outlineLevel="0" collapsed="false">
      <c r="E8633" s="0" t="n">
        <v>943</v>
      </c>
      <c r="F8633" s="0" t="n">
        <v>3.332072278</v>
      </c>
    </row>
    <row r="8634" customFormat="false" ht="14.25" hidden="false" customHeight="false" outlineLevel="0" collapsed="false">
      <c r="E8634" s="0" t="n">
        <v>943.1</v>
      </c>
      <c r="F8634" s="0" t="n">
        <v>3.330917953</v>
      </c>
    </row>
    <row r="8635" customFormat="false" ht="14.25" hidden="false" customHeight="false" outlineLevel="0" collapsed="false">
      <c r="E8635" s="0" t="n">
        <v>943.2</v>
      </c>
      <c r="F8635" s="0" t="n">
        <v>3.323030064</v>
      </c>
    </row>
    <row r="8636" customFormat="false" ht="14.25" hidden="false" customHeight="false" outlineLevel="0" collapsed="false">
      <c r="E8636" s="0" t="n">
        <v>943.3</v>
      </c>
      <c r="F8636" s="0" t="n">
        <v>3.318171361</v>
      </c>
    </row>
    <row r="8637" customFormat="false" ht="14.25" hidden="false" customHeight="false" outlineLevel="0" collapsed="false">
      <c r="E8637" s="0" t="n">
        <v>943.4</v>
      </c>
      <c r="F8637" s="0" t="n">
        <v>3.313511068</v>
      </c>
    </row>
    <row r="8638" customFormat="false" ht="14.25" hidden="false" customHeight="false" outlineLevel="0" collapsed="false">
      <c r="E8638" s="0" t="n">
        <v>943.5</v>
      </c>
      <c r="F8638" s="0" t="n">
        <v>3.320383959</v>
      </c>
    </row>
    <row r="8639" customFormat="false" ht="14.25" hidden="false" customHeight="false" outlineLevel="0" collapsed="false">
      <c r="E8639" s="0" t="n">
        <v>943.6</v>
      </c>
      <c r="F8639" s="0" t="n">
        <v>3.332978157</v>
      </c>
    </row>
    <row r="8640" customFormat="false" ht="14.25" hidden="false" customHeight="false" outlineLevel="0" collapsed="false">
      <c r="E8640" s="0" t="n">
        <v>943.7</v>
      </c>
      <c r="F8640" s="0" t="n">
        <v>3.323104051</v>
      </c>
    </row>
    <row r="8641" customFormat="false" ht="14.25" hidden="false" customHeight="false" outlineLevel="0" collapsed="false">
      <c r="E8641" s="0" t="n">
        <v>943.8</v>
      </c>
      <c r="F8641" s="0" t="n">
        <v>3.306745972</v>
      </c>
    </row>
    <row r="8642" customFormat="false" ht="14.25" hidden="false" customHeight="false" outlineLevel="0" collapsed="false">
      <c r="E8642" s="0" t="n">
        <v>943.9</v>
      </c>
      <c r="F8642" s="0" t="n">
        <v>3.307686963</v>
      </c>
    </row>
    <row r="8643" customFormat="false" ht="14.25" hidden="false" customHeight="false" outlineLevel="0" collapsed="false">
      <c r="E8643" s="0" t="n">
        <v>944</v>
      </c>
      <c r="F8643" s="0" t="n">
        <v>3.308768462</v>
      </c>
    </row>
    <row r="8644" customFormat="false" ht="14.25" hidden="false" customHeight="false" outlineLevel="0" collapsed="false">
      <c r="E8644" s="0" t="n">
        <v>944.1</v>
      </c>
      <c r="F8644" s="0" t="n">
        <v>3.301430007</v>
      </c>
    </row>
    <row r="8645" customFormat="false" ht="14.25" hidden="false" customHeight="false" outlineLevel="0" collapsed="false">
      <c r="E8645" s="0" t="n">
        <v>944.2</v>
      </c>
      <c r="F8645" s="0" t="n">
        <v>3.293665708</v>
      </c>
    </row>
    <row r="8646" customFormat="false" ht="14.25" hidden="false" customHeight="false" outlineLevel="0" collapsed="false">
      <c r="E8646" s="0" t="n">
        <v>944.3</v>
      </c>
      <c r="F8646" s="0" t="n">
        <v>3.270097739</v>
      </c>
    </row>
    <row r="8647" customFormat="false" ht="14.25" hidden="false" customHeight="false" outlineLevel="0" collapsed="false">
      <c r="E8647" s="0" t="n">
        <v>944.4</v>
      </c>
      <c r="F8647" s="0" t="n">
        <v>3.25124812</v>
      </c>
    </row>
    <row r="8648" customFormat="false" ht="14.25" hidden="false" customHeight="false" outlineLevel="0" collapsed="false">
      <c r="E8648" s="0" t="n">
        <v>944.5</v>
      </c>
      <c r="F8648" s="0" t="n">
        <v>3.266070896</v>
      </c>
    </row>
    <row r="8649" customFormat="false" ht="14.25" hidden="false" customHeight="false" outlineLevel="0" collapsed="false">
      <c r="E8649" s="0" t="n">
        <v>944.6</v>
      </c>
      <c r="F8649" s="0" t="n">
        <v>3.28525933</v>
      </c>
    </row>
    <row r="8650" customFormat="false" ht="14.25" hidden="false" customHeight="false" outlineLevel="0" collapsed="false">
      <c r="E8650" s="0" t="n">
        <v>944.7</v>
      </c>
      <c r="F8650" s="0" t="n">
        <v>3.301350511</v>
      </c>
    </row>
    <row r="8651" customFormat="false" ht="14.25" hidden="false" customHeight="false" outlineLevel="0" collapsed="false">
      <c r="E8651" s="0" t="n">
        <v>944.8</v>
      </c>
      <c r="F8651" s="0" t="n">
        <v>3.298541653</v>
      </c>
    </row>
    <row r="8652" customFormat="false" ht="14.25" hidden="false" customHeight="false" outlineLevel="0" collapsed="false">
      <c r="E8652" s="0" t="n">
        <v>944.9</v>
      </c>
      <c r="F8652" s="0" t="n">
        <v>3.295919944</v>
      </c>
    </row>
    <row r="8653" customFormat="false" ht="14.25" hidden="false" customHeight="false" outlineLevel="0" collapsed="false">
      <c r="E8653" s="0" t="n">
        <v>945</v>
      </c>
      <c r="F8653" s="0" t="n">
        <v>3.289673389</v>
      </c>
    </row>
    <row r="8654" customFormat="false" ht="14.25" hidden="false" customHeight="false" outlineLevel="0" collapsed="false">
      <c r="E8654" s="0" t="n">
        <v>945.1</v>
      </c>
      <c r="F8654" s="0" t="n">
        <v>3.274601406</v>
      </c>
    </row>
    <row r="8655" customFormat="false" ht="14.25" hidden="false" customHeight="false" outlineLevel="0" collapsed="false">
      <c r="E8655" s="0" t="n">
        <v>945.2</v>
      </c>
      <c r="F8655" s="0" t="n">
        <v>3.291745187</v>
      </c>
    </row>
    <row r="8656" customFormat="false" ht="14.25" hidden="false" customHeight="false" outlineLevel="0" collapsed="false">
      <c r="E8656" s="0" t="n">
        <v>945.3</v>
      </c>
      <c r="F8656" s="0" t="n">
        <v>3.298146446</v>
      </c>
    </row>
    <row r="8657" customFormat="false" ht="14.25" hidden="false" customHeight="false" outlineLevel="0" collapsed="false">
      <c r="E8657" s="0" t="n">
        <v>945.4</v>
      </c>
      <c r="F8657" s="0" t="n">
        <v>3.29881312</v>
      </c>
    </row>
    <row r="8658" customFormat="false" ht="14.25" hidden="false" customHeight="false" outlineLevel="0" collapsed="false">
      <c r="E8658" s="0" t="n">
        <v>945.5</v>
      </c>
      <c r="F8658" s="0" t="n">
        <v>3.292848055</v>
      </c>
    </row>
    <row r="8659" customFormat="false" ht="14.25" hidden="false" customHeight="false" outlineLevel="0" collapsed="false">
      <c r="E8659" s="0" t="n">
        <v>945.6</v>
      </c>
      <c r="F8659" s="0" t="n">
        <v>3.285092405</v>
      </c>
    </row>
    <row r="8660" customFormat="false" ht="14.25" hidden="false" customHeight="false" outlineLevel="0" collapsed="false">
      <c r="E8660" s="0" t="n">
        <v>945.7</v>
      </c>
      <c r="F8660" s="0" t="n">
        <v>3.293054072</v>
      </c>
    </row>
    <row r="8661" customFormat="false" ht="14.25" hidden="false" customHeight="false" outlineLevel="0" collapsed="false">
      <c r="E8661" s="0" t="n">
        <v>945.8</v>
      </c>
      <c r="F8661" s="0" t="n">
        <v>3.309359852</v>
      </c>
    </row>
    <row r="8662" customFormat="false" ht="14.25" hidden="false" customHeight="false" outlineLevel="0" collapsed="false">
      <c r="E8662" s="0" t="n">
        <v>945.9</v>
      </c>
      <c r="F8662" s="0" t="n">
        <v>3.330167817</v>
      </c>
    </row>
    <row r="8663" customFormat="false" ht="14.25" hidden="false" customHeight="false" outlineLevel="0" collapsed="false">
      <c r="E8663" s="0" t="n">
        <v>946</v>
      </c>
      <c r="F8663" s="0" t="n">
        <v>3.32211126</v>
      </c>
    </row>
    <row r="8664" customFormat="false" ht="14.25" hidden="false" customHeight="false" outlineLevel="0" collapsed="false">
      <c r="E8664" s="0" t="n">
        <v>946.1</v>
      </c>
      <c r="F8664" s="0" t="n">
        <v>3.306748059</v>
      </c>
    </row>
    <row r="8665" customFormat="false" ht="14.25" hidden="false" customHeight="false" outlineLevel="0" collapsed="false">
      <c r="E8665" s="0" t="n">
        <v>946.2</v>
      </c>
      <c r="F8665" s="0" t="n">
        <v>3.286635064</v>
      </c>
    </row>
    <row r="8666" customFormat="false" ht="14.25" hidden="false" customHeight="false" outlineLevel="0" collapsed="false">
      <c r="E8666" s="0" t="n">
        <v>946.3</v>
      </c>
      <c r="F8666" s="0" t="n">
        <v>3.266557875</v>
      </c>
    </row>
    <row r="8667" customFormat="false" ht="14.25" hidden="false" customHeight="false" outlineLevel="0" collapsed="false">
      <c r="E8667" s="0" t="n">
        <v>946.4</v>
      </c>
      <c r="F8667" s="0" t="n">
        <v>3.273433102</v>
      </c>
    </row>
    <row r="8668" customFormat="false" ht="14.25" hidden="false" customHeight="false" outlineLevel="0" collapsed="false">
      <c r="E8668" s="0" t="n">
        <v>946.5</v>
      </c>
      <c r="F8668" s="0" t="n">
        <v>3.274438201</v>
      </c>
    </row>
    <row r="8669" customFormat="false" ht="14.25" hidden="false" customHeight="false" outlineLevel="0" collapsed="false">
      <c r="E8669" s="0" t="n">
        <v>946.6</v>
      </c>
      <c r="F8669" s="0" t="n">
        <v>3.259591278</v>
      </c>
    </row>
    <row r="8670" customFormat="false" ht="14.25" hidden="false" customHeight="false" outlineLevel="0" collapsed="false">
      <c r="E8670" s="0" t="n">
        <v>946.7</v>
      </c>
      <c r="F8670" s="0" t="n">
        <v>3.247660467</v>
      </c>
    </row>
    <row r="8671" customFormat="false" ht="14.25" hidden="false" customHeight="false" outlineLevel="0" collapsed="false">
      <c r="E8671" s="0" t="n">
        <v>946.8</v>
      </c>
      <c r="F8671" s="0" t="n">
        <v>3.226013185</v>
      </c>
    </row>
    <row r="8672" customFormat="false" ht="14.25" hidden="false" customHeight="false" outlineLevel="0" collapsed="false">
      <c r="E8672" s="0" t="n">
        <v>946.9</v>
      </c>
      <c r="F8672" s="0" t="n">
        <v>3.227564403</v>
      </c>
    </row>
    <row r="8673" customFormat="false" ht="14.25" hidden="false" customHeight="false" outlineLevel="0" collapsed="false">
      <c r="E8673" s="0" t="n">
        <v>947</v>
      </c>
      <c r="F8673" s="0" t="n">
        <v>3.218775281</v>
      </c>
    </row>
    <row r="8674" customFormat="false" ht="14.25" hidden="false" customHeight="false" outlineLevel="0" collapsed="false">
      <c r="E8674" s="0" t="n">
        <v>947.1</v>
      </c>
      <c r="F8674" s="0" t="n">
        <v>3.220448685</v>
      </c>
    </row>
    <row r="8675" customFormat="false" ht="14.25" hidden="false" customHeight="false" outlineLevel="0" collapsed="false">
      <c r="E8675" s="0" t="n">
        <v>947.2</v>
      </c>
      <c r="F8675" s="0" t="n">
        <v>3.224822011</v>
      </c>
    </row>
    <row r="8676" customFormat="false" ht="14.25" hidden="false" customHeight="false" outlineLevel="0" collapsed="false">
      <c r="E8676" s="0" t="n">
        <v>947.3</v>
      </c>
      <c r="F8676" s="0" t="n">
        <v>3.205565327</v>
      </c>
    </row>
    <row r="8677" customFormat="false" ht="14.25" hidden="false" customHeight="false" outlineLevel="0" collapsed="false">
      <c r="E8677" s="0" t="n">
        <v>947.4</v>
      </c>
      <c r="F8677" s="0" t="n">
        <v>3.181584071</v>
      </c>
    </row>
    <row r="8678" customFormat="false" ht="14.25" hidden="false" customHeight="false" outlineLevel="0" collapsed="false">
      <c r="E8678" s="0" t="n">
        <v>947.5</v>
      </c>
      <c r="F8678" s="0" t="n">
        <v>3.158718935</v>
      </c>
    </row>
    <row r="8679" customFormat="false" ht="14.25" hidden="false" customHeight="false" outlineLevel="0" collapsed="false">
      <c r="E8679" s="0" t="n">
        <v>947.6</v>
      </c>
      <c r="F8679" s="0" t="n">
        <v>3.164356464</v>
      </c>
    </row>
    <row r="8680" customFormat="false" ht="14.25" hidden="false" customHeight="false" outlineLevel="0" collapsed="false">
      <c r="E8680" s="0" t="n">
        <v>947.7</v>
      </c>
      <c r="F8680" s="0" t="n">
        <v>3.160551229</v>
      </c>
    </row>
    <row r="8681" customFormat="false" ht="14.25" hidden="false" customHeight="false" outlineLevel="0" collapsed="false">
      <c r="E8681" s="0" t="n">
        <v>947.8</v>
      </c>
      <c r="F8681" s="0" t="n">
        <v>3.144371403</v>
      </c>
    </row>
    <row r="8682" customFormat="false" ht="14.25" hidden="false" customHeight="false" outlineLevel="0" collapsed="false">
      <c r="E8682" s="0" t="n">
        <v>947.9</v>
      </c>
      <c r="F8682" s="0" t="n">
        <v>3.114390402</v>
      </c>
    </row>
    <row r="8683" customFormat="false" ht="14.25" hidden="false" customHeight="false" outlineLevel="0" collapsed="false">
      <c r="E8683" s="0" t="n">
        <v>948</v>
      </c>
      <c r="F8683" s="0" t="n">
        <v>3.105800588</v>
      </c>
    </row>
    <row r="8684" customFormat="false" ht="14.25" hidden="false" customHeight="false" outlineLevel="0" collapsed="false">
      <c r="E8684" s="0" t="n">
        <v>948.1</v>
      </c>
      <c r="F8684" s="0" t="n">
        <v>3.126564216</v>
      </c>
    </row>
    <row r="8685" customFormat="false" ht="14.25" hidden="false" customHeight="false" outlineLevel="0" collapsed="false">
      <c r="E8685" s="0" t="n">
        <v>948.2</v>
      </c>
      <c r="F8685" s="0" t="n">
        <v>3.119804868</v>
      </c>
    </row>
    <row r="8686" customFormat="false" ht="14.25" hidden="false" customHeight="false" outlineLevel="0" collapsed="false">
      <c r="E8686" s="0" t="n">
        <v>948.3</v>
      </c>
      <c r="F8686" s="0" t="n">
        <v>3.130489896</v>
      </c>
    </row>
    <row r="8687" customFormat="false" ht="14.25" hidden="false" customHeight="false" outlineLevel="0" collapsed="false">
      <c r="E8687" s="0" t="n">
        <v>948.4</v>
      </c>
      <c r="F8687" s="0" t="n">
        <v>3.138665754</v>
      </c>
    </row>
    <row r="8688" customFormat="false" ht="14.25" hidden="false" customHeight="false" outlineLevel="0" collapsed="false">
      <c r="E8688" s="0" t="n">
        <v>948.5</v>
      </c>
      <c r="F8688" s="0" t="n">
        <v>3.14470801</v>
      </c>
    </row>
    <row r="8689" customFormat="false" ht="14.25" hidden="false" customHeight="false" outlineLevel="0" collapsed="false">
      <c r="E8689" s="0" t="n">
        <v>948.6</v>
      </c>
      <c r="F8689" s="0" t="n">
        <v>3.161610556</v>
      </c>
    </row>
    <row r="8690" customFormat="false" ht="14.25" hidden="false" customHeight="false" outlineLevel="0" collapsed="false">
      <c r="E8690" s="0" t="n">
        <v>948.7</v>
      </c>
      <c r="F8690" s="0" t="n">
        <v>3.152661945</v>
      </c>
    </row>
    <row r="8691" customFormat="false" ht="14.25" hidden="false" customHeight="false" outlineLevel="0" collapsed="false">
      <c r="E8691" s="0" t="n">
        <v>948.8</v>
      </c>
      <c r="F8691" s="0" t="n">
        <v>3.151446565</v>
      </c>
    </row>
    <row r="8692" customFormat="false" ht="14.25" hidden="false" customHeight="false" outlineLevel="0" collapsed="false">
      <c r="E8692" s="0" t="n">
        <v>948.9</v>
      </c>
      <c r="F8692" s="0" t="n">
        <v>3.137943722</v>
      </c>
    </row>
    <row r="8693" customFormat="false" ht="14.25" hidden="false" customHeight="false" outlineLevel="0" collapsed="false">
      <c r="E8693" s="0" t="n">
        <v>949</v>
      </c>
      <c r="F8693" s="0" t="n">
        <v>3.143831303</v>
      </c>
    </row>
    <row r="8694" customFormat="false" ht="14.25" hidden="false" customHeight="false" outlineLevel="0" collapsed="false">
      <c r="E8694" s="0" t="n">
        <v>949.1</v>
      </c>
      <c r="F8694" s="0" t="n">
        <v>3.156372397</v>
      </c>
    </row>
    <row r="8695" customFormat="false" ht="14.25" hidden="false" customHeight="false" outlineLevel="0" collapsed="false">
      <c r="E8695" s="0" t="n">
        <v>949.2</v>
      </c>
      <c r="F8695" s="0" t="n">
        <v>3.147575012</v>
      </c>
    </row>
    <row r="8696" customFormat="false" ht="14.25" hidden="false" customHeight="false" outlineLevel="0" collapsed="false">
      <c r="E8696" s="0" t="n">
        <v>949.3</v>
      </c>
      <c r="F8696" s="0" t="n">
        <v>3.138395452</v>
      </c>
    </row>
    <row r="8697" customFormat="false" ht="14.25" hidden="false" customHeight="false" outlineLevel="0" collapsed="false">
      <c r="E8697" s="0" t="n">
        <v>949.4</v>
      </c>
      <c r="F8697" s="0" t="n">
        <v>3.135883324</v>
      </c>
    </row>
    <row r="8698" customFormat="false" ht="14.25" hidden="false" customHeight="false" outlineLevel="0" collapsed="false">
      <c r="E8698" s="0" t="n">
        <v>949.5</v>
      </c>
      <c r="F8698" s="0" t="n">
        <v>3.139379202</v>
      </c>
    </row>
    <row r="8699" customFormat="false" ht="14.25" hidden="false" customHeight="false" outlineLevel="0" collapsed="false">
      <c r="E8699" s="0" t="n">
        <v>949.6</v>
      </c>
      <c r="F8699" s="0" t="n">
        <v>3.132360187</v>
      </c>
    </row>
    <row r="8700" customFormat="false" ht="14.25" hidden="false" customHeight="false" outlineLevel="0" collapsed="false">
      <c r="E8700" s="0" t="n">
        <v>949.7</v>
      </c>
      <c r="F8700" s="0" t="n">
        <v>3.129411307</v>
      </c>
    </row>
    <row r="8701" customFormat="false" ht="14.25" hidden="false" customHeight="false" outlineLevel="0" collapsed="false">
      <c r="E8701" s="0" t="n">
        <v>949.8</v>
      </c>
      <c r="F8701" s="0" t="n">
        <v>3.138898634</v>
      </c>
    </row>
    <row r="8702" customFormat="false" ht="14.25" hidden="false" customHeight="false" outlineLevel="0" collapsed="false">
      <c r="E8702" s="0" t="n">
        <v>949.9</v>
      </c>
      <c r="F8702" s="0" t="n">
        <v>3.138138738</v>
      </c>
    </row>
    <row r="8703" customFormat="false" ht="14.25" hidden="false" customHeight="false" outlineLevel="0" collapsed="false">
      <c r="E8703" s="0" t="n">
        <v>950</v>
      </c>
      <c r="F8703" s="0" t="n">
        <v>3.14735725</v>
      </c>
    </row>
    <row r="8704" customFormat="false" ht="14.25" hidden="false" customHeight="false" outlineLevel="0" collapsed="false">
      <c r="E8704" s="0" t="n">
        <v>950.1</v>
      </c>
      <c r="F8704" s="0" t="n">
        <v>3.154446884</v>
      </c>
    </row>
    <row r="8705" customFormat="false" ht="14.25" hidden="false" customHeight="false" outlineLevel="0" collapsed="false">
      <c r="E8705" s="0" t="n">
        <v>950.2</v>
      </c>
      <c r="F8705" s="0" t="n">
        <v>3.144569069</v>
      </c>
    </row>
    <row r="8706" customFormat="false" ht="14.25" hidden="false" customHeight="false" outlineLevel="0" collapsed="false">
      <c r="E8706" s="0" t="n">
        <v>950.3</v>
      </c>
      <c r="F8706" s="0" t="n">
        <v>3.151901104</v>
      </c>
    </row>
    <row r="8707" customFormat="false" ht="14.25" hidden="false" customHeight="false" outlineLevel="0" collapsed="false">
      <c r="E8707" s="0" t="n">
        <v>950.4</v>
      </c>
      <c r="F8707" s="0" t="n">
        <v>3.16292941</v>
      </c>
    </row>
    <row r="8708" customFormat="false" ht="14.25" hidden="false" customHeight="false" outlineLevel="0" collapsed="false">
      <c r="E8708" s="0" t="n">
        <v>950.5</v>
      </c>
      <c r="F8708" s="0" t="n">
        <v>3.165289505</v>
      </c>
    </row>
    <row r="8709" customFormat="false" ht="14.25" hidden="false" customHeight="false" outlineLevel="0" collapsed="false">
      <c r="E8709" s="0" t="n">
        <v>950.6</v>
      </c>
      <c r="F8709" s="0" t="n">
        <v>3.154518718</v>
      </c>
    </row>
    <row r="8710" customFormat="false" ht="14.25" hidden="false" customHeight="false" outlineLevel="0" collapsed="false">
      <c r="E8710" s="0" t="n">
        <v>950.7</v>
      </c>
      <c r="F8710" s="0" t="n">
        <v>3.133857804</v>
      </c>
    </row>
    <row r="8711" customFormat="false" ht="14.25" hidden="false" customHeight="false" outlineLevel="0" collapsed="false">
      <c r="E8711" s="0" t="n">
        <v>950.8</v>
      </c>
      <c r="F8711" s="0" t="n">
        <v>3.125613427</v>
      </c>
    </row>
    <row r="8712" customFormat="false" ht="14.25" hidden="false" customHeight="false" outlineLevel="0" collapsed="false">
      <c r="E8712" s="0" t="n">
        <v>950.9</v>
      </c>
      <c r="F8712" s="0" t="n">
        <v>3.12554556</v>
      </c>
    </row>
    <row r="8713" customFormat="false" ht="14.25" hidden="false" customHeight="false" outlineLevel="0" collapsed="false">
      <c r="E8713" s="0" t="n">
        <v>951</v>
      </c>
      <c r="F8713" s="0" t="n">
        <v>3.139683887</v>
      </c>
    </row>
    <row r="8714" customFormat="false" ht="14.25" hidden="false" customHeight="false" outlineLevel="0" collapsed="false">
      <c r="E8714" s="0" t="n">
        <v>951.1</v>
      </c>
      <c r="F8714" s="0" t="n">
        <v>3.145172282</v>
      </c>
    </row>
    <row r="8715" customFormat="false" ht="14.25" hidden="false" customHeight="false" outlineLevel="0" collapsed="false">
      <c r="E8715" s="0" t="n">
        <v>951.2</v>
      </c>
      <c r="F8715" s="0" t="n">
        <v>3.156738131</v>
      </c>
    </row>
    <row r="8716" customFormat="false" ht="14.25" hidden="false" customHeight="false" outlineLevel="0" collapsed="false">
      <c r="E8716" s="0" t="n">
        <v>951.3</v>
      </c>
      <c r="F8716" s="0" t="n">
        <v>3.158857625</v>
      </c>
    </row>
    <row r="8717" customFormat="false" ht="14.25" hidden="false" customHeight="false" outlineLevel="0" collapsed="false">
      <c r="E8717" s="0" t="n">
        <v>951.4</v>
      </c>
      <c r="F8717" s="0" t="n">
        <v>3.184180957</v>
      </c>
    </row>
    <row r="8718" customFormat="false" ht="14.25" hidden="false" customHeight="false" outlineLevel="0" collapsed="false">
      <c r="E8718" s="0" t="n">
        <v>951.5</v>
      </c>
      <c r="F8718" s="0" t="n">
        <v>3.196994555</v>
      </c>
    </row>
    <row r="8719" customFormat="false" ht="14.25" hidden="false" customHeight="false" outlineLevel="0" collapsed="false">
      <c r="E8719" s="0" t="n">
        <v>951.6</v>
      </c>
      <c r="F8719" s="0" t="n">
        <v>3.208996297</v>
      </c>
    </row>
    <row r="8720" customFormat="false" ht="14.25" hidden="false" customHeight="false" outlineLevel="0" collapsed="false">
      <c r="E8720" s="0" t="n">
        <v>951.7</v>
      </c>
      <c r="F8720" s="0" t="n">
        <v>3.224769766</v>
      </c>
    </row>
    <row r="8721" customFormat="false" ht="14.25" hidden="false" customHeight="false" outlineLevel="0" collapsed="false">
      <c r="E8721" s="0" t="n">
        <v>951.8</v>
      </c>
      <c r="F8721" s="0" t="n">
        <v>3.219681342</v>
      </c>
    </row>
    <row r="8722" customFormat="false" ht="14.25" hidden="false" customHeight="false" outlineLevel="0" collapsed="false">
      <c r="E8722" s="0" t="n">
        <v>951.9</v>
      </c>
      <c r="F8722" s="0" t="n">
        <v>3.21550182</v>
      </c>
    </row>
    <row r="8723" customFormat="false" ht="14.25" hidden="false" customHeight="false" outlineLevel="0" collapsed="false">
      <c r="E8723" s="0" t="n">
        <v>952</v>
      </c>
      <c r="F8723" s="0" t="n">
        <v>3.209919476</v>
      </c>
    </row>
    <row r="8724" customFormat="false" ht="14.25" hidden="false" customHeight="false" outlineLevel="0" collapsed="false">
      <c r="E8724" s="0" t="n">
        <v>952.1</v>
      </c>
      <c r="F8724" s="0" t="n">
        <v>3.225018224</v>
      </c>
    </row>
    <row r="8725" customFormat="false" ht="14.25" hidden="false" customHeight="false" outlineLevel="0" collapsed="false">
      <c r="E8725" s="0" t="n">
        <v>952.2</v>
      </c>
      <c r="F8725" s="0" t="n">
        <v>3.231648176</v>
      </c>
    </row>
    <row r="8726" customFormat="false" ht="14.25" hidden="false" customHeight="false" outlineLevel="0" collapsed="false">
      <c r="E8726" s="0" t="n">
        <v>952.3</v>
      </c>
      <c r="F8726" s="0" t="n">
        <v>3.218901088</v>
      </c>
    </row>
    <row r="8727" customFormat="false" ht="14.25" hidden="false" customHeight="false" outlineLevel="0" collapsed="false">
      <c r="E8727" s="0" t="n">
        <v>952.4</v>
      </c>
      <c r="F8727" s="0" t="n">
        <v>3.222525785</v>
      </c>
    </row>
    <row r="8728" customFormat="false" ht="14.25" hidden="false" customHeight="false" outlineLevel="0" collapsed="false">
      <c r="E8728" s="0" t="n">
        <v>952.5</v>
      </c>
      <c r="F8728" s="0" t="n">
        <v>3.220933966</v>
      </c>
    </row>
    <row r="8729" customFormat="false" ht="14.25" hidden="false" customHeight="false" outlineLevel="0" collapsed="false">
      <c r="E8729" s="0" t="n">
        <v>952.6</v>
      </c>
      <c r="F8729" s="0" t="n">
        <v>3.20687511</v>
      </c>
    </row>
    <row r="8730" customFormat="false" ht="14.25" hidden="false" customHeight="false" outlineLevel="0" collapsed="false">
      <c r="E8730" s="0" t="n">
        <v>952.7</v>
      </c>
      <c r="F8730" s="0" t="n">
        <v>3.226963179</v>
      </c>
    </row>
    <row r="8731" customFormat="false" ht="14.25" hidden="false" customHeight="false" outlineLevel="0" collapsed="false">
      <c r="E8731" s="0" t="n">
        <v>952.8</v>
      </c>
      <c r="F8731" s="0" t="n">
        <v>3.233913148</v>
      </c>
    </row>
    <row r="8732" customFormat="false" ht="14.25" hidden="false" customHeight="false" outlineLevel="0" collapsed="false">
      <c r="E8732" s="0" t="n">
        <v>952.9</v>
      </c>
      <c r="F8732" s="0" t="n">
        <v>3.248596425</v>
      </c>
    </row>
    <row r="8733" customFormat="false" ht="14.25" hidden="false" customHeight="false" outlineLevel="0" collapsed="false">
      <c r="E8733" s="0" t="n">
        <v>953</v>
      </c>
      <c r="F8733" s="0" t="n">
        <v>3.256362614</v>
      </c>
    </row>
    <row r="8734" customFormat="false" ht="14.25" hidden="false" customHeight="false" outlineLevel="0" collapsed="false">
      <c r="E8734" s="0" t="n">
        <v>953.1</v>
      </c>
      <c r="F8734" s="0" t="n">
        <v>3.255186667</v>
      </c>
    </row>
    <row r="8735" customFormat="false" ht="14.25" hidden="false" customHeight="false" outlineLevel="0" collapsed="false">
      <c r="E8735" s="0" t="n">
        <v>953.2</v>
      </c>
      <c r="F8735" s="0" t="n">
        <v>3.249966684</v>
      </c>
    </row>
    <row r="8736" customFormat="false" ht="14.25" hidden="false" customHeight="false" outlineLevel="0" collapsed="false">
      <c r="E8736" s="0" t="n">
        <v>953.3</v>
      </c>
      <c r="F8736" s="0" t="n">
        <v>3.230198488</v>
      </c>
    </row>
    <row r="8737" customFormat="false" ht="14.25" hidden="false" customHeight="false" outlineLevel="0" collapsed="false">
      <c r="E8737" s="0" t="n">
        <v>953.4</v>
      </c>
      <c r="F8737" s="0" t="n">
        <v>3.22517914</v>
      </c>
    </row>
    <row r="8738" customFormat="false" ht="14.25" hidden="false" customHeight="false" outlineLevel="0" collapsed="false">
      <c r="E8738" s="0" t="n">
        <v>953.5</v>
      </c>
      <c r="F8738" s="0" t="n">
        <v>3.214874097</v>
      </c>
    </row>
    <row r="8739" customFormat="false" ht="14.25" hidden="false" customHeight="false" outlineLevel="0" collapsed="false">
      <c r="E8739" s="0" t="n">
        <v>953.6</v>
      </c>
      <c r="F8739" s="0" t="n">
        <v>3.196301354</v>
      </c>
    </row>
    <row r="8740" customFormat="false" ht="14.25" hidden="false" customHeight="false" outlineLevel="0" collapsed="false">
      <c r="E8740" s="0" t="n">
        <v>953.7</v>
      </c>
      <c r="F8740" s="0" t="n">
        <v>3.214945409</v>
      </c>
    </row>
    <row r="8741" customFormat="false" ht="14.25" hidden="false" customHeight="false" outlineLevel="0" collapsed="false">
      <c r="E8741" s="0" t="n">
        <v>953.8</v>
      </c>
      <c r="F8741" s="0" t="n">
        <v>3.233092375</v>
      </c>
    </row>
    <row r="8742" customFormat="false" ht="14.25" hidden="false" customHeight="false" outlineLevel="0" collapsed="false">
      <c r="E8742" s="0" t="n">
        <v>953.9</v>
      </c>
      <c r="F8742" s="0" t="n">
        <v>3.250014656</v>
      </c>
    </row>
    <row r="8743" customFormat="false" ht="14.25" hidden="false" customHeight="false" outlineLevel="0" collapsed="false">
      <c r="E8743" s="0" t="n">
        <v>954</v>
      </c>
      <c r="F8743" s="0" t="n">
        <v>3.250950267</v>
      </c>
    </row>
    <row r="8744" customFormat="false" ht="14.25" hidden="false" customHeight="false" outlineLevel="0" collapsed="false">
      <c r="E8744" s="0" t="n">
        <v>954.1</v>
      </c>
      <c r="F8744" s="0" t="n">
        <v>3.261819322</v>
      </c>
    </row>
    <row r="8745" customFormat="false" ht="14.25" hidden="false" customHeight="false" outlineLevel="0" collapsed="false">
      <c r="E8745" s="0" t="n">
        <v>954.2</v>
      </c>
      <c r="F8745" s="0" t="n">
        <v>3.25085072</v>
      </c>
    </row>
    <row r="8746" customFormat="false" ht="14.25" hidden="false" customHeight="false" outlineLevel="0" collapsed="false">
      <c r="E8746" s="0" t="n">
        <v>954.3</v>
      </c>
      <c r="F8746" s="0" t="n">
        <v>3.224198791</v>
      </c>
    </row>
    <row r="8747" customFormat="false" ht="14.25" hidden="false" customHeight="false" outlineLevel="0" collapsed="false">
      <c r="E8747" s="0" t="n">
        <v>954.4</v>
      </c>
      <c r="F8747" s="0" t="n">
        <v>3.235741978</v>
      </c>
    </row>
    <row r="8748" customFormat="false" ht="14.25" hidden="false" customHeight="false" outlineLevel="0" collapsed="false">
      <c r="E8748" s="0" t="n">
        <v>954.5</v>
      </c>
      <c r="F8748" s="0" t="n">
        <v>3.239044966</v>
      </c>
    </row>
    <row r="8749" customFormat="false" ht="14.25" hidden="false" customHeight="false" outlineLevel="0" collapsed="false">
      <c r="E8749" s="0" t="n">
        <v>954.6</v>
      </c>
      <c r="F8749" s="0" t="n">
        <v>3.232074222</v>
      </c>
    </row>
    <row r="8750" customFormat="false" ht="14.25" hidden="false" customHeight="false" outlineLevel="0" collapsed="false">
      <c r="E8750" s="0" t="n">
        <v>954.7</v>
      </c>
      <c r="F8750" s="0" t="n">
        <v>3.237152929</v>
      </c>
    </row>
    <row r="8751" customFormat="false" ht="14.25" hidden="false" customHeight="false" outlineLevel="0" collapsed="false">
      <c r="E8751" s="0" t="n">
        <v>954.8</v>
      </c>
      <c r="F8751" s="0" t="n">
        <v>3.228881654</v>
      </c>
    </row>
    <row r="8752" customFormat="false" ht="14.25" hidden="false" customHeight="false" outlineLevel="0" collapsed="false">
      <c r="E8752" s="0" t="n">
        <v>954.9</v>
      </c>
      <c r="F8752" s="0" t="n">
        <v>3.236911529</v>
      </c>
    </row>
    <row r="8753" customFormat="false" ht="14.25" hidden="false" customHeight="false" outlineLevel="0" collapsed="false">
      <c r="E8753" s="0" t="n">
        <v>955</v>
      </c>
      <c r="F8753" s="0" t="n">
        <v>3.24260165</v>
      </c>
    </row>
    <row r="8754" customFormat="false" ht="14.25" hidden="false" customHeight="false" outlineLevel="0" collapsed="false">
      <c r="E8754" s="0" t="n">
        <v>955.1</v>
      </c>
      <c r="F8754" s="0" t="n">
        <v>3.24001381</v>
      </c>
    </row>
    <row r="8755" customFormat="false" ht="14.25" hidden="false" customHeight="false" outlineLevel="0" collapsed="false">
      <c r="E8755" s="0" t="n">
        <v>955.2</v>
      </c>
      <c r="F8755" s="0" t="n">
        <v>3.232691635</v>
      </c>
    </row>
    <row r="8756" customFormat="false" ht="14.25" hidden="false" customHeight="false" outlineLevel="0" collapsed="false">
      <c r="E8756" s="0" t="n">
        <v>955.3</v>
      </c>
      <c r="F8756" s="0" t="n">
        <v>3.216480236</v>
      </c>
    </row>
    <row r="8757" customFormat="false" ht="14.25" hidden="false" customHeight="false" outlineLevel="0" collapsed="false">
      <c r="E8757" s="0" t="n">
        <v>955.4</v>
      </c>
      <c r="F8757" s="0" t="n">
        <v>3.221332133</v>
      </c>
    </row>
    <row r="8758" customFormat="false" ht="14.25" hidden="false" customHeight="false" outlineLevel="0" collapsed="false">
      <c r="E8758" s="0" t="n">
        <v>955.5</v>
      </c>
      <c r="F8758" s="0" t="n">
        <v>3.22887043</v>
      </c>
    </row>
    <row r="8759" customFormat="false" ht="14.25" hidden="false" customHeight="false" outlineLevel="0" collapsed="false">
      <c r="E8759" s="0" t="n">
        <v>955.6</v>
      </c>
      <c r="F8759" s="0" t="n">
        <v>3.230120655</v>
      </c>
    </row>
    <row r="8760" customFormat="false" ht="14.25" hidden="false" customHeight="false" outlineLevel="0" collapsed="false">
      <c r="E8760" s="0" t="n">
        <v>955.7</v>
      </c>
      <c r="F8760" s="0" t="n">
        <v>3.230144882</v>
      </c>
    </row>
    <row r="8761" customFormat="false" ht="14.25" hidden="false" customHeight="false" outlineLevel="0" collapsed="false">
      <c r="E8761" s="0" t="n">
        <v>955.8</v>
      </c>
      <c r="F8761" s="0" t="n">
        <v>3.21768469</v>
      </c>
    </row>
    <row r="8762" customFormat="false" ht="14.25" hidden="false" customHeight="false" outlineLevel="0" collapsed="false">
      <c r="E8762" s="0" t="n">
        <v>955.9</v>
      </c>
      <c r="F8762" s="0" t="n">
        <v>3.214866612</v>
      </c>
    </row>
    <row r="8763" customFormat="false" ht="14.25" hidden="false" customHeight="false" outlineLevel="0" collapsed="false">
      <c r="E8763" s="0" t="n">
        <v>956</v>
      </c>
      <c r="F8763" s="0" t="n">
        <v>3.201390164</v>
      </c>
    </row>
    <row r="8764" customFormat="false" ht="14.25" hidden="false" customHeight="false" outlineLevel="0" collapsed="false">
      <c r="E8764" s="0" t="n">
        <v>956.1</v>
      </c>
      <c r="F8764" s="0" t="n">
        <v>3.192540489</v>
      </c>
    </row>
    <row r="8765" customFormat="false" ht="14.25" hidden="false" customHeight="false" outlineLevel="0" collapsed="false">
      <c r="E8765" s="0" t="n">
        <v>956.2</v>
      </c>
      <c r="F8765" s="0" t="n">
        <v>3.174453523</v>
      </c>
    </row>
    <row r="8766" customFormat="false" ht="14.25" hidden="false" customHeight="false" outlineLevel="0" collapsed="false">
      <c r="E8766" s="0" t="n">
        <v>956.3</v>
      </c>
      <c r="F8766" s="0" t="n">
        <v>3.166626582</v>
      </c>
    </row>
    <row r="8767" customFormat="false" ht="14.25" hidden="false" customHeight="false" outlineLevel="0" collapsed="false">
      <c r="E8767" s="0" t="n">
        <v>956.4</v>
      </c>
      <c r="F8767" s="0" t="n">
        <v>3.175606875</v>
      </c>
    </row>
    <row r="8768" customFormat="false" ht="14.25" hidden="false" customHeight="false" outlineLevel="0" collapsed="false">
      <c r="E8768" s="0" t="n">
        <v>956.5</v>
      </c>
      <c r="F8768" s="0" t="n">
        <v>3.163171445</v>
      </c>
    </row>
    <row r="8769" customFormat="false" ht="14.25" hidden="false" customHeight="false" outlineLevel="0" collapsed="false">
      <c r="E8769" s="0" t="n">
        <v>956.6</v>
      </c>
      <c r="F8769" s="0" t="n">
        <v>3.163032747</v>
      </c>
    </row>
    <row r="8770" customFormat="false" ht="14.25" hidden="false" customHeight="false" outlineLevel="0" collapsed="false">
      <c r="E8770" s="0" t="n">
        <v>956.7</v>
      </c>
      <c r="F8770" s="0" t="n">
        <v>3.158839372</v>
      </c>
    </row>
    <row r="8771" customFormat="false" ht="14.25" hidden="false" customHeight="false" outlineLevel="0" collapsed="false">
      <c r="E8771" s="0" t="n">
        <v>956.8</v>
      </c>
      <c r="F8771" s="0" t="n">
        <v>3.159006744</v>
      </c>
    </row>
    <row r="8772" customFormat="false" ht="14.25" hidden="false" customHeight="false" outlineLevel="0" collapsed="false">
      <c r="E8772" s="0" t="n">
        <v>956.9</v>
      </c>
      <c r="F8772" s="0" t="n">
        <v>3.163348769</v>
      </c>
    </row>
    <row r="8773" customFormat="false" ht="14.25" hidden="false" customHeight="false" outlineLevel="0" collapsed="false">
      <c r="E8773" s="0" t="n">
        <v>957</v>
      </c>
      <c r="F8773" s="0" t="n">
        <v>3.154549573</v>
      </c>
    </row>
    <row r="8774" customFormat="false" ht="14.25" hidden="false" customHeight="false" outlineLevel="0" collapsed="false">
      <c r="E8774" s="0" t="n">
        <v>957.1</v>
      </c>
      <c r="F8774" s="0" t="n">
        <v>3.152506056</v>
      </c>
    </row>
    <row r="8775" customFormat="false" ht="14.25" hidden="false" customHeight="false" outlineLevel="0" collapsed="false">
      <c r="E8775" s="0" t="n">
        <v>957.2</v>
      </c>
      <c r="F8775" s="0" t="n">
        <v>3.155297327</v>
      </c>
    </row>
    <row r="8776" customFormat="false" ht="14.25" hidden="false" customHeight="false" outlineLevel="0" collapsed="false">
      <c r="E8776" s="0" t="n">
        <v>957.3</v>
      </c>
      <c r="F8776" s="0" t="n">
        <v>3.157462309</v>
      </c>
    </row>
    <row r="8777" customFormat="false" ht="14.25" hidden="false" customHeight="false" outlineLevel="0" collapsed="false">
      <c r="E8777" s="0" t="n">
        <v>957.4</v>
      </c>
      <c r="F8777" s="0" t="n">
        <v>3.174533828</v>
      </c>
    </row>
    <row r="8778" customFormat="false" ht="14.25" hidden="false" customHeight="false" outlineLevel="0" collapsed="false">
      <c r="E8778" s="0" t="n">
        <v>957.5</v>
      </c>
      <c r="F8778" s="0" t="n">
        <v>3.157227304</v>
      </c>
    </row>
    <row r="8779" customFormat="false" ht="14.25" hidden="false" customHeight="false" outlineLevel="0" collapsed="false">
      <c r="E8779" s="0" t="n">
        <v>957.6</v>
      </c>
      <c r="F8779" s="0" t="n">
        <v>3.150525671</v>
      </c>
    </row>
    <row r="8780" customFormat="false" ht="14.25" hidden="false" customHeight="false" outlineLevel="0" collapsed="false">
      <c r="E8780" s="0" t="n">
        <v>957.7</v>
      </c>
      <c r="F8780" s="0" t="n">
        <v>3.14421399</v>
      </c>
    </row>
    <row r="8781" customFormat="false" ht="14.25" hidden="false" customHeight="false" outlineLevel="0" collapsed="false">
      <c r="E8781" s="0" t="n">
        <v>957.8</v>
      </c>
      <c r="F8781" s="0" t="n">
        <v>3.142450497</v>
      </c>
    </row>
    <row r="8782" customFormat="false" ht="14.25" hidden="false" customHeight="false" outlineLevel="0" collapsed="false">
      <c r="E8782" s="0" t="n">
        <v>957.9</v>
      </c>
      <c r="F8782" s="0" t="n">
        <v>3.133740098</v>
      </c>
    </row>
    <row r="8783" customFormat="false" ht="14.25" hidden="false" customHeight="false" outlineLevel="0" collapsed="false">
      <c r="E8783" s="0" t="n">
        <v>958</v>
      </c>
      <c r="F8783" s="0" t="n">
        <v>3.110846173</v>
      </c>
    </row>
    <row r="8784" customFormat="false" ht="14.25" hidden="false" customHeight="false" outlineLevel="0" collapsed="false">
      <c r="E8784" s="0" t="n">
        <v>958.1</v>
      </c>
      <c r="F8784" s="0" t="n">
        <v>3.097516148</v>
      </c>
    </row>
    <row r="8785" customFormat="false" ht="14.25" hidden="false" customHeight="false" outlineLevel="0" collapsed="false">
      <c r="E8785" s="0" t="n">
        <v>958.2</v>
      </c>
      <c r="F8785" s="0" t="n">
        <v>3.109343065</v>
      </c>
    </row>
    <row r="8786" customFormat="false" ht="14.25" hidden="false" customHeight="false" outlineLevel="0" collapsed="false">
      <c r="E8786" s="0" t="n">
        <v>958.3</v>
      </c>
      <c r="F8786" s="0" t="n">
        <v>3.131464435</v>
      </c>
    </row>
    <row r="8787" customFormat="false" ht="14.25" hidden="false" customHeight="false" outlineLevel="0" collapsed="false">
      <c r="E8787" s="0" t="n">
        <v>958.4</v>
      </c>
      <c r="F8787" s="0" t="n">
        <v>3.135249347</v>
      </c>
    </row>
    <row r="8788" customFormat="false" ht="14.25" hidden="false" customHeight="false" outlineLevel="0" collapsed="false">
      <c r="E8788" s="0" t="n">
        <v>958.5</v>
      </c>
      <c r="F8788" s="0" t="n">
        <v>3.137893139</v>
      </c>
    </row>
    <row r="8789" customFormat="false" ht="14.25" hidden="false" customHeight="false" outlineLevel="0" collapsed="false">
      <c r="E8789" s="0" t="n">
        <v>958.6</v>
      </c>
      <c r="F8789" s="0" t="n">
        <v>3.146685349</v>
      </c>
    </row>
    <row r="8790" customFormat="false" ht="14.25" hidden="false" customHeight="false" outlineLevel="0" collapsed="false">
      <c r="E8790" s="0" t="n">
        <v>958.7</v>
      </c>
      <c r="F8790" s="0" t="n">
        <v>3.133062508</v>
      </c>
    </row>
    <row r="8791" customFormat="false" ht="14.25" hidden="false" customHeight="false" outlineLevel="0" collapsed="false">
      <c r="E8791" s="0" t="n">
        <v>958.8</v>
      </c>
      <c r="F8791" s="0" t="n">
        <v>3.1303504</v>
      </c>
    </row>
    <row r="8792" customFormat="false" ht="14.25" hidden="false" customHeight="false" outlineLevel="0" collapsed="false">
      <c r="E8792" s="0" t="n">
        <v>958.9</v>
      </c>
      <c r="F8792" s="0" t="n">
        <v>3.144629492</v>
      </c>
    </row>
    <row r="8793" customFormat="false" ht="14.25" hidden="false" customHeight="false" outlineLevel="0" collapsed="false">
      <c r="E8793" s="0" t="n">
        <v>959</v>
      </c>
      <c r="F8793" s="0" t="n">
        <v>3.152442979</v>
      </c>
    </row>
    <row r="8794" customFormat="false" ht="14.25" hidden="false" customHeight="false" outlineLevel="0" collapsed="false">
      <c r="E8794" s="0" t="n">
        <v>959.1</v>
      </c>
      <c r="F8794" s="0" t="n">
        <v>3.159817382</v>
      </c>
    </row>
    <row r="8795" customFormat="false" ht="14.25" hidden="false" customHeight="false" outlineLevel="0" collapsed="false">
      <c r="E8795" s="0" t="n">
        <v>959.2</v>
      </c>
      <c r="F8795" s="0" t="n">
        <v>3.14848036</v>
      </c>
    </row>
    <row r="8796" customFormat="false" ht="14.25" hidden="false" customHeight="false" outlineLevel="0" collapsed="false">
      <c r="E8796" s="0" t="n">
        <v>959.3</v>
      </c>
      <c r="F8796" s="0" t="n">
        <v>3.145992465</v>
      </c>
    </row>
    <row r="8797" customFormat="false" ht="14.25" hidden="false" customHeight="false" outlineLevel="0" collapsed="false">
      <c r="E8797" s="0" t="n">
        <v>959.4</v>
      </c>
      <c r="F8797" s="0" t="n">
        <v>3.156214742</v>
      </c>
    </row>
    <row r="8798" customFormat="false" ht="14.25" hidden="false" customHeight="false" outlineLevel="0" collapsed="false">
      <c r="E8798" s="0" t="n">
        <v>959.5</v>
      </c>
      <c r="F8798" s="0" t="n">
        <v>3.170018986</v>
      </c>
    </row>
    <row r="8799" customFormat="false" ht="14.25" hidden="false" customHeight="false" outlineLevel="0" collapsed="false">
      <c r="E8799" s="0" t="n">
        <v>959.6</v>
      </c>
      <c r="F8799" s="0" t="n">
        <v>3.199612625</v>
      </c>
    </row>
    <row r="8800" customFormat="false" ht="14.25" hidden="false" customHeight="false" outlineLevel="0" collapsed="false">
      <c r="E8800" s="0" t="n">
        <v>959.7</v>
      </c>
      <c r="F8800" s="0" t="n">
        <v>3.208366249</v>
      </c>
    </row>
    <row r="8801" customFormat="false" ht="14.25" hidden="false" customHeight="false" outlineLevel="0" collapsed="false">
      <c r="E8801" s="0" t="n">
        <v>959.8</v>
      </c>
      <c r="F8801" s="0" t="n">
        <v>3.203819782</v>
      </c>
    </row>
    <row r="8802" customFormat="false" ht="14.25" hidden="false" customHeight="false" outlineLevel="0" collapsed="false">
      <c r="E8802" s="0" t="n">
        <v>959.9</v>
      </c>
      <c r="F8802" s="0" t="n">
        <v>3.20567944</v>
      </c>
    </row>
    <row r="8803" customFormat="false" ht="14.25" hidden="false" customHeight="false" outlineLevel="0" collapsed="false">
      <c r="E8803" s="0" t="n">
        <v>960</v>
      </c>
      <c r="F8803" s="0" t="n">
        <v>3.220280456</v>
      </c>
    </row>
    <row r="8804" customFormat="false" ht="14.25" hidden="false" customHeight="false" outlineLevel="0" collapsed="false">
      <c r="E8804" s="0" t="n">
        <v>960.1</v>
      </c>
      <c r="F8804" s="0" t="n">
        <v>3.23269023</v>
      </c>
    </row>
    <row r="8805" customFormat="false" ht="14.25" hidden="false" customHeight="false" outlineLevel="0" collapsed="false">
      <c r="E8805" s="0" t="n">
        <v>960.2</v>
      </c>
      <c r="F8805" s="0" t="n">
        <v>3.248678268</v>
      </c>
    </row>
    <row r="8806" customFormat="false" ht="14.25" hidden="false" customHeight="false" outlineLevel="0" collapsed="false">
      <c r="E8806" s="0" t="n">
        <v>960.3</v>
      </c>
      <c r="F8806" s="0" t="n">
        <v>3.250653482</v>
      </c>
    </row>
    <row r="8807" customFormat="false" ht="14.25" hidden="false" customHeight="false" outlineLevel="0" collapsed="false">
      <c r="E8807" s="0" t="n">
        <v>960.4</v>
      </c>
      <c r="F8807" s="0" t="n">
        <v>3.243735102</v>
      </c>
    </row>
    <row r="8808" customFormat="false" ht="14.25" hidden="false" customHeight="false" outlineLevel="0" collapsed="false">
      <c r="E8808" s="0" t="n">
        <v>960.5</v>
      </c>
      <c r="F8808" s="0" t="n">
        <v>3.264833252</v>
      </c>
    </row>
    <row r="8809" customFormat="false" ht="14.25" hidden="false" customHeight="false" outlineLevel="0" collapsed="false">
      <c r="E8809" s="0" t="n">
        <v>960.6</v>
      </c>
      <c r="F8809" s="0" t="n">
        <v>3.268410362</v>
      </c>
    </row>
    <row r="8810" customFormat="false" ht="14.25" hidden="false" customHeight="false" outlineLevel="0" collapsed="false">
      <c r="E8810" s="0" t="n">
        <v>960.7</v>
      </c>
      <c r="F8810" s="0" t="n">
        <v>3.265582275</v>
      </c>
    </row>
    <row r="8811" customFormat="false" ht="14.25" hidden="false" customHeight="false" outlineLevel="0" collapsed="false">
      <c r="E8811" s="0" t="n">
        <v>960.8</v>
      </c>
      <c r="F8811" s="0" t="n">
        <v>3.266121554</v>
      </c>
    </row>
    <row r="8812" customFormat="false" ht="14.25" hidden="false" customHeight="false" outlineLevel="0" collapsed="false">
      <c r="E8812" s="0" t="n">
        <v>960.9</v>
      </c>
      <c r="F8812" s="0" t="n">
        <v>3.269588415</v>
      </c>
    </row>
    <row r="8813" customFormat="false" ht="14.25" hidden="false" customHeight="false" outlineLevel="0" collapsed="false">
      <c r="E8813" s="0" t="n">
        <v>961</v>
      </c>
      <c r="F8813" s="0" t="n">
        <v>3.277743499</v>
      </c>
    </row>
    <row r="8814" customFormat="false" ht="14.25" hidden="false" customHeight="false" outlineLevel="0" collapsed="false">
      <c r="E8814" s="0" t="n">
        <v>961.1</v>
      </c>
      <c r="F8814" s="0" t="n">
        <v>3.276316902</v>
      </c>
    </row>
    <row r="8815" customFormat="false" ht="14.25" hidden="false" customHeight="false" outlineLevel="0" collapsed="false">
      <c r="E8815" s="0" t="n">
        <v>961.2</v>
      </c>
      <c r="F8815" s="0" t="n">
        <v>3.274426323</v>
      </c>
    </row>
    <row r="8816" customFormat="false" ht="14.25" hidden="false" customHeight="false" outlineLevel="0" collapsed="false">
      <c r="E8816" s="0" t="n">
        <v>961.3</v>
      </c>
      <c r="F8816" s="0" t="n">
        <v>3.270550359</v>
      </c>
    </row>
    <row r="8817" customFormat="false" ht="14.25" hidden="false" customHeight="false" outlineLevel="0" collapsed="false">
      <c r="E8817" s="0" t="n">
        <v>961.4</v>
      </c>
      <c r="F8817" s="0" t="n">
        <v>3.267401726</v>
      </c>
    </row>
    <row r="8818" customFormat="false" ht="14.25" hidden="false" customHeight="false" outlineLevel="0" collapsed="false">
      <c r="E8818" s="0" t="n">
        <v>961.5</v>
      </c>
      <c r="F8818" s="0" t="n">
        <v>3.260580367</v>
      </c>
    </row>
    <row r="8819" customFormat="false" ht="14.25" hidden="false" customHeight="false" outlineLevel="0" collapsed="false">
      <c r="E8819" s="0" t="n">
        <v>961.6</v>
      </c>
      <c r="F8819" s="0" t="n">
        <v>3.248188551</v>
      </c>
    </row>
    <row r="8820" customFormat="false" ht="14.25" hidden="false" customHeight="false" outlineLevel="0" collapsed="false">
      <c r="E8820" s="0" t="n">
        <v>961.7</v>
      </c>
      <c r="F8820" s="0" t="n">
        <v>3.236721074</v>
      </c>
    </row>
    <row r="8821" customFormat="false" ht="14.25" hidden="false" customHeight="false" outlineLevel="0" collapsed="false">
      <c r="E8821" s="0" t="n">
        <v>961.8</v>
      </c>
      <c r="F8821" s="0" t="n">
        <v>3.226609881</v>
      </c>
    </row>
    <row r="8822" customFormat="false" ht="14.25" hidden="false" customHeight="false" outlineLevel="0" collapsed="false">
      <c r="E8822" s="0" t="n">
        <v>961.9</v>
      </c>
      <c r="F8822" s="0" t="n">
        <v>3.238319218</v>
      </c>
    </row>
    <row r="8823" customFormat="false" ht="14.25" hidden="false" customHeight="false" outlineLevel="0" collapsed="false">
      <c r="E8823" s="0" t="n">
        <v>962</v>
      </c>
      <c r="F8823" s="0" t="n">
        <v>3.244597928</v>
      </c>
    </row>
    <row r="8824" customFormat="false" ht="14.25" hidden="false" customHeight="false" outlineLevel="0" collapsed="false">
      <c r="E8824" s="0" t="n">
        <v>962.1</v>
      </c>
      <c r="F8824" s="0" t="n">
        <v>3.234124497</v>
      </c>
    </row>
    <row r="8825" customFormat="false" ht="14.25" hidden="false" customHeight="false" outlineLevel="0" collapsed="false">
      <c r="E8825" s="0" t="n">
        <v>962.2</v>
      </c>
      <c r="F8825" s="0" t="n">
        <v>3.240875142</v>
      </c>
    </row>
    <row r="8826" customFormat="false" ht="14.25" hidden="false" customHeight="false" outlineLevel="0" collapsed="false">
      <c r="E8826" s="0" t="n">
        <v>962.3</v>
      </c>
      <c r="F8826" s="0" t="n">
        <v>3.250916491</v>
      </c>
    </row>
    <row r="8827" customFormat="false" ht="14.25" hidden="false" customHeight="false" outlineLevel="0" collapsed="false">
      <c r="E8827" s="0" t="n">
        <v>962.4</v>
      </c>
      <c r="F8827" s="0" t="n">
        <v>3.258543295</v>
      </c>
    </row>
    <row r="8828" customFormat="false" ht="14.25" hidden="false" customHeight="false" outlineLevel="0" collapsed="false">
      <c r="E8828" s="0" t="n">
        <v>962.5</v>
      </c>
      <c r="F8828" s="0" t="n">
        <v>3.25066148</v>
      </c>
    </row>
    <row r="8829" customFormat="false" ht="14.25" hidden="false" customHeight="false" outlineLevel="0" collapsed="false">
      <c r="E8829" s="0" t="n">
        <v>962.6</v>
      </c>
      <c r="F8829" s="0" t="n">
        <v>3.228648258</v>
      </c>
    </row>
    <row r="8830" customFormat="false" ht="14.25" hidden="false" customHeight="false" outlineLevel="0" collapsed="false">
      <c r="E8830" s="0" t="n">
        <v>962.7</v>
      </c>
      <c r="F8830" s="0" t="n">
        <v>3.233323252</v>
      </c>
    </row>
    <row r="8831" customFormat="false" ht="14.25" hidden="false" customHeight="false" outlineLevel="0" collapsed="false">
      <c r="E8831" s="0" t="n">
        <v>962.8</v>
      </c>
      <c r="F8831" s="0" t="n">
        <v>3.253314849</v>
      </c>
    </row>
    <row r="8832" customFormat="false" ht="14.25" hidden="false" customHeight="false" outlineLevel="0" collapsed="false">
      <c r="E8832" s="0" t="n">
        <v>962.9</v>
      </c>
      <c r="F8832" s="0" t="n">
        <v>3.272289071</v>
      </c>
    </row>
    <row r="8833" customFormat="false" ht="14.25" hidden="false" customHeight="false" outlineLevel="0" collapsed="false">
      <c r="E8833" s="0" t="n">
        <v>963</v>
      </c>
      <c r="F8833" s="0" t="n">
        <v>3.276599042</v>
      </c>
    </row>
    <row r="8834" customFormat="false" ht="14.25" hidden="false" customHeight="false" outlineLevel="0" collapsed="false">
      <c r="E8834" s="0" t="n">
        <v>963.1</v>
      </c>
      <c r="F8834" s="0" t="n">
        <v>3.267363637</v>
      </c>
    </row>
    <row r="8835" customFormat="false" ht="14.25" hidden="false" customHeight="false" outlineLevel="0" collapsed="false">
      <c r="E8835" s="0" t="n">
        <v>963.2</v>
      </c>
      <c r="F8835" s="0" t="n">
        <v>3.253179399</v>
      </c>
    </row>
    <row r="8836" customFormat="false" ht="14.25" hidden="false" customHeight="false" outlineLevel="0" collapsed="false">
      <c r="E8836" s="0" t="n">
        <v>963.3</v>
      </c>
      <c r="F8836" s="0" t="n">
        <v>3.246483596</v>
      </c>
    </row>
    <row r="8837" customFormat="false" ht="14.25" hidden="false" customHeight="false" outlineLevel="0" collapsed="false">
      <c r="E8837" s="0" t="n">
        <v>963.4</v>
      </c>
      <c r="F8837" s="0" t="n">
        <v>3.271232489</v>
      </c>
    </row>
    <row r="8838" customFormat="false" ht="14.25" hidden="false" customHeight="false" outlineLevel="0" collapsed="false">
      <c r="E8838" s="0" t="n">
        <v>963.5</v>
      </c>
      <c r="F8838" s="0" t="n">
        <v>3.269194891</v>
      </c>
    </row>
    <row r="8839" customFormat="false" ht="14.25" hidden="false" customHeight="false" outlineLevel="0" collapsed="false">
      <c r="E8839" s="0" t="n">
        <v>963.6</v>
      </c>
      <c r="F8839" s="0" t="n">
        <v>3.276507142</v>
      </c>
    </row>
    <row r="8840" customFormat="false" ht="14.25" hidden="false" customHeight="false" outlineLevel="0" collapsed="false">
      <c r="E8840" s="0" t="n">
        <v>963.7</v>
      </c>
      <c r="F8840" s="0" t="n">
        <v>3.28368521</v>
      </c>
    </row>
    <row r="8841" customFormat="false" ht="14.25" hidden="false" customHeight="false" outlineLevel="0" collapsed="false">
      <c r="E8841" s="0" t="n">
        <v>963.8</v>
      </c>
      <c r="F8841" s="0" t="n">
        <v>3.271283219</v>
      </c>
    </row>
    <row r="8842" customFormat="false" ht="14.25" hidden="false" customHeight="false" outlineLevel="0" collapsed="false">
      <c r="E8842" s="0" t="n">
        <v>963.9</v>
      </c>
      <c r="F8842" s="0" t="n">
        <v>3.268023477</v>
      </c>
    </row>
    <row r="8843" customFormat="false" ht="14.25" hidden="false" customHeight="false" outlineLevel="0" collapsed="false">
      <c r="E8843" s="0" t="n">
        <v>964</v>
      </c>
      <c r="F8843" s="0" t="n">
        <v>3.273374268</v>
      </c>
    </row>
    <row r="8844" customFormat="false" ht="14.25" hidden="false" customHeight="false" outlineLevel="0" collapsed="false">
      <c r="E8844" s="0" t="n">
        <v>964.1</v>
      </c>
      <c r="F8844" s="0" t="n">
        <v>3.291817434</v>
      </c>
    </row>
    <row r="8845" customFormat="false" ht="14.25" hidden="false" customHeight="false" outlineLevel="0" collapsed="false">
      <c r="E8845" s="0" t="n">
        <v>964.2</v>
      </c>
      <c r="F8845" s="0" t="n">
        <v>3.291277131</v>
      </c>
    </row>
    <row r="8846" customFormat="false" ht="14.25" hidden="false" customHeight="false" outlineLevel="0" collapsed="false">
      <c r="E8846" s="0" t="n">
        <v>964.3</v>
      </c>
      <c r="F8846" s="0" t="n">
        <v>3.27542974</v>
      </c>
    </row>
    <row r="8847" customFormat="false" ht="14.25" hidden="false" customHeight="false" outlineLevel="0" collapsed="false">
      <c r="E8847" s="0" t="n">
        <v>964.4</v>
      </c>
      <c r="F8847" s="0" t="n">
        <v>3.256704841</v>
      </c>
    </row>
    <row r="8848" customFormat="false" ht="14.25" hidden="false" customHeight="false" outlineLevel="0" collapsed="false">
      <c r="E8848" s="0" t="n">
        <v>964.5</v>
      </c>
      <c r="F8848" s="0" t="n">
        <v>3.237696712</v>
      </c>
    </row>
    <row r="8849" customFormat="false" ht="14.25" hidden="false" customHeight="false" outlineLevel="0" collapsed="false">
      <c r="E8849" s="0" t="n">
        <v>964.6</v>
      </c>
      <c r="F8849" s="0" t="n">
        <v>3.245808635</v>
      </c>
    </row>
    <row r="8850" customFormat="false" ht="14.25" hidden="false" customHeight="false" outlineLevel="0" collapsed="false">
      <c r="E8850" s="0" t="n">
        <v>964.7</v>
      </c>
      <c r="F8850" s="0" t="n">
        <v>3.257479177</v>
      </c>
    </row>
    <row r="8851" customFormat="false" ht="14.25" hidden="false" customHeight="false" outlineLevel="0" collapsed="false">
      <c r="E8851" s="0" t="n">
        <v>964.8</v>
      </c>
      <c r="F8851" s="0" t="n">
        <v>3.252176061</v>
      </c>
    </row>
    <row r="8852" customFormat="false" ht="14.25" hidden="false" customHeight="false" outlineLevel="0" collapsed="false">
      <c r="E8852" s="0" t="n">
        <v>964.9</v>
      </c>
      <c r="F8852" s="0" t="n">
        <v>3.225404777</v>
      </c>
    </row>
    <row r="8853" customFormat="false" ht="14.25" hidden="false" customHeight="false" outlineLevel="0" collapsed="false">
      <c r="E8853" s="0" t="n">
        <v>965</v>
      </c>
      <c r="F8853" s="0" t="n">
        <v>3.230352437</v>
      </c>
    </row>
    <row r="8854" customFormat="false" ht="14.25" hidden="false" customHeight="false" outlineLevel="0" collapsed="false">
      <c r="E8854" s="0" t="n">
        <v>965.1</v>
      </c>
      <c r="F8854" s="0" t="n">
        <v>3.250761664</v>
      </c>
    </row>
    <row r="8855" customFormat="false" ht="14.25" hidden="false" customHeight="false" outlineLevel="0" collapsed="false">
      <c r="E8855" s="0" t="n">
        <v>965.2</v>
      </c>
      <c r="F8855" s="0" t="n">
        <v>3.246257905</v>
      </c>
    </row>
    <row r="8856" customFormat="false" ht="14.25" hidden="false" customHeight="false" outlineLevel="0" collapsed="false">
      <c r="E8856" s="0" t="n">
        <v>965.3</v>
      </c>
      <c r="F8856" s="0" t="n">
        <v>3.252727349</v>
      </c>
    </row>
    <row r="8857" customFormat="false" ht="14.25" hidden="false" customHeight="false" outlineLevel="0" collapsed="false">
      <c r="E8857" s="0" t="n">
        <v>965.4</v>
      </c>
      <c r="F8857" s="0" t="n">
        <v>3.262827621</v>
      </c>
    </row>
    <row r="8858" customFormat="false" ht="14.25" hidden="false" customHeight="false" outlineLevel="0" collapsed="false">
      <c r="E8858" s="0" t="n">
        <v>965.5</v>
      </c>
      <c r="F8858" s="0" t="n">
        <v>3.257758638</v>
      </c>
    </row>
    <row r="8859" customFormat="false" ht="14.25" hidden="false" customHeight="false" outlineLevel="0" collapsed="false">
      <c r="E8859" s="0" t="n">
        <v>965.6</v>
      </c>
      <c r="F8859" s="0" t="n">
        <v>3.24971293</v>
      </c>
    </row>
    <row r="8860" customFormat="false" ht="14.25" hidden="false" customHeight="false" outlineLevel="0" collapsed="false">
      <c r="E8860" s="0" t="n">
        <v>965.7</v>
      </c>
      <c r="F8860" s="0" t="n">
        <v>3.255839407</v>
      </c>
    </row>
    <row r="8861" customFormat="false" ht="14.25" hidden="false" customHeight="false" outlineLevel="0" collapsed="false">
      <c r="E8861" s="0" t="n">
        <v>965.8</v>
      </c>
      <c r="F8861" s="0" t="n">
        <v>3.265708537</v>
      </c>
    </row>
    <row r="8862" customFormat="false" ht="14.25" hidden="false" customHeight="false" outlineLevel="0" collapsed="false">
      <c r="E8862" s="0" t="n">
        <v>965.9</v>
      </c>
      <c r="F8862" s="0" t="n">
        <v>3.267243319</v>
      </c>
    </row>
    <row r="8863" customFormat="false" ht="14.25" hidden="false" customHeight="false" outlineLevel="0" collapsed="false">
      <c r="E8863" s="0" t="n">
        <v>966</v>
      </c>
      <c r="F8863" s="0" t="n">
        <v>3.273892324</v>
      </c>
    </row>
    <row r="8864" customFormat="false" ht="14.25" hidden="false" customHeight="false" outlineLevel="0" collapsed="false">
      <c r="E8864" s="0" t="n">
        <v>966.1</v>
      </c>
      <c r="F8864" s="0" t="n">
        <v>3.284133804</v>
      </c>
    </row>
    <row r="8865" customFormat="false" ht="14.25" hidden="false" customHeight="false" outlineLevel="0" collapsed="false">
      <c r="E8865" s="0" t="n">
        <v>966.2</v>
      </c>
      <c r="F8865" s="0" t="n">
        <v>3.261954628</v>
      </c>
    </row>
    <row r="8866" customFormat="false" ht="14.25" hidden="false" customHeight="false" outlineLevel="0" collapsed="false">
      <c r="E8866" s="0" t="n">
        <v>966.3</v>
      </c>
      <c r="F8866" s="0" t="n">
        <v>3.266585528</v>
      </c>
    </row>
    <row r="8867" customFormat="false" ht="14.25" hidden="false" customHeight="false" outlineLevel="0" collapsed="false">
      <c r="E8867" s="0" t="n">
        <v>966.4</v>
      </c>
      <c r="F8867" s="0" t="n">
        <v>3.280062076</v>
      </c>
    </row>
    <row r="8868" customFormat="false" ht="14.25" hidden="false" customHeight="false" outlineLevel="0" collapsed="false">
      <c r="E8868" s="0" t="n">
        <v>966.5</v>
      </c>
      <c r="F8868" s="0" t="n">
        <v>3.3023563</v>
      </c>
    </row>
    <row r="8869" customFormat="false" ht="14.25" hidden="false" customHeight="false" outlineLevel="0" collapsed="false">
      <c r="E8869" s="0" t="n">
        <v>966.6</v>
      </c>
      <c r="F8869" s="0" t="n">
        <v>3.317344708</v>
      </c>
    </row>
    <row r="8870" customFormat="false" ht="14.25" hidden="false" customHeight="false" outlineLevel="0" collapsed="false">
      <c r="E8870" s="0" t="n">
        <v>966.7</v>
      </c>
      <c r="F8870" s="0" t="n">
        <v>3.318035626</v>
      </c>
    </row>
    <row r="8871" customFormat="false" ht="14.25" hidden="false" customHeight="false" outlineLevel="0" collapsed="false">
      <c r="E8871" s="0" t="n">
        <v>966.8</v>
      </c>
      <c r="F8871" s="0" t="n">
        <v>3.323921021</v>
      </c>
    </row>
    <row r="8872" customFormat="false" ht="14.25" hidden="false" customHeight="false" outlineLevel="0" collapsed="false">
      <c r="E8872" s="0" t="n">
        <v>966.9</v>
      </c>
      <c r="F8872" s="0" t="n">
        <v>3.31276775</v>
      </c>
    </row>
    <row r="8873" customFormat="false" ht="14.25" hidden="false" customHeight="false" outlineLevel="0" collapsed="false">
      <c r="E8873" s="0" t="n">
        <v>967</v>
      </c>
      <c r="F8873" s="0" t="n">
        <v>3.317384274</v>
      </c>
    </row>
    <row r="8874" customFormat="false" ht="14.25" hidden="false" customHeight="false" outlineLevel="0" collapsed="false">
      <c r="E8874" s="0" t="n">
        <v>967.1</v>
      </c>
      <c r="F8874" s="0" t="n">
        <v>3.300836168</v>
      </c>
    </row>
    <row r="8875" customFormat="false" ht="14.25" hidden="false" customHeight="false" outlineLevel="0" collapsed="false">
      <c r="E8875" s="0" t="n">
        <v>967.2</v>
      </c>
      <c r="F8875" s="0" t="n">
        <v>3.276184888</v>
      </c>
    </row>
    <row r="8876" customFormat="false" ht="14.25" hidden="false" customHeight="false" outlineLevel="0" collapsed="false">
      <c r="E8876" s="0" t="n">
        <v>967.3</v>
      </c>
      <c r="F8876" s="0" t="n">
        <v>3.265374132</v>
      </c>
    </row>
    <row r="8877" customFormat="false" ht="14.25" hidden="false" customHeight="false" outlineLevel="0" collapsed="false">
      <c r="E8877" s="0" t="n">
        <v>967.4</v>
      </c>
      <c r="F8877" s="0" t="n">
        <v>3.274733024</v>
      </c>
    </row>
    <row r="8878" customFormat="false" ht="14.25" hidden="false" customHeight="false" outlineLevel="0" collapsed="false">
      <c r="E8878" s="0" t="n">
        <v>967.5</v>
      </c>
      <c r="F8878" s="0" t="n">
        <v>3.280974127</v>
      </c>
    </row>
    <row r="8879" customFormat="false" ht="14.25" hidden="false" customHeight="false" outlineLevel="0" collapsed="false">
      <c r="E8879" s="0" t="n">
        <v>967.6</v>
      </c>
      <c r="F8879" s="0" t="n">
        <v>3.274275776</v>
      </c>
    </row>
    <row r="8880" customFormat="false" ht="14.25" hidden="false" customHeight="false" outlineLevel="0" collapsed="false">
      <c r="E8880" s="0" t="n">
        <v>967.7</v>
      </c>
      <c r="F8880" s="0" t="n">
        <v>3.287328577</v>
      </c>
    </row>
    <row r="8881" customFormat="false" ht="14.25" hidden="false" customHeight="false" outlineLevel="0" collapsed="false">
      <c r="E8881" s="0" t="n">
        <v>967.8</v>
      </c>
      <c r="F8881" s="0" t="n">
        <v>3.263580906</v>
      </c>
    </row>
    <row r="8882" customFormat="false" ht="14.25" hidden="false" customHeight="false" outlineLevel="0" collapsed="false">
      <c r="E8882" s="0" t="n">
        <v>967.9</v>
      </c>
      <c r="F8882" s="0" t="n">
        <v>3.226243421</v>
      </c>
    </row>
    <row r="8883" customFormat="false" ht="14.25" hidden="false" customHeight="false" outlineLevel="0" collapsed="false">
      <c r="E8883" s="0" t="n">
        <v>968</v>
      </c>
      <c r="F8883" s="0" t="n">
        <v>3.217478904</v>
      </c>
    </row>
    <row r="8884" customFormat="false" ht="14.25" hidden="false" customHeight="false" outlineLevel="0" collapsed="false">
      <c r="E8884" s="0" t="n">
        <v>968.1</v>
      </c>
      <c r="F8884" s="0" t="n">
        <v>3.214178586</v>
      </c>
    </row>
    <row r="8885" customFormat="false" ht="14.25" hidden="false" customHeight="false" outlineLevel="0" collapsed="false">
      <c r="E8885" s="0" t="n">
        <v>968.2</v>
      </c>
      <c r="F8885" s="0" t="n">
        <v>3.210905544</v>
      </c>
    </row>
    <row r="8886" customFormat="false" ht="14.25" hidden="false" customHeight="false" outlineLevel="0" collapsed="false">
      <c r="E8886" s="0" t="n">
        <v>968.3</v>
      </c>
      <c r="F8886" s="0" t="n">
        <v>3.203861263</v>
      </c>
    </row>
    <row r="8887" customFormat="false" ht="14.25" hidden="false" customHeight="false" outlineLevel="0" collapsed="false">
      <c r="E8887" s="0" t="n">
        <v>968.4</v>
      </c>
      <c r="F8887" s="0" t="n">
        <v>3.192479415</v>
      </c>
    </row>
    <row r="8888" customFormat="false" ht="14.25" hidden="false" customHeight="false" outlineLevel="0" collapsed="false">
      <c r="E8888" s="0" t="n">
        <v>968.5</v>
      </c>
      <c r="F8888" s="0" t="n">
        <v>3.191899969</v>
      </c>
    </row>
    <row r="8889" customFormat="false" ht="14.25" hidden="false" customHeight="false" outlineLevel="0" collapsed="false">
      <c r="E8889" s="0" t="n">
        <v>968.6</v>
      </c>
      <c r="F8889" s="0" t="n">
        <v>3.182199489</v>
      </c>
    </row>
    <row r="8890" customFormat="false" ht="14.25" hidden="false" customHeight="false" outlineLevel="0" collapsed="false">
      <c r="E8890" s="0" t="n">
        <v>968.7</v>
      </c>
      <c r="F8890" s="0" t="n">
        <v>3.178397129</v>
      </c>
    </row>
    <row r="8891" customFormat="false" ht="14.25" hidden="false" customHeight="false" outlineLevel="0" collapsed="false">
      <c r="E8891" s="0" t="n">
        <v>968.8</v>
      </c>
      <c r="F8891" s="0" t="n">
        <v>3.174337625</v>
      </c>
    </row>
    <row r="8892" customFormat="false" ht="14.25" hidden="false" customHeight="false" outlineLevel="0" collapsed="false">
      <c r="E8892" s="0" t="n">
        <v>968.9</v>
      </c>
      <c r="F8892" s="0" t="n">
        <v>3.165509654</v>
      </c>
    </row>
    <row r="8893" customFormat="false" ht="14.25" hidden="false" customHeight="false" outlineLevel="0" collapsed="false">
      <c r="E8893" s="0" t="n">
        <v>969</v>
      </c>
      <c r="F8893" s="0" t="n">
        <v>3.155123493</v>
      </c>
    </row>
    <row r="8894" customFormat="false" ht="14.25" hidden="false" customHeight="false" outlineLevel="0" collapsed="false">
      <c r="E8894" s="0" t="n">
        <v>969.1</v>
      </c>
      <c r="F8894" s="0" t="n">
        <v>3.147220404</v>
      </c>
    </row>
    <row r="8895" customFormat="false" ht="14.25" hidden="false" customHeight="false" outlineLevel="0" collapsed="false">
      <c r="E8895" s="0" t="n">
        <v>969.2</v>
      </c>
      <c r="F8895" s="0" t="n">
        <v>3.159610354</v>
      </c>
    </row>
    <row r="8896" customFormat="false" ht="14.25" hidden="false" customHeight="false" outlineLevel="0" collapsed="false">
      <c r="E8896" s="0" t="n">
        <v>969.3</v>
      </c>
      <c r="F8896" s="0" t="n">
        <v>3.162174865</v>
      </c>
    </row>
    <row r="8897" customFormat="false" ht="14.25" hidden="false" customHeight="false" outlineLevel="0" collapsed="false">
      <c r="E8897" s="0" t="n">
        <v>969.4</v>
      </c>
      <c r="F8897" s="0" t="n">
        <v>3.165389705</v>
      </c>
    </row>
    <row r="8898" customFormat="false" ht="14.25" hidden="false" customHeight="false" outlineLevel="0" collapsed="false">
      <c r="E8898" s="0" t="n">
        <v>969.5</v>
      </c>
      <c r="F8898" s="0" t="n">
        <v>3.162483431</v>
      </c>
    </row>
    <row r="8899" customFormat="false" ht="14.25" hidden="false" customHeight="false" outlineLevel="0" collapsed="false">
      <c r="E8899" s="0" t="n">
        <v>969.6</v>
      </c>
      <c r="F8899" s="0" t="n">
        <v>3.161446083</v>
      </c>
    </row>
    <row r="8900" customFormat="false" ht="14.25" hidden="false" customHeight="false" outlineLevel="0" collapsed="false">
      <c r="E8900" s="0" t="n">
        <v>969.7</v>
      </c>
      <c r="F8900" s="0" t="n">
        <v>3.16583103</v>
      </c>
    </row>
    <row r="8901" customFormat="false" ht="14.25" hidden="false" customHeight="false" outlineLevel="0" collapsed="false">
      <c r="E8901" s="0" t="n">
        <v>969.8</v>
      </c>
      <c r="F8901" s="0" t="n">
        <v>3.167284183</v>
      </c>
    </row>
    <row r="8902" customFormat="false" ht="14.25" hidden="false" customHeight="false" outlineLevel="0" collapsed="false">
      <c r="E8902" s="0" t="n">
        <v>969.9</v>
      </c>
      <c r="F8902" s="0" t="n">
        <v>3.177453562</v>
      </c>
    </row>
    <row r="8903" customFormat="false" ht="14.25" hidden="false" customHeight="false" outlineLevel="0" collapsed="false">
      <c r="E8903" s="0" t="n">
        <v>970</v>
      </c>
      <c r="F8903" s="0" t="n">
        <v>3.184492401</v>
      </c>
    </row>
    <row r="8904" customFormat="false" ht="14.25" hidden="false" customHeight="false" outlineLevel="0" collapsed="false">
      <c r="E8904" s="0" t="n">
        <v>970.1</v>
      </c>
      <c r="F8904" s="0" t="n">
        <v>3.185651363</v>
      </c>
    </row>
    <row r="8905" customFormat="false" ht="14.25" hidden="false" customHeight="false" outlineLevel="0" collapsed="false">
      <c r="E8905" s="0" t="n">
        <v>970.2</v>
      </c>
      <c r="F8905" s="0" t="n">
        <v>3.196159366</v>
      </c>
    </row>
    <row r="8906" customFormat="false" ht="14.25" hidden="false" customHeight="false" outlineLevel="0" collapsed="false">
      <c r="E8906" s="0" t="n">
        <v>970.3</v>
      </c>
      <c r="F8906" s="0" t="n">
        <v>3.189807152</v>
      </c>
    </row>
    <row r="8907" customFormat="false" ht="14.25" hidden="false" customHeight="false" outlineLevel="0" collapsed="false">
      <c r="E8907" s="0" t="n">
        <v>970.4</v>
      </c>
      <c r="F8907" s="0" t="n">
        <v>3.192885754</v>
      </c>
    </row>
    <row r="8908" customFormat="false" ht="14.25" hidden="false" customHeight="false" outlineLevel="0" collapsed="false">
      <c r="E8908" s="0" t="n">
        <v>970.5</v>
      </c>
      <c r="F8908" s="0" t="n">
        <v>3.193375514</v>
      </c>
    </row>
    <row r="8909" customFormat="false" ht="14.25" hidden="false" customHeight="false" outlineLevel="0" collapsed="false">
      <c r="E8909" s="0" t="n">
        <v>970.6</v>
      </c>
      <c r="F8909" s="0" t="n">
        <v>3.185219516</v>
      </c>
    </row>
    <row r="8910" customFormat="false" ht="14.25" hidden="false" customHeight="false" outlineLevel="0" collapsed="false">
      <c r="E8910" s="0" t="n">
        <v>970.7</v>
      </c>
      <c r="F8910" s="0" t="n">
        <v>3.178229036</v>
      </c>
    </row>
    <row r="8911" customFormat="false" ht="14.25" hidden="false" customHeight="false" outlineLevel="0" collapsed="false">
      <c r="E8911" s="0" t="n">
        <v>970.8</v>
      </c>
      <c r="F8911" s="0" t="n">
        <v>3.180895231</v>
      </c>
    </row>
    <row r="8912" customFormat="false" ht="14.25" hidden="false" customHeight="false" outlineLevel="0" collapsed="false">
      <c r="E8912" s="0" t="n">
        <v>970.9</v>
      </c>
      <c r="F8912" s="0" t="n">
        <v>3.177134448</v>
      </c>
    </row>
    <row r="8913" customFormat="false" ht="14.25" hidden="false" customHeight="false" outlineLevel="0" collapsed="false">
      <c r="E8913" s="0" t="n">
        <v>971</v>
      </c>
      <c r="F8913" s="0" t="n">
        <v>3.178963872</v>
      </c>
    </row>
    <row r="8914" customFormat="false" ht="14.25" hidden="false" customHeight="false" outlineLevel="0" collapsed="false">
      <c r="E8914" s="0" t="n">
        <v>971.1</v>
      </c>
      <c r="F8914" s="0" t="n">
        <v>3.181645676</v>
      </c>
    </row>
    <row r="8915" customFormat="false" ht="14.25" hidden="false" customHeight="false" outlineLevel="0" collapsed="false">
      <c r="E8915" s="0" t="n">
        <v>971.2</v>
      </c>
      <c r="F8915" s="0" t="n">
        <v>3.184342258</v>
      </c>
    </row>
    <row r="8916" customFormat="false" ht="14.25" hidden="false" customHeight="false" outlineLevel="0" collapsed="false">
      <c r="E8916" s="0" t="n">
        <v>971.3</v>
      </c>
      <c r="F8916" s="0" t="n">
        <v>3.190350737</v>
      </c>
    </row>
    <row r="8917" customFormat="false" ht="14.25" hidden="false" customHeight="false" outlineLevel="0" collapsed="false">
      <c r="E8917" s="0" t="n">
        <v>971.4</v>
      </c>
      <c r="F8917" s="0" t="n">
        <v>3.190866973</v>
      </c>
    </row>
    <row r="8918" customFormat="false" ht="14.25" hidden="false" customHeight="false" outlineLevel="0" collapsed="false">
      <c r="E8918" s="0" t="n">
        <v>971.5</v>
      </c>
      <c r="F8918" s="0" t="n">
        <v>3.206554426</v>
      </c>
    </row>
    <row r="8919" customFormat="false" ht="14.25" hidden="false" customHeight="false" outlineLevel="0" collapsed="false">
      <c r="E8919" s="0" t="n">
        <v>971.6</v>
      </c>
      <c r="F8919" s="0" t="n">
        <v>3.198013859</v>
      </c>
    </row>
    <row r="8920" customFormat="false" ht="14.25" hidden="false" customHeight="false" outlineLevel="0" collapsed="false">
      <c r="E8920" s="0" t="n">
        <v>971.7</v>
      </c>
      <c r="F8920" s="0" t="n">
        <v>3.186821098</v>
      </c>
    </row>
    <row r="8921" customFormat="false" ht="14.25" hidden="false" customHeight="false" outlineLevel="0" collapsed="false">
      <c r="E8921" s="0" t="n">
        <v>971.8</v>
      </c>
      <c r="F8921" s="0" t="n">
        <v>3.180140441</v>
      </c>
    </row>
    <row r="8922" customFormat="false" ht="14.25" hidden="false" customHeight="false" outlineLevel="0" collapsed="false">
      <c r="E8922" s="0" t="n">
        <v>971.9</v>
      </c>
      <c r="F8922" s="0" t="n">
        <v>3.171792768</v>
      </c>
    </row>
    <row r="8923" customFormat="false" ht="14.25" hidden="false" customHeight="false" outlineLevel="0" collapsed="false">
      <c r="E8923" s="0" t="n">
        <v>972</v>
      </c>
      <c r="F8923" s="0" t="n">
        <v>3.185754257</v>
      </c>
    </row>
    <row r="8924" customFormat="false" ht="14.25" hidden="false" customHeight="false" outlineLevel="0" collapsed="false">
      <c r="E8924" s="0" t="n">
        <v>972.1</v>
      </c>
      <c r="F8924" s="0" t="n">
        <v>3.193165337</v>
      </c>
    </row>
    <row r="8925" customFormat="false" ht="14.25" hidden="false" customHeight="false" outlineLevel="0" collapsed="false">
      <c r="E8925" s="0" t="n">
        <v>972.2</v>
      </c>
      <c r="F8925" s="0" t="n">
        <v>3.214688761</v>
      </c>
    </row>
    <row r="8926" customFormat="false" ht="14.25" hidden="false" customHeight="false" outlineLevel="0" collapsed="false">
      <c r="E8926" s="0" t="n">
        <v>972.3</v>
      </c>
      <c r="F8926" s="0" t="n">
        <v>3.217193553</v>
      </c>
    </row>
    <row r="8927" customFormat="false" ht="14.25" hidden="false" customHeight="false" outlineLevel="0" collapsed="false">
      <c r="E8927" s="0" t="n">
        <v>972.4</v>
      </c>
      <c r="F8927" s="0" t="n">
        <v>3.213868878</v>
      </c>
    </row>
    <row r="8928" customFormat="false" ht="14.25" hidden="false" customHeight="false" outlineLevel="0" collapsed="false">
      <c r="E8928" s="0" t="n">
        <v>972.5</v>
      </c>
      <c r="F8928" s="0" t="n">
        <v>3.222464338</v>
      </c>
    </row>
    <row r="8929" customFormat="false" ht="14.25" hidden="false" customHeight="false" outlineLevel="0" collapsed="false">
      <c r="E8929" s="0" t="n">
        <v>972.6</v>
      </c>
      <c r="F8929" s="0" t="n">
        <v>3.232433711</v>
      </c>
    </row>
    <row r="8930" customFormat="false" ht="14.25" hidden="false" customHeight="false" outlineLevel="0" collapsed="false">
      <c r="E8930" s="0" t="n">
        <v>972.7</v>
      </c>
      <c r="F8930" s="0" t="n">
        <v>3.234431102</v>
      </c>
    </row>
    <row r="8931" customFormat="false" ht="14.25" hidden="false" customHeight="false" outlineLevel="0" collapsed="false">
      <c r="E8931" s="0" t="n">
        <v>972.8</v>
      </c>
      <c r="F8931" s="0" t="n">
        <v>3.228004832</v>
      </c>
    </row>
    <row r="8932" customFormat="false" ht="14.25" hidden="false" customHeight="false" outlineLevel="0" collapsed="false">
      <c r="E8932" s="0" t="n">
        <v>972.9</v>
      </c>
      <c r="F8932" s="0" t="n">
        <v>3.232121434</v>
      </c>
    </row>
    <row r="8933" customFormat="false" ht="14.25" hidden="false" customHeight="false" outlineLevel="0" collapsed="false">
      <c r="E8933" s="0" t="n">
        <v>973</v>
      </c>
      <c r="F8933" s="0" t="n">
        <v>3.247452502</v>
      </c>
    </row>
    <row r="8934" customFormat="false" ht="14.25" hidden="false" customHeight="false" outlineLevel="0" collapsed="false">
      <c r="E8934" s="0" t="n">
        <v>973.1</v>
      </c>
      <c r="F8934" s="0" t="n">
        <v>3.253129928</v>
      </c>
    </row>
    <row r="8935" customFormat="false" ht="14.25" hidden="false" customHeight="false" outlineLevel="0" collapsed="false">
      <c r="E8935" s="0" t="n">
        <v>973.2</v>
      </c>
      <c r="F8935" s="0" t="n">
        <v>3.263721976</v>
      </c>
    </row>
    <row r="8936" customFormat="false" ht="14.25" hidden="false" customHeight="false" outlineLevel="0" collapsed="false">
      <c r="E8936" s="0" t="n">
        <v>973.3</v>
      </c>
      <c r="F8936" s="0" t="n">
        <v>3.27405478</v>
      </c>
    </row>
    <row r="8937" customFormat="false" ht="14.25" hidden="false" customHeight="false" outlineLevel="0" collapsed="false">
      <c r="E8937" s="0" t="n">
        <v>973.4</v>
      </c>
      <c r="F8937" s="0" t="n">
        <v>3.263508431</v>
      </c>
    </row>
    <row r="8938" customFormat="false" ht="14.25" hidden="false" customHeight="false" outlineLevel="0" collapsed="false">
      <c r="E8938" s="0" t="n">
        <v>973.5</v>
      </c>
      <c r="F8938" s="0" t="n">
        <v>3.255255517</v>
      </c>
    </row>
    <row r="8939" customFormat="false" ht="14.25" hidden="false" customHeight="false" outlineLevel="0" collapsed="false">
      <c r="E8939" s="0" t="n">
        <v>973.6</v>
      </c>
      <c r="F8939" s="0" t="n">
        <v>3.247822465</v>
      </c>
    </row>
    <row r="8940" customFormat="false" ht="14.25" hidden="false" customHeight="false" outlineLevel="0" collapsed="false">
      <c r="E8940" s="0" t="n">
        <v>973.7</v>
      </c>
      <c r="F8940" s="0" t="n">
        <v>3.243786421</v>
      </c>
    </row>
    <row r="8941" customFormat="false" ht="14.25" hidden="false" customHeight="false" outlineLevel="0" collapsed="false">
      <c r="E8941" s="0" t="n">
        <v>973.8</v>
      </c>
      <c r="F8941" s="0" t="n">
        <v>3.238764907</v>
      </c>
    </row>
    <row r="8942" customFormat="false" ht="14.25" hidden="false" customHeight="false" outlineLevel="0" collapsed="false">
      <c r="E8942" s="0" t="n">
        <v>973.9</v>
      </c>
      <c r="F8942" s="0" t="n">
        <v>3.231760117</v>
      </c>
    </row>
    <row r="8943" customFormat="false" ht="14.25" hidden="false" customHeight="false" outlineLevel="0" collapsed="false">
      <c r="E8943" s="0" t="n">
        <v>974</v>
      </c>
      <c r="F8943" s="0" t="n">
        <v>3.222206242</v>
      </c>
    </row>
    <row r="8944" customFormat="false" ht="14.25" hidden="false" customHeight="false" outlineLevel="0" collapsed="false">
      <c r="E8944" s="0" t="n">
        <v>974.1</v>
      </c>
      <c r="F8944" s="0" t="n">
        <v>3.221718608</v>
      </c>
    </row>
    <row r="8945" customFormat="false" ht="14.25" hidden="false" customHeight="false" outlineLevel="0" collapsed="false">
      <c r="E8945" s="0" t="n">
        <v>974.2</v>
      </c>
      <c r="F8945" s="0" t="n">
        <v>3.224988398</v>
      </c>
    </row>
    <row r="8946" customFormat="false" ht="14.25" hidden="false" customHeight="false" outlineLevel="0" collapsed="false">
      <c r="E8946" s="0" t="n">
        <v>974.3</v>
      </c>
      <c r="F8946" s="0" t="n">
        <v>3.211849345</v>
      </c>
    </row>
    <row r="8947" customFormat="false" ht="14.25" hidden="false" customHeight="false" outlineLevel="0" collapsed="false">
      <c r="E8947" s="0" t="n">
        <v>974.4</v>
      </c>
      <c r="F8947" s="0" t="n">
        <v>3.183273154</v>
      </c>
    </row>
    <row r="8948" customFormat="false" ht="14.25" hidden="false" customHeight="false" outlineLevel="0" collapsed="false">
      <c r="E8948" s="0" t="n">
        <v>974.5</v>
      </c>
      <c r="F8948" s="0" t="n">
        <v>3.168895844</v>
      </c>
    </row>
    <row r="8949" customFormat="false" ht="14.25" hidden="false" customHeight="false" outlineLevel="0" collapsed="false">
      <c r="E8949" s="0" t="n">
        <v>974.6</v>
      </c>
      <c r="F8949" s="0" t="n">
        <v>3.165207556</v>
      </c>
    </row>
    <row r="8950" customFormat="false" ht="14.25" hidden="false" customHeight="false" outlineLevel="0" collapsed="false">
      <c r="E8950" s="0" t="n">
        <v>974.7</v>
      </c>
      <c r="F8950" s="0" t="n">
        <v>3.154656308</v>
      </c>
    </row>
    <row r="8951" customFormat="false" ht="14.25" hidden="false" customHeight="false" outlineLevel="0" collapsed="false">
      <c r="E8951" s="0" t="n">
        <v>974.8</v>
      </c>
      <c r="F8951" s="0" t="n">
        <v>3.153608185</v>
      </c>
    </row>
    <row r="8952" customFormat="false" ht="14.25" hidden="false" customHeight="false" outlineLevel="0" collapsed="false">
      <c r="E8952" s="0" t="n">
        <v>974.9</v>
      </c>
      <c r="F8952" s="0" t="n">
        <v>3.152428695</v>
      </c>
    </row>
    <row r="8953" customFormat="false" ht="14.25" hidden="false" customHeight="false" outlineLevel="0" collapsed="false">
      <c r="E8953" s="0" t="n">
        <v>975</v>
      </c>
      <c r="F8953" s="0" t="n">
        <v>3.152183007</v>
      </c>
    </row>
    <row r="8954" customFormat="false" ht="14.25" hidden="false" customHeight="false" outlineLevel="0" collapsed="false">
      <c r="E8954" s="0" t="n">
        <v>975.1</v>
      </c>
      <c r="F8954" s="0" t="n">
        <v>3.130820154</v>
      </c>
    </row>
    <row r="8955" customFormat="false" ht="14.25" hidden="false" customHeight="false" outlineLevel="0" collapsed="false">
      <c r="E8955" s="0" t="n">
        <v>975.2</v>
      </c>
      <c r="F8955" s="0" t="n">
        <v>3.129500734</v>
      </c>
    </row>
    <row r="8956" customFormat="false" ht="14.25" hidden="false" customHeight="false" outlineLevel="0" collapsed="false">
      <c r="E8956" s="0" t="n">
        <v>975.3</v>
      </c>
      <c r="F8956" s="0" t="n">
        <v>3.147211359</v>
      </c>
    </row>
    <row r="8957" customFormat="false" ht="14.25" hidden="false" customHeight="false" outlineLevel="0" collapsed="false">
      <c r="E8957" s="0" t="n">
        <v>975.4</v>
      </c>
      <c r="F8957" s="0" t="n">
        <v>3.14790759</v>
      </c>
    </row>
    <row r="8958" customFormat="false" ht="14.25" hidden="false" customHeight="false" outlineLevel="0" collapsed="false">
      <c r="E8958" s="0" t="n">
        <v>975.5</v>
      </c>
      <c r="F8958" s="0" t="n">
        <v>3.148520149</v>
      </c>
    </row>
    <row r="8959" customFormat="false" ht="14.25" hidden="false" customHeight="false" outlineLevel="0" collapsed="false">
      <c r="E8959" s="0" t="n">
        <v>975.6</v>
      </c>
      <c r="F8959" s="0" t="n">
        <v>3.152551058</v>
      </c>
    </row>
    <row r="8960" customFormat="false" ht="14.25" hidden="false" customHeight="false" outlineLevel="0" collapsed="false">
      <c r="E8960" s="0" t="n">
        <v>975.7</v>
      </c>
      <c r="F8960" s="0" t="n">
        <v>3.146915069</v>
      </c>
    </row>
    <row r="8961" customFormat="false" ht="14.25" hidden="false" customHeight="false" outlineLevel="0" collapsed="false">
      <c r="E8961" s="0" t="n">
        <v>975.8</v>
      </c>
      <c r="F8961" s="0" t="n">
        <v>3.135230866</v>
      </c>
    </row>
    <row r="8962" customFormat="false" ht="14.25" hidden="false" customHeight="false" outlineLevel="0" collapsed="false">
      <c r="E8962" s="0" t="n">
        <v>975.9</v>
      </c>
      <c r="F8962" s="0" t="n">
        <v>3.14589518</v>
      </c>
    </row>
    <row r="8963" customFormat="false" ht="14.25" hidden="false" customHeight="false" outlineLevel="0" collapsed="false">
      <c r="E8963" s="0" t="n">
        <v>976</v>
      </c>
      <c r="F8963" s="0" t="n">
        <v>3.171217658</v>
      </c>
    </row>
    <row r="8964" customFormat="false" ht="14.25" hidden="false" customHeight="false" outlineLevel="0" collapsed="false">
      <c r="E8964" s="0" t="n">
        <v>976.1</v>
      </c>
      <c r="F8964" s="0" t="n">
        <v>3.174519703</v>
      </c>
    </row>
    <row r="8965" customFormat="false" ht="14.25" hidden="false" customHeight="false" outlineLevel="0" collapsed="false">
      <c r="E8965" s="0" t="n">
        <v>976.2</v>
      </c>
      <c r="F8965" s="0" t="n">
        <v>3.17021956</v>
      </c>
    </row>
    <row r="8966" customFormat="false" ht="14.25" hidden="false" customHeight="false" outlineLevel="0" collapsed="false">
      <c r="E8966" s="0" t="n">
        <v>976.3</v>
      </c>
      <c r="F8966" s="0" t="n">
        <v>3.178265676</v>
      </c>
    </row>
    <row r="8967" customFormat="false" ht="14.25" hidden="false" customHeight="false" outlineLevel="0" collapsed="false">
      <c r="E8967" s="0" t="n">
        <v>976.4</v>
      </c>
      <c r="F8967" s="0" t="n">
        <v>3.174949482</v>
      </c>
    </row>
    <row r="8968" customFormat="false" ht="14.25" hidden="false" customHeight="false" outlineLevel="0" collapsed="false">
      <c r="E8968" s="0" t="n">
        <v>976.5</v>
      </c>
      <c r="F8968" s="0" t="n">
        <v>3.189710899</v>
      </c>
    </row>
    <row r="8969" customFormat="false" ht="14.25" hidden="false" customHeight="false" outlineLevel="0" collapsed="false">
      <c r="E8969" s="0" t="n">
        <v>976.6</v>
      </c>
      <c r="F8969" s="0" t="n">
        <v>3.196431877</v>
      </c>
    </row>
    <row r="8970" customFormat="false" ht="14.25" hidden="false" customHeight="false" outlineLevel="0" collapsed="false">
      <c r="E8970" s="0" t="n">
        <v>976.7</v>
      </c>
      <c r="F8970" s="0" t="n">
        <v>3.204502466</v>
      </c>
    </row>
    <row r="8971" customFormat="false" ht="14.25" hidden="false" customHeight="false" outlineLevel="0" collapsed="false">
      <c r="E8971" s="0" t="n">
        <v>976.8</v>
      </c>
      <c r="F8971" s="0" t="n">
        <v>3.225788579</v>
      </c>
    </row>
    <row r="8972" customFormat="false" ht="14.25" hidden="false" customHeight="false" outlineLevel="0" collapsed="false">
      <c r="E8972" s="0" t="n">
        <v>976.9</v>
      </c>
      <c r="F8972" s="0" t="n">
        <v>3.236966296</v>
      </c>
    </row>
    <row r="8973" customFormat="false" ht="14.25" hidden="false" customHeight="false" outlineLevel="0" collapsed="false">
      <c r="E8973" s="0" t="n">
        <v>977</v>
      </c>
      <c r="F8973" s="0" t="n">
        <v>3.254242588</v>
      </c>
    </row>
    <row r="8974" customFormat="false" ht="14.25" hidden="false" customHeight="false" outlineLevel="0" collapsed="false">
      <c r="E8974" s="0" t="n">
        <v>977.1</v>
      </c>
      <c r="F8974" s="0" t="n">
        <v>3.236445154</v>
      </c>
    </row>
    <row r="8975" customFormat="false" ht="14.25" hidden="false" customHeight="false" outlineLevel="0" collapsed="false">
      <c r="E8975" s="0" t="n">
        <v>977.2</v>
      </c>
      <c r="F8975" s="0" t="n">
        <v>3.263689452</v>
      </c>
    </row>
    <row r="8976" customFormat="false" ht="14.25" hidden="false" customHeight="false" outlineLevel="0" collapsed="false">
      <c r="E8976" s="0" t="n">
        <v>977.3</v>
      </c>
      <c r="F8976" s="0" t="n">
        <v>3.258622389</v>
      </c>
    </row>
    <row r="8977" customFormat="false" ht="14.25" hidden="false" customHeight="false" outlineLevel="0" collapsed="false">
      <c r="E8977" s="0" t="n">
        <v>977.4</v>
      </c>
      <c r="F8977" s="0" t="n">
        <v>3.259198616</v>
      </c>
    </row>
    <row r="8978" customFormat="false" ht="14.25" hidden="false" customHeight="false" outlineLevel="0" collapsed="false">
      <c r="E8978" s="0" t="n">
        <v>977.5</v>
      </c>
      <c r="F8978" s="0" t="n">
        <v>3.263204026</v>
      </c>
    </row>
    <row r="8979" customFormat="false" ht="14.25" hidden="false" customHeight="false" outlineLevel="0" collapsed="false">
      <c r="E8979" s="0" t="n">
        <v>977.6</v>
      </c>
      <c r="F8979" s="0" t="n">
        <v>3.268099783</v>
      </c>
    </row>
    <row r="8980" customFormat="false" ht="14.25" hidden="false" customHeight="false" outlineLevel="0" collapsed="false">
      <c r="E8980" s="0" t="n">
        <v>977.7</v>
      </c>
      <c r="F8980" s="0" t="n">
        <v>3.268142902</v>
      </c>
    </row>
    <row r="8981" customFormat="false" ht="14.25" hidden="false" customHeight="false" outlineLevel="0" collapsed="false">
      <c r="E8981" s="0" t="n">
        <v>977.8</v>
      </c>
      <c r="F8981" s="0" t="n">
        <v>3.280747472</v>
      </c>
    </row>
    <row r="8982" customFormat="false" ht="14.25" hidden="false" customHeight="false" outlineLevel="0" collapsed="false">
      <c r="E8982" s="0" t="n">
        <v>977.9</v>
      </c>
      <c r="F8982" s="0" t="n">
        <v>3.310092421</v>
      </c>
    </row>
    <row r="8983" customFormat="false" ht="14.25" hidden="false" customHeight="false" outlineLevel="0" collapsed="false">
      <c r="E8983" s="0" t="n">
        <v>978</v>
      </c>
      <c r="F8983" s="0" t="n">
        <v>3.304455214</v>
      </c>
    </row>
    <row r="8984" customFormat="false" ht="14.25" hidden="false" customHeight="false" outlineLevel="0" collapsed="false">
      <c r="E8984" s="0" t="n">
        <v>978.1</v>
      </c>
      <c r="F8984" s="0" t="n">
        <v>3.290617316</v>
      </c>
    </row>
    <row r="8985" customFormat="false" ht="14.25" hidden="false" customHeight="false" outlineLevel="0" collapsed="false">
      <c r="E8985" s="0" t="n">
        <v>978.2</v>
      </c>
      <c r="F8985" s="0" t="n">
        <v>3.288416524</v>
      </c>
    </row>
    <row r="8986" customFormat="false" ht="14.25" hidden="false" customHeight="false" outlineLevel="0" collapsed="false">
      <c r="E8986" s="0" t="n">
        <v>978.3</v>
      </c>
      <c r="F8986" s="0" t="n">
        <v>3.286483477</v>
      </c>
    </row>
    <row r="8987" customFormat="false" ht="14.25" hidden="false" customHeight="false" outlineLevel="0" collapsed="false">
      <c r="E8987" s="0" t="n">
        <v>978.4</v>
      </c>
      <c r="F8987" s="0" t="n">
        <v>3.261295468</v>
      </c>
    </row>
    <row r="8988" customFormat="false" ht="14.25" hidden="false" customHeight="false" outlineLevel="0" collapsed="false">
      <c r="E8988" s="0" t="n">
        <v>978.5</v>
      </c>
      <c r="F8988" s="0" t="n">
        <v>3.278737516</v>
      </c>
    </row>
    <row r="8989" customFormat="false" ht="14.25" hidden="false" customHeight="false" outlineLevel="0" collapsed="false">
      <c r="E8989" s="0" t="n">
        <v>978.6</v>
      </c>
      <c r="F8989" s="0" t="n">
        <v>3.303098229</v>
      </c>
    </row>
    <row r="8990" customFormat="false" ht="14.25" hidden="false" customHeight="false" outlineLevel="0" collapsed="false">
      <c r="E8990" s="0" t="n">
        <v>978.7</v>
      </c>
      <c r="F8990" s="0" t="n">
        <v>3.306529805</v>
      </c>
    </row>
    <row r="8991" customFormat="false" ht="14.25" hidden="false" customHeight="false" outlineLevel="0" collapsed="false">
      <c r="E8991" s="0" t="n">
        <v>978.8</v>
      </c>
      <c r="F8991" s="0" t="n">
        <v>3.309702987</v>
      </c>
    </row>
    <row r="8992" customFormat="false" ht="14.25" hidden="false" customHeight="false" outlineLevel="0" collapsed="false">
      <c r="E8992" s="0" t="n">
        <v>978.9</v>
      </c>
      <c r="F8992" s="0" t="n">
        <v>3.300842833</v>
      </c>
    </row>
    <row r="8993" customFormat="false" ht="14.25" hidden="false" customHeight="false" outlineLevel="0" collapsed="false">
      <c r="E8993" s="0" t="n">
        <v>979</v>
      </c>
      <c r="F8993" s="0" t="n">
        <v>3.278849671</v>
      </c>
    </row>
    <row r="8994" customFormat="false" ht="14.25" hidden="false" customHeight="false" outlineLevel="0" collapsed="false">
      <c r="E8994" s="0" t="n">
        <v>979.1</v>
      </c>
      <c r="F8994" s="0" t="n">
        <v>3.260542287</v>
      </c>
    </row>
    <row r="8995" customFormat="false" ht="14.25" hidden="false" customHeight="false" outlineLevel="0" collapsed="false">
      <c r="E8995" s="0" t="n">
        <v>979.2</v>
      </c>
      <c r="F8995" s="0" t="n">
        <v>3.267315708</v>
      </c>
    </row>
    <row r="8996" customFormat="false" ht="14.25" hidden="false" customHeight="false" outlineLevel="0" collapsed="false">
      <c r="E8996" s="0" t="n">
        <v>979.3</v>
      </c>
      <c r="F8996" s="0" t="n">
        <v>3.264678896</v>
      </c>
    </row>
    <row r="8997" customFormat="false" ht="14.25" hidden="false" customHeight="false" outlineLevel="0" collapsed="false">
      <c r="E8997" s="0" t="n">
        <v>979.4</v>
      </c>
      <c r="F8997" s="0" t="n">
        <v>3.253886234</v>
      </c>
    </row>
    <row r="8998" customFormat="false" ht="14.25" hidden="false" customHeight="false" outlineLevel="0" collapsed="false">
      <c r="E8998" s="0" t="n">
        <v>979.5</v>
      </c>
      <c r="F8998" s="0" t="n">
        <v>3.241025336</v>
      </c>
    </row>
    <row r="8999" customFormat="false" ht="14.25" hidden="false" customHeight="false" outlineLevel="0" collapsed="false">
      <c r="E8999" s="0" t="n">
        <v>979.6</v>
      </c>
      <c r="F8999" s="0" t="n">
        <v>3.244534438</v>
      </c>
    </row>
    <row r="9000" customFormat="false" ht="14.25" hidden="false" customHeight="false" outlineLevel="0" collapsed="false">
      <c r="E9000" s="0" t="n">
        <v>979.7</v>
      </c>
      <c r="F9000" s="0" t="n">
        <v>3.227091182</v>
      </c>
    </row>
    <row r="9001" customFormat="false" ht="14.25" hidden="false" customHeight="false" outlineLevel="0" collapsed="false">
      <c r="E9001" s="0" t="n">
        <v>979.8</v>
      </c>
      <c r="F9001" s="0" t="n">
        <v>3.242561563</v>
      </c>
    </row>
    <row r="9002" customFormat="false" ht="14.25" hidden="false" customHeight="false" outlineLevel="0" collapsed="false">
      <c r="E9002" s="0" t="n">
        <v>979.9</v>
      </c>
      <c r="F9002" s="0" t="n">
        <v>3.240862072</v>
      </c>
    </row>
    <row r="9003" customFormat="false" ht="14.25" hidden="false" customHeight="false" outlineLevel="0" collapsed="false">
      <c r="E9003" s="0" t="n">
        <v>980</v>
      </c>
      <c r="F9003" s="0" t="n">
        <v>3.220078002</v>
      </c>
    </row>
    <row r="9004" customFormat="false" ht="14.25" hidden="false" customHeight="false" outlineLevel="0" collapsed="false">
      <c r="E9004" s="0" t="n">
        <v>980.1</v>
      </c>
      <c r="F9004" s="0" t="n">
        <v>3.199332128</v>
      </c>
    </row>
    <row r="9005" customFormat="false" ht="14.25" hidden="false" customHeight="false" outlineLevel="0" collapsed="false">
      <c r="E9005" s="0" t="n">
        <v>980.2</v>
      </c>
      <c r="F9005" s="0" t="n">
        <v>3.179292099</v>
      </c>
    </row>
    <row r="9006" customFormat="false" ht="14.25" hidden="false" customHeight="false" outlineLevel="0" collapsed="false">
      <c r="E9006" s="0" t="n">
        <v>980.3</v>
      </c>
      <c r="F9006" s="0" t="n">
        <v>3.177857901</v>
      </c>
    </row>
    <row r="9007" customFormat="false" ht="14.25" hidden="false" customHeight="false" outlineLevel="0" collapsed="false">
      <c r="E9007" s="0" t="n">
        <v>980.4</v>
      </c>
      <c r="F9007" s="0" t="n">
        <v>3.160411161</v>
      </c>
    </row>
    <row r="9008" customFormat="false" ht="14.25" hidden="false" customHeight="false" outlineLevel="0" collapsed="false">
      <c r="E9008" s="0" t="n">
        <v>980.5</v>
      </c>
      <c r="F9008" s="0" t="n">
        <v>3.178412475</v>
      </c>
    </row>
    <row r="9009" customFormat="false" ht="14.25" hidden="false" customHeight="false" outlineLevel="0" collapsed="false">
      <c r="E9009" s="0" t="n">
        <v>980.6</v>
      </c>
      <c r="F9009" s="0" t="n">
        <v>3.177520503</v>
      </c>
    </row>
    <row r="9010" customFormat="false" ht="14.25" hidden="false" customHeight="false" outlineLevel="0" collapsed="false">
      <c r="E9010" s="0" t="n">
        <v>980.7</v>
      </c>
      <c r="F9010" s="0" t="n">
        <v>3.145314673</v>
      </c>
    </row>
    <row r="9011" customFormat="false" ht="14.25" hidden="false" customHeight="false" outlineLevel="0" collapsed="false">
      <c r="E9011" s="0" t="n">
        <v>980.8</v>
      </c>
      <c r="F9011" s="0" t="n">
        <v>3.133281805</v>
      </c>
    </row>
    <row r="9012" customFormat="false" ht="14.25" hidden="false" customHeight="false" outlineLevel="0" collapsed="false">
      <c r="E9012" s="0" t="n">
        <v>980.9</v>
      </c>
      <c r="F9012" s="0" t="n">
        <v>3.127187097</v>
      </c>
    </row>
    <row r="9013" customFormat="false" ht="14.25" hidden="false" customHeight="false" outlineLevel="0" collapsed="false">
      <c r="E9013" s="0" t="n">
        <v>981</v>
      </c>
      <c r="F9013" s="0" t="n">
        <v>3.113585761</v>
      </c>
    </row>
    <row r="9014" customFormat="false" ht="14.25" hidden="false" customHeight="false" outlineLevel="0" collapsed="false">
      <c r="E9014" s="0" t="n">
        <v>981.1</v>
      </c>
      <c r="F9014" s="0" t="n">
        <v>3.133155099</v>
      </c>
    </row>
    <row r="9015" customFormat="false" ht="14.25" hidden="false" customHeight="false" outlineLevel="0" collapsed="false">
      <c r="E9015" s="0" t="n">
        <v>981.2</v>
      </c>
      <c r="F9015" s="0" t="n">
        <v>3.138279492</v>
      </c>
    </row>
    <row r="9016" customFormat="false" ht="14.25" hidden="false" customHeight="false" outlineLevel="0" collapsed="false">
      <c r="E9016" s="0" t="n">
        <v>981.3</v>
      </c>
      <c r="F9016" s="0" t="n">
        <v>3.136838146</v>
      </c>
    </row>
    <row r="9017" customFormat="false" ht="14.25" hidden="false" customHeight="false" outlineLevel="0" collapsed="false">
      <c r="E9017" s="0" t="n">
        <v>981.4</v>
      </c>
      <c r="F9017" s="0" t="n">
        <v>3.123260839</v>
      </c>
    </row>
    <row r="9018" customFormat="false" ht="14.25" hidden="false" customHeight="false" outlineLevel="0" collapsed="false">
      <c r="E9018" s="0" t="n">
        <v>981.5</v>
      </c>
      <c r="F9018" s="0" t="n">
        <v>3.113115041</v>
      </c>
    </row>
    <row r="9019" customFormat="false" ht="14.25" hidden="false" customHeight="false" outlineLevel="0" collapsed="false">
      <c r="E9019" s="0" t="n">
        <v>981.6</v>
      </c>
      <c r="F9019" s="0" t="n">
        <v>3.115769196</v>
      </c>
    </row>
    <row r="9020" customFormat="false" ht="14.25" hidden="false" customHeight="false" outlineLevel="0" collapsed="false">
      <c r="E9020" s="0" t="n">
        <v>981.7</v>
      </c>
      <c r="F9020" s="0" t="n">
        <v>3.108088728</v>
      </c>
    </row>
    <row r="9021" customFormat="false" ht="14.25" hidden="false" customHeight="false" outlineLevel="0" collapsed="false">
      <c r="E9021" s="0" t="n">
        <v>981.8</v>
      </c>
      <c r="F9021" s="0" t="n">
        <v>3.100677427</v>
      </c>
    </row>
    <row r="9022" customFormat="false" ht="14.25" hidden="false" customHeight="false" outlineLevel="0" collapsed="false">
      <c r="E9022" s="0" t="n">
        <v>981.9</v>
      </c>
      <c r="F9022" s="0" t="n">
        <v>3.088501765</v>
      </c>
    </row>
    <row r="9023" customFormat="false" ht="14.25" hidden="false" customHeight="false" outlineLevel="0" collapsed="false">
      <c r="E9023" s="0" t="n">
        <v>982</v>
      </c>
      <c r="F9023" s="0" t="n">
        <v>3.103099864</v>
      </c>
    </row>
    <row r="9024" customFormat="false" ht="14.25" hidden="false" customHeight="false" outlineLevel="0" collapsed="false">
      <c r="E9024" s="0" t="n">
        <v>982.1</v>
      </c>
      <c r="F9024" s="0" t="n">
        <v>3.117366114</v>
      </c>
    </row>
    <row r="9025" customFormat="false" ht="14.25" hidden="false" customHeight="false" outlineLevel="0" collapsed="false">
      <c r="E9025" s="0" t="n">
        <v>982.2</v>
      </c>
      <c r="F9025" s="0" t="n">
        <v>3.144077045</v>
      </c>
    </row>
    <row r="9026" customFormat="false" ht="14.25" hidden="false" customHeight="false" outlineLevel="0" collapsed="false">
      <c r="E9026" s="0" t="n">
        <v>982.3</v>
      </c>
      <c r="F9026" s="0" t="n">
        <v>3.155872886</v>
      </c>
    </row>
    <row r="9027" customFormat="false" ht="14.25" hidden="false" customHeight="false" outlineLevel="0" collapsed="false">
      <c r="E9027" s="0" t="n">
        <v>982.4</v>
      </c>
      <c r="F9027" s="0" t="n">
        <v>3.165824047</v>
      </c>
    </row>
    <row r="9028" customFormat="false" ht="14.25" hidden="false" customHeight="false" outlineLevel="0" collapsed="false">
      <c r="E9028" s="0" t="n">
        <v>982.5</v>
      </c>
      <c r="F9028" s="0" t="n">
        <v>3.174586317</v>
      </c>
    </row>
    <row r="9029" customFormat="false" ht="14.25" hidden="false" customHeight="false" outlineLevel="0" collapsed="false">
      <c r="E9029" s="0" t="n">
        <v>982.6</v>
      </c>
      <c r="F9029" s="0" t="n">
        <v>3.181182083</v>
      </c>
    </row>
    <row r="9030" customFormat="false" ht="14.25" hidden="false" customHeight="false" outlineLevel="0" collapsed="false">
      <c r="E9030" s="0" t="n">
        <v>982.7</v>
      </c>
      <c r="F9030" s="0" t="n">
        <v>3.17732873</v>
      </c>
    </row>
    <row r="9031" customFormat="false" ht="14.25" hidden="false" customHeight="false" outlineLevel="0" collapsed="false">
      <c r="E9031" s="0" t="n">
        <v>982.8</v>
      </c>
      <c r="F9031" s="0" t="n">
        <v>3.187153553</v>
      </c>
    </row>
    <row r="9032" customFormat="false" ht="14.25" hidden="false" customHeight="false" outlineLevel="0" collapsed="false">
      <c r="E9032" s="0" t="n">
        <v>982.9</v>
      </c>
      <c r="F9032" s="0" t="n">
        <v>3.188799937</v>
      </c>
    </row>
    <row r="9033" customFormat="false" ht="14.25" hidden="false" customHeight="false" outlineLevel="0" collapsed="false">
      <c r="E9033" s="0" t="n">
        <v>983</v>
      </c>
      <c r="F9033" s="0" t="n">
        <v>3.193581476</v>
      </c>
    </row>
    <row r="9034" customFormat="false" ht="14.25" hidden="false" customHeight="false" outlineLevel="0" collapsed="false">
      <c r="E9034" s="0" t="n">
        <v>983.1</v>
      </c>
      <c r="F9034" s="0" t="n">
        <v>3.196588766</v>
      </c>
    </row>
    <row r="9035" customFormat="false" ht="14.25" hidden="false" customHeight="false" outlineLevel="0" collapsed="false">
      <c r="E9035" s="0" t="n">
        <v>983.2</v>
      </c>
      <c r="F9035" s="0" t="n">
        <v>3.193422911</v>
      </c>
    </row>
    <row r="9036" customFormat="false" ht="14.25" hidden="false" customHeight="false" outlineLevel="0" collapsed="false">
      <c r="E9036" s="0" t="n">
        <v>983.3</v>
      </c>
      <c r="F9036" s="0" t="n">
        <v>3.214861629</v>
      </c>
    </row>
    <row r="9037" customFormat="false" ht="14.25" hidden="false" customHeight="false" outlineLevel="0" collapsed="false">
      <c r="E9037" s="0" t="n">
        <v>983.4</v>
      </c>
      <c r="F9037" s="0" t="n">
        <v>3.228662561</v>
      </c>
    </row>
    <row r="9038" customFormat="false" ht="14.25" hidden="false" customHeight="false" outlineLevel="0" collapsed="false">
      <c r="E9038" s="0" t="n">
        <v>983.5</v>
      </c>
      <c r="F9038" s="0" t="n">
        <v>3.228924</v>
      </c>
    </row>
    <row r="9039" customFormat="false" ht="14.25" hidden="false" customHeight="false" outlineLevel="0" collapsed="false">
      <c r="E9039" s="0" t="n">
        <v>983.6</v>
      </c>
      <c r="F9039" s="0" t="n">
        <v>3.22798247</v>
      </c>
    </row>
    <row r="9040" customFormat="false" ht="14.25" hidden="false" customHeight="false" outlineLevel="0" collapsed="false">
      <c r="E9040" s="0" t="n">
        <v>983.7</v>
      </c>
      <c r="F9040" s="0" t="n">
        <v>3.211752088</v>
      </c>
    </row>
    <row r="9041" customFormat="false" ht="14.25" hidden="false" customHeight="false" outlineLevel="0" collapsed="false">
      <c r="E9041" s="0" t="n">
        <v>983.8</v>
      </c>
      <c r="F9041" s="0" t="n">
        <v>3.206841851</v>
      </c>
    </row>
    <row r="9042" customFormat="false" ht="14.25" hidden="false" customHeight="false" outlineLevel="0" collapsed="false">
      <c r="E9042" s="0" t="n">
        <v>983.9</v>
      </c>
      <c r="F9042" s="0" t="n">
        <v>3.212371432</v>
      </c>
    </row>
    <row r="9043" customFormat="false" ht="14.25" hidden="false" customHeight="false" outlineLevel="0" collapsed="false">
      <c r="E9043" s="0" t="n">
        <v>984</v>
      </c>
      <c r="F9043" s="0" t="n">
        <v>3.227595737</v>
      </c>
    </row>
    <row r="9044" customFormat="false" ht="14.25" hidden="false" customHeight="false" outlineLevel="0" collapsed="false">
      <c r="E9044" s="0" t="n">
        <v>984.1</v>
      </c>
      <c r="F9044" s="0" t="n">
        <v>3.221470824</v>
      </c>
    </row>
    <row r="9045" customFormat="false" ht="14.25" hidden="false" customHeight="false" outlineLevel="0" collapsed="false">
      <c r="E9045" s="0" t="n">
        <v>984.2</v>
      </c>
      <c r="F9045" s="0" t="n">
        <v>3.220686044</v>
      </c>
    </row>
    <row r="9046" customFormat="false" ht="14.25" hidden="false" customHeight="false" outlineLevel="0" collapsed="false">
      <c r="E9046" s="0" t="n">
        <v>984.3</v>
      </c>
      <c r="F9046" s="0" t="n">
        <v>3.212518438</v>
      </c>
    </row>
    <row r="9047" customFormat="false" ht="14.25" hidden="false" customHeight="false" outlineLevel="0" collapsed="false">
      <c r="E9047" s="0" t="n">
        <v>984.4</v>
      </c>
      <c r="F9047" s="0" t="n">
        <v>3.21293411</v>
      </c>
    </row>
    <row r="9048" customFormat="false" ht="14.25" hidden="false" customHeight="false" outlineLevel="0" collapsed="false">
      <c r="E9048" s="0" t="n">
        <v>984.5</v>
      </c>
      <c r="F9048" s="0" t="n">
        <v>3.215027372</v>
      </c>
    </row>
    <row r="9049" customFormat="false" ht="14.25" hidden="false" customHeight="false" outlineLevel="0" collapsed="false">
      <c r="E9049" s="0" t="n">
        <v>984.6</v>
      </c>
      <c r="F9049" s="0" t="n">
        <v>3.225467252</v>
      </c>
    </row>
    <row r="9050" customFormat="false" ht="14.25" hidden="false" customHeight="false" outlineLevel="0" collapsed="false">
      <c r="E9050" s="0" t="n">
        <v>984.7</v>
      </c>
      <c r="F9050" s="0" t="n">
        <v>3.210353347</v>
      </c>
    </row>
    <row r="9051" customFormat="false" ht="14.25" hidden="false" customHeight="false" outlineLevel="0" collapsed="false">
      <c r="E9051" s="0" t="n">
        <v>984.8</v>
      </c>
      <c r="F9051" s="0" t="n">
        <v>3.212425749</v>
      </c>
    </row>
    <row r="9052" customFormat="false" ht="14.25" hidden="false" customHeight="false" outlineLevel="0" collapsed="false">
      <c r="E9052" s="0" t="n">
        <v>984.9</v>
      </c>
      <c r="F9052" s="0" t="n">
        <v>3.198274535</v>
      </c>
    </row>
    <row r="9053" customFormat="false" ht="14.25" hidden="false" customHeight="false" outlineLevel="0" collapsed="false">
      <c r="E9053" s="0" t="n">
        <v>985</v>
      </c>
      <c r="F9053" s="0" t="n">
        <v>3.197169817</v>
      </c>
    </row>
    <row r="9054" customFormat="false" ht="14.25" hidden="false" customHeight="false" outlineLevel="0" collapsed="false">
      <c r="E9054" s="0" t="n">
        <v>985.1</v>
      </c>
      <c r="F9054" s="0" t="n">
        <v>3.211680621</v>
      </c>
    </row>
    <row r="9055" customFormat="false" ht="14.25" hidden="false" customHeight="false" outlineLevel="0" collapsed="false">
      <c r="E9055" s="0" t="n">
        <v>985.2</v>
      </c>
      <c r="F9055" s="0" t="n">
        <v>3.217677795</v>
      </c>
    </row>
    <row r="9056" customFormat="false" ht="14.25" hidden="false" customHeight="false" outlineLevel="0" collapsed="false">
      <c r="E9056" s="0" t="n">
        <v>985.3</v>
      </c>
      <c r="F9056" s="0" t="n">
        <v>3.201893417</v>
      </c>
    </row>
    <row r="9057" customFormat="false" ht="14.25" hidden="false" customHeight="false" outlineLevel="0" collapsed="false">
      <c r="E9057" s="0" t="n">
        <v>985.4</v>
      </c>
      <c r="F9057" s="0" t="n">
        <v>3.176785713</v>
      </c>
    </row>
    <row r="9058" customFormat="false" ht="14.25" hidden="false" customHeight="false" outlineLevel="0" collapsed="false">
      <c r="E9058" s="0" t="n">
        <v>985.5</v>
      </c>
      <c r="F9058" s="0" t="n">
        <v>3.156868312</v>
      </c>
    </row>
    <row r="9059" customFormat="false" ht="14.25" hidden="false" customHeight="false" outlineLevel="0" collapsed="false">
      <c r="E9059" s="0" t="n">
        <v>985.6</v>
      </c>
      <c r="F9059" s="0" t="n">
        <v>3.13973245</v>
      </c>
    </row>
    <row r="9060" customFormat="false" ht="14.25" hidden="false" customHeight="false" outlineLevel="0" collapsed="false">
      <c r="E9060" s="0" t="n">
        <v>985.7</v>
      </c>
      <c r="F9060" s="0" t="n">
        <v>3.162197913</v>
      </c>
    </row>
    <row r="9061" customFormat="false" ht="14.25" hidden="false" customHeight="false" outlineLevel="0" collapsed="false">
      <c r="E9061" s="0" t="n">
        <v>985.8</v>
      </c>
      <c r="F9061" s="0" t="n">
        <v>3.184523648</v>
      </c>
    </row>
    <row r="9062" customFormat="false" ht="14.25" hidden="false" customHeight="false" outlineLevel="0" collapsed="false">
      <c r="E9062" s="0" t="n">
        <v>985.9</v>
      </c>
      <c r="F9062" s="0" t="n">
        <v>3.188353861</v>
      </c>
    </row>
    <row r="9063" customFormat="false" ht="14.25" hidden="false" customHeight="false" outlineLevel="0" collapsed="false">
      <c r="E9063" s="0" t="n">
        <v>986</v>
      </c>
      <c r="F9063" s="0" t="n">
        <v>3.18349114</v>
      </c>
    </row>
    <row r="9064" customFormat="false" ht="14.25" hidden="false" customHeight="false" outlineLevel="0" collapsed="false">
      <c r="E9064" s="0" t="n">
        <v>986.1</v>
      </c>
      <c r="F9064" s="0" t="n">
        <v>3.155224724</v>
      </c>
    </row>
    <row r="9065" customFormat="false" ht="14.25" hidden="false" customHeight="false" outlineLevel="0" collapsed="false">
      <c r="E9065" s="0" t="n">
        <v>986.2</v>
      </c>
      <c r="F9065" s="0" t="n">
        <v>3.135087702</v>
      </c>
    </row>
    <row r="9066" customFormat="false" ht="14.25" hidden="false" customHeight="false" outlineLevel="0" collapsed="false">
      <c r="E9066" s="0" t="n">
        <v>986.3</v>
      </c>
      <c r="F9066" s="0" t="n">
        <v>3.117006788</v>
      </c>
    </row>
    <row r="9067" customFormat="false" ht="14.25" hidden="false" customHeight="false" outlineLevel="0" collapsed="false">
      <c r="E9067" s="0" t="n">
        <v>986.4</v>
      </c>
      <c r="F9067" s="0" t="n">
        <v>3.114151657</v>
      </c>
    </row>
    <row r="9068" customFormat="false" ht="14.25" hidden="false" customHeight="false" outlineLevel="0" collapsed="false">
      <c r="E9068" s="0" t="n">
        <v>986.5</v>
      </c>
      <c r="F9068" s="0" t="n">
        <v>3.116569449</v>
      </c>
    </row>
    <row r="9069" customFormat="false" ht="14.25" hidden="false" customHeight="false" outlineLevel="0" collapsed="false">
      <c r="E9069" s="0" t="n">
        <v>986.6</v>
      </c>
      <c r="F9069" s="0" t="n">
        <v>3.107104657</v>
      </c>
    </row>
    <row r="9070" customFormat="false" ht="14.25" hidden="false" customHeight="false" outlineLevel="0" collapsed="false">
      <c r="E9070" s="0" t="n">
        <v>986.7</v>
      </c>
      <c r="F9070" s="0" t="n">
        <v>3.113250694</v>
      </c>
    </row>
    <row r="9071" customFormat="false" ht="14.25" hidden="false" customHeight="false" outlineLevel="0" collapsed="false">
      <c r="E9071" s="0" t="n">
        <v>986.8</v>
      </c>
      <c r="F9071" s="0" t="n">
        <v>3.131460824</v>
      </c>
    </row>
    <row r="9072" customFormat="false" ht="14.25" hidden="false" customHeight="false" outlineLevel="0" collapsed="false">
      <c r="E9072" s="0" t="n">
        <v>986.9</v>
      </c>
      <c r="F9072" s="0" t="n">
        <v>3.125224717</v>
      </c>
    </row>
    <row r="9073" customFormat="false" ht="14.25" hidden="false" customHeight="false" outlineLevel="0" collapsed="false">
      <c r="E9073" s="0" t="n">
        <v>987</v>
      </c>
      <c r="F9073" s="0" t="n">
        <v>3.138786723</v>
      </c>
    </row>
    <row r="9074" customFormat="false" ht="14.25" hidden="false" customHeight="false" outlineLevel="0" collapsed="false">
      <c r="E9074" s="0" t="n">
        <v>987.1</v>
      </c>
      <c r="F9074" s="0" t="n">
        <v>3.154848073</v>
      </c>
    </row>
    <row r="9075" customFormat="false" ht="14.25" hidden="false" customHeight="false" outlineLevel="0" collapsed="false">
      <c r="E9075" s="0" t="n">
        <v>987.2</v>
      </c>
      <c r="F9075" s="0" t="n">
        <v>3.141086177</v>
      </c>
    </row>
    <row r="9076" customFormat="false" ht="14.25" hidden="false" customHeight="false" outlineLevel="0" collapsed="false">
      <c r="E9076" s="0" t="n">
        <v>987.3</v>
      </c>
      <c r="F9076" s="0" t="n">
        <v>3.125114232</v>
      </c>
    </row>
    <row r="9077" customFormat="false" ht="14.25" hidden="false" customHeight="false" outlineLevel="0" collapsed="false">
      <c r="E9077" s="0" t="n">
        <v>987.4</v>
      </c>
      <c r="F9077" s="0" t="n">
        <v>3.123258873</v>
      </c>
    </row>
    <row r="9078" customFormat="false" ht="14.25" hidden="false" customHeight="false" outlineLevel="0" collapsed="false">
      <c r="E9078" s="0" t="n">
        <v>987.5</v>
      </c>
      <c r="F9078" s="0" t="n">
        <v>3.127824383</v>
      </c>
    </row>
    <row r="9079" customFormat="false" ht="14.25" hidden="false" customHeight="false" outlineLevel="0" collapsed="false">
      <c r="E9079" s="0" t="n">
        <v>987.6</v>
      </c>
      <c r="F9079" s="0" t="n">
        <v>3.14405759</v>
      </c>
    </row>
    <row r="9080" customFormat="false" ht="14.25" hidden="false" customHeight="false" outlineLevel="0" collapsed="false">
      <c r="E9080" s="0" t="n">
        <v>987.7</v>
      </c>
      <c r="F9080" s="0" t="n">
        <v>3.180491182</v>
      </c>
    </row>
    <row r="9081" customFormat="false" ht="14.25" hidden="false" customHeight="false" outlineLevel="0" collapsed="false">
      <c r="E9081" s="0" t="n">
        <v>987.8</v>
      </c>
      <c r="F9081" s="0" t="n">
        <v>3.181599781</v>
      </c>
    </row>
    <row r="9082" customFormat="false" ht="14.25" hidden="false" customHeight="false" outlineLevel="0" collapsed="false">
      <c r="E9082" s="0" t="n">
        <v>987.9</v>
      </c>
      <c r="F9082" s="0" t="n">
        <v>3.172878253</v>
      </c>
    </row>
    <row r="9083" customFormat="false" ht="14.25" hidden="false" customHeight="false" outlineLevel="0" collapsed="false">
      <c r="E9083" s="0" t="n">
        <v>988</v>
      </c>
      <c r="F9083" s="0" t="n">
        <v>3.16959666</v>
      </c>
    </row>
    <row r="9084" customFormat="false" ht="14.25" hidden="false" customHeight="false" outlineLevel="0" collapsed="false">
      <c r="E9084" s="0" t="n">
        <v>988.1</v>
      </c>
      <c r="F9084" s="0" t="n">
        <v>3.181245942</v>
      </c>
    </row>
    <row r="9085" customFormat="false" ht="14.25" hidden="false" customHeight="false" outlineLevel="0" collapsed="false">
      <c r="E9085" s="0" t="n">
        <v>988.2</v>
      </c>
      <c r="F9085" s="0" t="n">
        <v>3.210024051</v>
      </c>
    </row>
    <row r="9086" customFormat="false" ht="14.25" hidden="false" customHeight="false" outlineLevel="0" collapsed="false">
      <c r="E9086" s="0" t="n">
        <v>988.3</v>
      </c>
      <c r="F9086" s="0" t="n">
        <v>3.20879901</v>
      </c>
    </row>
    <row r="9087" customFormat="false" ht="14.25" hidden="false" customHeight="false" outlineLevel="0" collapsed="false">
      <c r="E9087" s="0" t="n">
        <v>988.4</v>
      </c>
      <c r="F9087" s="0" t="n">
        <v>3.233544947</v>
      </c>
    </row>
    <row r="9088" customFormat="false" ht="14.25" hidden="false" customHeight="false" outlineLevel="0" collapsed="false">
      <c r="E9088" s="0" t="n">
        <v>988.5</v>
      </c>
      <c r="F9088" s="0" t="n">
        <v>3.257494546</v>
      </c>
    </row>
    <row r="9089" customFormat="false" ht="14.25" hidden="false" customHeight="false" outlineLevel="0" collapsed="false">
      <c r="E9089" s="0" t="n">
        <v>988.6</v>
      </c>
      <c r="F9089" s="0" t="n">
        <v>3.263584301</v>
      </c>
    </row>
    <row r="9090" customFormat="false" ht="14.25" hidden="false" customHeight="false" outlineLevel="0" collapsed="false">
      <c r="E9090" s="0" t="n">
        <v>988.7</v>
      </c>
      <c r="F9090" s="0" t="n">
        <v>3.259910403</v>
      </c>
    </row>
    <row r="9091" customFormat="false" ht="14.25" hidden="false" customHeight="false" outlineLevel="0" collapsed="false">
      <c r="E9091" s="0" t="n">
        <v>988.8</v>
      </c>
      <c r="F9091" s="0" t="n">
        <v>3.246403346</v>
      </c>
    </row>
    <row r="9092" customFormat="false" ht="14.25" hidden="false" customHeight="false" outlineLevel="0" collapsed="false">
      <c r="E9092" s="0" t="n">
        <v>988.9</v>
      </c>
      <c r="F9092" s="0" t="n">
        <v>3.238811578</v>
      </c>
    </row>
    <row r="9093" customFormat="false" ht="14.25" hidden="false" customHeight="false" outlineLevel="0" collapsed="false">
      <c r="E9093" s="0" t="n">
        <v>989</v>
      </c>
      <c r="F9093" s="0" t="n">
        <v>3.22663066</v>
      </c>
    </row>
    <row r="9094" customFormat="false" ht="14.25" hidden="false" customHeight="false" outlineLevel="0" collapsed="false">
      <c r="E9094" s="0" t="n">
        <v>989.1</v>
      </c>
      <c r="F9094" s="0" t="n">
        <v>3.228490725</v>
      </c>
    </row>
    <row r="9095" customFormat="false" ht="14.25" hidden="false" customHeight="false" outlineLevel="0" collapsed="false">
      <c r="E9095" s="0" t="n">
        <v>989.2</v>
      </c>
      <c r="F9095" s="0" t="n">
        <v>3.219131874</v>
      </c>
    </row>
    <row r="9096" customFormat="false" ht="14.25" hidden="false" customHeight="false" outlineLevel="0" collapsed="false">
      <c r="E9096" s="0" t="n">
        <v>989.3</v>
      </c>
      <c r="F9096" s="0" t="n">
        <v>3.220683014</v>
      </c>
    </row>
    <row r="9097" customFormat="false" ht="14.25" hidden="false" customHeight="false" outlineLevel="0" collapsed="false">
      <c r="E9097" s="0" t="n">
        <v>989.4</v>
      </c>
      <c r="F9097" s="0" t="n">
        <v>3.2230687</v>
      </c>
    </row>
    <row r="9098" customFormat="false" ht="14.25" hidden="false" customHeight="false" outlineLevel="0" collapsed="false">
      <c r="E9098" s="0" t="n">
        <v>989.5</v>
      </c>
      <c r="F9098" s="0" t="n">
        <v>3.25081279</v>
      </c>
    </row>
    <row r="9099" customFormat="false" ht="14.25" hidden="false" customHeight="false" outlineLevel="0" collapsed="false">
      <c r="E9099" s="0" t="n">
        <v>989.6</v>
      </c>
      <c r="F9099" s="0" t="n">
        <v>3.272144252</v>
      </c>
    </row>
    <row r="9100" customFormat="false" ht="14.25" hidden="false" customHeight="false" outlineLevel="0" collapsed="false">
      <c r="E9100" s="0" t="n">
        <v>989.7</v>
      </c>
      <c r="F9100" s="0" t="n">
        <v>3.266092274</v>
      </c>
    </row>
    <row r="9101" customFormat="false" ht="14.25" hidden="false" customHeight="false" outlineLevel="0" collapsed="false">
      <c r="E9101" s="0" t="n">
        <v>989.8</v>
      </c>
      <c r="F9101" s="0" t="n">
        <v>3.247034092</v>
      </c>
    </row>
    <row r="9102" customFormat="false" ht="14.25" hidden="false" customHeight="false" outlineLevel="0" collapsed="false">
      <c r="E9102" s="0" t="n">
        <v>989.9</v>
      </c>
      <c r="F9102" s="0" t="n">
        <v>3.231654444</v>
      </c>
    </row>
    <row r="9103" customFormat="false" ht="14.25" hidden="false" customHeight="false" outlineLevel="0" collapsed="false">
      <c r="E9103" s="0" t="n">
        <v>990</v>
      </c>
      <c r="F9103" s="0" t="n">
        <v>3.22479643</v>
      </c>
    </row>
    <row r="9104" customFormat="false" ht="14.25" hidden="false" customHeight="false" outlineLevel="0" collapsed="false">
      <c r="E9104" s="0" t="n">
        <v>990.1</v>
      </c>
      <c r="F9104" s="0" t="n">
        <v>3.215942021</v>
      </c>
    </row>
    <row r="9105" customFormat="false" ht="14.25" hidden="false" customHeight="false" outlineLevel="0" collapsed="false">
      <c r="E9105" s="0" t="n">
        <v>990.2</v>
      </c>
      <c r="F9105" s="0" t="n">
        <v>3.220643004</v>
      </c>
    </row>
    <row r="9106" customFormat="false" ht="14.25" hidden="false" customHeight="false" outlineLevel="0" collapsed="false">
      <c r="E9106" s="0" t="n">
        <v>990.3</v>
      </c>
      <c r="F9106" s="0" t="n">
        <v>3.208161143</v>
      </c>
    </row>
    <row r="9107" customFormat="false" ht="14.25" hidden="false" customHeight="false" outlineLevel="0" collapsed="false">
      <c r="E9107" s="0" t="n">
        <v>990.4</v>
      </c>
      <c r="F9107" s="0" t="n">
        <v>3.205805303</v>
      </c>
    </row>
    <row r="9108" customFormat="false" ht="14.25" hidden="false" customHeight="false" outlineLevel="0" collapsed="false">
      <c r="E9108" s="0" t="n">
        <v>990.5</v>
      </c>
      <c r="F9108" s="0" t="n">
        <v>3.205692706</v>
      </c>
    </row>
    <row r="9109" customFormat="false" ht="14.25" hidden="false" customHeight="false" outlineLevel="0" collapsed="false">
      <c r="E9109" s="0" t="n">
        <v>990.6</v>
      </c>
      <c r="F9109" s="0" t="n">
        <v>3.186843297</v>
      </c>
    </row>
    <row r="9110" customFormat="false" ht="14.25" hidden="false" customHeight="false" outlineLevel="0" collapsed="false">
      <c r="E9110" s="0" t="n">
        <v>990.7</v>
      </c>
      <c r="F9110" s="0" t="n">
        <v>3.17824203</v>
      </c>
    </row>
    <row r="9111" customFormat="false" ht="14.25" hidden="false" customHeight="false" outlineLevel="0" collapsed="false">
      <c r="E9111" s="0" t="n">
        <v>990.8</v>
      </c>
      <c r="F9111" s="0" t="n">
        <v>3.18141484</v>
      </c>
    </row>
    <row r="9112" customFormat="false" ht="14.25" hidden="false" customHeight="false" outlineLevel="0" collapsed="false">
      <c r="E9112" s="0" t="n">
        <v>990.9</v>
      </c>
      <c r="F9112" s="0" t="n">
        <v>3.168433619</v>
      </c>
    </row>
    <row r="9113" customFormat="false" ht="14.25" hidden="false" customHeight="false" outlineLevel="0" collapsed="false">
      <c r="E9113" s="0" t="n">
        <v>991</v>
      </c>
      <c r="F9113" s="0" t="n">
        <v>3.165173653</v>
      </c>
    </row>
    <row r="9114" customFormat="false" ht="14.25" hidden="false" customHeight="false" outlineLevel="0" collapsed="false">
      <c r="E9114" s="0" t="n">
        <v>991.1</v>
      </c>
      <c r="F9114" s="0" t="n">
        <v>3.161537503</v>
      </c>
    </row>
    <row r="9115" customFormat="false" ht="14.25" hidden="false" customHeight="false" outlineLevel="0" collapsed="false">
      <c r="E9115" s="0" t="n">
        <v>991.2</v>
      </c>
      <c r="F9115" s="0" t="n">
        <v>3.162015201</v>
      </c>
    </row>
    <row r="9116" customFormat="false" ht="14.25" hidden="false" customHeight="false" outlineLevel="0" collapsed="false">
      <c r="E9116" s="0" t="n">
        <v>991.3</v>
      </c>
      <c r="F9116" s="0" t="n">
        <v>3.157611778</v>
      </c>
    </row>
    <row r="9117" customFormat="false" ht="14.25" hidden="false" customHeight="false" outlineLevel="0" collapsed="false">
      <c r="E9117" s="0" t="n">
        <v>991.4</v>
      </c>
      <c r="F9117" s="0" t="n">
        <v>3.162883527</v>
      </c>
    </row>
    <row r="9118" customFormat="false" ht="14.25" hidden="false" customHeight="false" outlineLevel="0" collapsed="false">
      <c r="E9118" s="0" t="n">
        <v>991.5</v>
      </c>
      <c r="F9118" s="0" t="n">
        <v>3.181687573</v>
      </c>
    </row>
    <row r="9119" customFormat="false" ht="14.25" hidden="false" customHeight="false" outlineLevel="0" collapsed="false">
      <c r="E9119" s="0" t="n">
        <v>991.6</v>
      </c>
      <c r="F9119" s="0" t="n">
        <v>3.170762014</v>
      </c>
    </row>
    <row r="9120" customFormat="false" ht="14.25" hidden="false" customHeight="false" outlineLevel="0" collapsed="false">
      <c r="E9120" s="0" t="n">
        <v>991.7</v>
      </c>
      <c r="F9120" s="0" t="n">
        <v>3.148873938</v>
      </c>
    </row>
    <row r="9121" customFormat="false" ht="14.25" hidden="false" customHeight="false" outlineLevel="0" collapsed="false">
      <c r="E9121" s="0" t="n">
        <v>991.8</v>
      </c>
      <c r="F9121" s="0" t="n">
        <v>3.134757177</v>
      </c>
    </row>
    <row r="9122" customFormat="false" ht="14.25" hidden="false" customHeight="false" outlineLevel="0" collapsed="false">
      <c r="E9122" s="0" t="n">
        <v>991.9</v>
      </c>
      <c r="F9122" s="0" t="n">
        <v>3.124749888</v>
      </c>
    </row>
    <row r="9123" customFormat="false" ht="14.25" hidden="false" customHeight="false" outlineLevel="0" collapsed="false">
      <c r="E9123" s="0" t="n">
        <v>992</v>
      </c>
      <c r="F9123" s="0" t="n">
        <v>3.110442689</v>
      </c>
    </row>
    <row r="9124" customFormat="false" ht="14.25" hidden="false" customHeight="false" outlineLevel="0" collapsed="false">
      <c r="E9124" s="0" t="n">
        <v>992.1</v>
      </c>
      <c r="F9124" s="0" t="n">
        <v>3.108727118</v>
      </c>
    </row>
    <row r="9125" customFormat="false" ht="14.25" hidden="false" customHeight="false" outlineLevel="0" collapsed="false">
      <c r="E9125" s="0" t="n">
        <v>992.2</v>
      </c>
      <c r="F9125" s="0" t="n">
        <v>3.111438491</v>
      </c>
    </row>
    <row r="9126" customFormat="false" ht="14.25" hidden="false" customHeight="false" outlineLevel="0" collapsed="false">
      <c r="E9126" s="0" t="n">
        <v>992.3</v>
      </c>
      <c r="F9126" s="0" t="n">
        <v>3.099297308</v>
      </c>
    </row>
    <row r="9127" customFormat="false" ht="14.25" hidden="false" customHeight="false" outlineLevel="0" collapsed="false">
      <c r="E9127" s="0" t="n">
        <v>992.4</v>
      </c>
      <c r="F9127" s="0" t="n">
        <v>3.10983531</v>
      </c>
    </row>
    <row r="9128" customFormat="false" ht="14.25" hidden="false" customHeight="false" outlineLevel="0" collapsed="false">
      <c r="E9128" s="0" t="n">
        <v>992.5</v>
      </c>
      <c r="F9128" s="0" t="n">
        <v>3.127825917</v>
      </c>
    </row>
    <row r="9129" customFormat="false" ht="14.25" hidden="false" customHeight="false" outlineLevel="0" collapsed="false">
      <c r="E9129" s="0" t="n">
        <v>992.6</v>
      </c>
      <c r="F9129" s="0" t="n">
        <v>3.112122088</v>
      </c>
    </row>
    <row r="9130" customFormat="false" ht="14.25" hidden="false" customHeight="false" outlineLevel="0" collapsed="false">
      <c r="E9130" s="0" t="n">
        <v>992.7</v>
      </c>
      <c r="F9130" s="0" t="n">
        <v>3.101960687</v>
      </c>
    </row>
    <row r="9131" customFormat="false" ht="14.25" hidden="false" customHeight="false" outlineLevel="0" collapsed="false">
      <c r="E9131" s="0" t="n">
        <v>992.8</v>
      </c>
      <c r="F9131" s="0" t="n">
        <v>3.09912043</v>
      </c>
    </row>
    <row r="9132" customFormat="false" ht="14.25" hidden="false" customHeight="false" outlineLevel="0" collapsed="false">
      <c r="E9132" s="0" t="n">
        <v>992.9</v>
      </c>
      <c r="F9132" s="0" t="n">
        <v>3.098372397</v>
      </c>
    </row>
    <row r="9133" customFormat="false" ht="14.25" hidden="false" customHeight="false" outlineLevel="0" collapsed="false">
      <c r="E9133" s="0" t="n">
        <v>993</v>
      </c>
      <c r="F9133" s="0" t="n">
        <v>3.09837272</v>
      </c>
    </row>
    <row r="9134" customFormat="false" ht="14.25" hidden="false" customHeight="false" outlineLevel="0" collapsed="false">
      <c r="E9134" s="0" t="n">
        <v>993.1</v>
      </c>
      <c r="F9134" s="0" t="n">
        <v>3.103111769</v>
      </c>
    </row>
    <row r="9135" customFormat="false" ht="14.25" hidden="false" customHeight="false" outlineLevel="0" collapsed="false">
      <c r="E9135" s="0" t="n">
        <v>993.2</v>
      </c>
      <c r="F9135" s="0" t="n">
        <v>3.111065317</v>
      </c>
    </row>
    <row r="9136" customFormat="false" ht="14.25" hidden="false" customHeight="false" outlineLevel="0" collapsed="false">
      <c r="E9136" s="0" t="n">
        <v>993.3</v>
      </c>
      <c r="F9136" s="0" t="n">
        <v>3.104095809</v>
      </c>
    </row>
    <row r="9137" customFormat="false" ht="14.25" hidden="false" customHeight="false" outlineLevel="0" collapsed="false">
      <c r="E9137" s="0" t="n">
        <v>993.4</v>
      </c>
      <c r="F9137" s="0" t="n">
        <v>3.108517775</v>
      </c>
    </row>
    <row r="9138" customFormat="false" ht="14.25" hidden="false" customHeight="false" outlineLevel="0" collapsed="false">
      <c r="E9138" s="0" t="n">
        <v>993.5</v>
      </c>
      <c r="F9138" s="0" t="n">
        <v>3.11138697</v>
      </c>
    </row>
    <row r="9139" customFormat="false" ht="14.25" hidden="false" customHeight="false" outlineLevel="0" collapsed="false">
      <c r="E9139" s="0" t="n">
        <v>993.6</v>
      </c>
      <c r="F9139" s="0" t="n">
        <v>3.10370915</v>
      </c>
    </row>
    <row r="9140" customFormat="false" ht="14.25" hidden="false" customHeight="false" outlineLevel="0" collapsed="false">
      <c r="E9140" s="0" t="n">
        <v>993.7</v>
      </c>
      <c r="F9140" s="0" t="n">
        <v>3.095961659</v>
      </c>
    </row>
    <row r="9141" customFormat="false" ht="14.25" hidden="false" customHeight="false" outlineLevel="0" collapsed="false">
      <c r="E9141" s="0" t="n">
        <v>993.8</v>
      </c>
      <c r="F9141" s="0" t="n">
        <v>3.104635676</v>
      </c>
    </row>
    <row r="9142" customFormat="false" ht="14.25" hidden="false" customHeight="false" outlineLevel="0" collapsed="false">
      <c r="E9142" s="0" t="n">
        <v>993.9</v>
      </c>
      <c r="F9142" s="0" t="n">
        <v>3.106241492</v>
      </c>
    </row>
    <row r="9143" customFormat="false" ht="14.25" hidden="false" customHeight="false" outlineLevel="0" collapsed="false">
      <c r="E9143" s="0" t="n">
        <v>994</v>
      </c>
      <c r="F9143" s="0" t="n">
        <v>3.1152048</v>
      </c>
    </row>
    <row r="9144" customFormat="false" ht="14.25" hidden="false" customHeight="false" outlineLevel="0" collapsed="false">
      <c r="E9144" s="0" t="n">
        <v>994.1</v>
      </c>
      <c r="F9144" s="0" t="n">
        <v>3.133456916</v>
      </c>
    </row>
    <row r="9145" customFormat="false" ht="14.25" hidden="false" customHeight="false" outlineLevel="0" collapsed="false">
      <c r="E9145" s="0" t="n">
        <v>994.2</v>
      </c>
      <c r="F9145" s="0" t="n">
        <v>3.147180381</v>
      </c>
    </row>
    <row r="9146" customFormat="false" ht="14.25" hidden="false" customHeight="false" outlineLevel="0" collapsed="false">
      <c r="E9146" s="0" t="n">
        <v>994.3</v>
      </c>
      <c r="F9146" s="0" t="n">
        <v>3.14756995</v>
      </c>
    </row>
    <row r="9147" customFormat="false" ht="14.25" hidden="false" customHeight="false" outlineLevel="0" collapsed="false">
      <c r="E9147" s="0" t="n">
        <v>994.4</v>
      </c>
      <c r="F9147" s="0" t="n">
        <v>3.161771498</v>
      </c>
    </row>
    <row r="9148" customFormat="false" ht="14.25" hidden="false" customHeight="false" outlineLevel="0" collapsed="false">
      <c r="E9148" s="0" t="n">
        <v>994.5</v>
      </c>
      <c r="F9148" s="0" t="n">
        <v>3.159282179</v>
      </c>
    </row>
    <row r="9149" customFormat="false" ht="14.25" hidden="false" customHeight="false" outlineLevel="0" collapsed="false">
      <c r="E9149" s="0" t="n">
        <v>994.6</v>
      </c>
      <c r="F9149" s="0" t="n">
        <v>3.13608554</v>
      </c>
    </row>
    <row r="9150" customFormat="false" ht="14.25" hidden="false" customHeight="false" outlineLevel="0" collapsed="false">
      <c r="E9150" s="0" t="n">
        <v>994.7</v>
      </c>
      <c r="F9150" s="0" t="n">
        <v>3.12730704</v>
      </c>
    </row>
    <row r="9151" customFormat="false" ht="14.25" hidden="false" customHeight="false" outlineLevel="0" collapsed="false">
      <c r="E9151" s="0" t="n">
        <v>994.8</v>
      </c>
      <c r="F9151" s="0" t="n">
        <v>3.134269079</v>
      </c>
    </row>
    <row r="9152" customFormat="false" ht="14.25" hidden="false" customHeight="false" outlineLevel="0" collapsed="false">
      <c r="E9152" s="0" t="n">
        <v>994.9</v>
      </c>
      <c r="F9152" s="0" t="n">
        <v>3.151065896</v>
      </c>
    </row>
    <row r="9153" customFormat="false" ht="14.25" hidden="false" customHeight="false" outlineLevel="0" collapsed="false">
      <c r="E9153" s="0" t="n">
        <v>995</v>
      </c>
      <c r="F9153" s="0" t="n">
        <v>3.154875375</v>
      </c>
    </row>
    <row r="9154" customFormat="false" ht="14.25" hidden="false" customHeight="false" outlineLevel="0" collapsed="false">
      <c r="E9154" s="0" t="n">
        <v>995.1</v>
      </c>
      <c r="F9154" s="0" t="n">
        <v>3.169435456</v>
      </c>
    </row>
    <row r="9155" customFormat="false" ht="14.25" hidden="false" customHeight="false" outlineLevel="0" collapsed="false">
      <c r="E9155" s="0" t="n">
        <v>995.2</v>
      </c>
      <c r="F9155" s="0" t="n">
        <v>3.17002624</v>
      </c>
    </row>
    <row r="9156" customFormat="false" ht="14.25" hidden="false" customHeight="false" outlineLevel="0" collapsed="false">
      <c r="E9156" s="0" t="n">
        <v>995.3</v>
      </c>
      <c r="F9156" s="0" t="n">
        <v>3.161197581</v>
      </c>
    </row>
    <row r="9157" customFormat="false" ht="14.25" hidden="false" customHeight="false" outlineLevel="0" collapsed="false">
      <c r="E9157" s="0" t="n">
        <v>995.4</v>
      </c>
      <c r="F9157" s="0" t="n">
        <v>3.174418784</v>
      </c>
    </row>
    <row r="9158" customFormat="false" ht="14.25" hidden="false" customHeight="false" outlineLevel="0" collapsed="false">
      <c r="E9158" s="0" t="n">
        <v>995.5</v>
      </c>
      <c r="F9158" s="0" t="n">
        <v>3.183653219</v>
      </c>
    </row>
    <row r="9159" customFormat="false" ht="14.25" hidden="false" customHeight="false" outlineLevel="0" collapsed="false">
      <c r="E9159" s="0" t="n">
        <v>995.6</v>
      </c>
      <c r="F9159" s="0" t="n">
        <v>3.16193681</v>
      </c>
    </row>
    <row r="9160" customFormat="false" ht="14.25" hidden="false" customHeight="false" outlineLevel="0" collapsed="false">
      <c r="E9160" s="0" t="n">
        <v>995.7</v>
      </c>
      <c r="F9160" s="0" t="n">
        <v>3.148907863</v>
      </c>
    </row>
    <row r="9161" customFormat="false" ht="14.25" hidden="false" customHeight="false" outlineLevel="0" collapsed="false">
      <c r="E9161" s="0" t="n">
        <v>995.8</v>
      </c>
      <c r="F9161" s="0" t="n">
        <v>3.150224321</v>
      </c>
    </row>
    <row r="9162" customFormat="false" ht="14.25" hidden="false" customHeight="false" outlineLevel="0" collapsed="false">
      <c r="E9162" s="0" t="n">
        <v>995.9</v>
      </c>
      <c r="F9162" s="0" t="n">
        <v>3.144708582</v>
      </c>
    </row>
    <row r="9163" customFormat="false" ht="14.25" hidden="false" customHeight="false" outlineLevel="0" collapsed="false">
      <c r="E9163" s="0" t="n">
        <v>996</v>
      </c>
      <c r="F9163" s="0" t="n">
        <v>3.148024482</v>
      </c>
    </row>
    <row r="9164" customFormat="false" ht="14.25" hidden="false" customHeight="false" outlineLevel="0" collapsed="false">
      <c r="E9164" s="0" t="n">
        <v>996.1</v>
      </c>
      <c r="F9164" s="0" t="n">
        <v>3.148154877</v>
      </c>
    </row>
    <row r="9165" customFormat="false" ht="14.25" hidden="false" customHeight="false" outlineLevel="0" collapsed="false">
      <c r="E9165" s="0" t="n">
        <v>996.2</v>
      </c>
      <c r="F9165" s="0" t="n">
        <v>3.153303283</v>
      </c>
    </row>
    <row r="9166" customFormat="false" ht="14.25" hidden="false" customHeight="false" outlineLevel="0" collapsed="false">
      <c r="E9166" s="0" t="n">
        <v>996.3</v>
      </c>
      <c r="F9166" s="0" t="n">
        <v>3.149666333</v>
      </c>
    </row>
    <row r="9167" customFormat="false" ht="14.25" hidden="false" customHeight="false" outlineLevel="0" collapsed="false">
      <c r="E9167" s="0" t="n">
        <v>996.4</v>
      </c>
      <c r="F9167" s="0" t="n">
        <v>3.146610869</v>
      </c>
    </row>
    <row r="9168" customFormat="false" ht="14.25" hidden="false" customHeight="false" outlineLevel="0" collapsed="false">
      <c r="E9168" s="0" t="n">
        <v>996.5</v>
      </c>
      <c r="F9168" s="0" t="n">
        <v>3.14495852</v>
      </c>
    </row>
    <row r="9169" customFormat="false" ht="14.25" hidden="false" customHeight="false" outlineLevel="0" collapsed="false">
      <c r="E9169" s="0" t="n">
        <v>996.6</v>
      </c>
      <c r="F9169" s="0" t="n">
        <v>3.14035297</v>
      </c>
    </row>
    <row r="9170" customFormat="false" ht="14.25" hidden="false" customHeight="false" outlineLevel="0" collapsed="false">
      <c r="E9170" s="0" t="n">
        <v>996.7</v>
      </c>
      <c r="F9170" s="0" t="n">
        <v>3.160198284</v>
      </c>
    </row>
    <row r="9171" customFormat="false" ht="14.25" hidden="false" customHeight="false" outlineLevel="0" collapsed="false">
      <c r="E9171" s="0" t="n">
        <v>996.8</v>
      </c>
      <c r="F9171" s="0" t="n">
        <v>3.169405669</v>
      </c>
    </row>
    <row r="9172" customFormat="false" ht="14.25" hidden="false" customHeight="false" outlineLevel="0" collapsed="false">
      <c r="E9172" s="0" t="n">
        <v>996.9</v>
      </c>
      <c r="F9172" s="0" t="n">
        <v>3.173554895</v>
      </c>
    </row>
    <row r="9173" customFormat="false" ht="14.25" hidden="false" customHeight="false" outlineLevel="0" collapsed="false">
      <c r="E9173" s="0" t="n">
        <v>997</v>
      </c>
      <c r="F9173" s="0" t="n">
        <v>3.168816154</v>
      </c>
    </row>
    <row r="9174" customFormat="false" ht="14.25" hidden="false" customHeight="false" outlineLevel="0" collapsed="false">
      <c r="E9174" s="0" t="n">
        <v>997.1</v>
      </c>
      <c r="F9174" s="0" t="n">
        <v>3.153904452</v>
      </c>
    </row>
    <row r="9175" customFormat="false" ht="14.25" hidden="false" customHeight="false" outlineLevel="0" collapsed="false">
      <c r="E9175" s="0" t="n">
        <v>997.2</v>
      </c>
      <c r="F9175" s="0" t="n">
        <v>3.142762944</v>
      </c>
    </row>
    <row r="9176" customFormat="false" ht="14.25" hidden="false" customHeight="false" outlineLevel="0" collapsed="false">
      <c r="E9176" s="0" t="n">
        <v>997.3</v>
      </c>
      <c r="F9176" s="0" t="n">
        <v>3.137732916</v>
      </c>
    </row>
    <row r="9177" customFormat="false" ht="14.25" hidden="false" customHeight="false" outlineLevel="0" collapsed="false">
      <c r="E9177" s="0" t="n">
        <v>997.4</v>
      </c>
      <c r="F9177" s="0" t="n">
        <v>3.146632991</v>
      </c>
    </row>
    <row r="9178" customFormat="false" ht="14.25" hidden="false" customHeight="false" outlineLevel="0" collapsed="false">
      <c r="E9178" s="0" t="n">
        <v>997.5</v>
      </c>
      <c r="F9178" s="0" t="n">
        <v>3.129671295</v>
      </c>
    </row>
    <row r="9179" customFormat="false" ht="14.25" hidden="false" customHeight="false" outlineLevel="0" collapsed="false">
      <c r="E9179" s="0" t="n">
        <v>997.6</v>
      </c>
      <c r="F9179" s="0" t="n">
        <v>3.108346372</v>
      </c>
    </row>
    <row r="9180" customFormat="false" ht="14.25" hidden="false" customHeight="false" outlineLevel="0" collapsed="false">
      <c r="E9180" s="0" t="n">
        <v>997.7</v>
      </c>
      <c r="F9180" s="0" t="n">
        <v>3.103442171</v>
      </c>
    </row>
    <row r="9181" customFormat="false" ht="14.25" hidden="false" customHeight="false" outlineLevel="0" collapsed="false">
      <c r="E9181" s="0" t="n">
        <v>997.8</v>
      </c>
      <c r="F9181" s="0" t="n">
        <v>3.105253126</v>
      </c>
    </row>
    <row r="9182" customFormat="false" ht="14.25" hidden="false" customHeight="false" outlineLevel="0" collapsed="false">
      <c r="E9182" s="0" t="n">
        <v>997.9</v>
      </c>
      <c r="F9182" s="0" t="n">
        <v>3.09998814</v>
      </c>
    </row>
    <row r="9183" customFormat="false" ht="14.25" hidden="false" customHeight="false" outlineLevel="0" collapsed="false">
      <c r="E9183" s="0" t="n">
        <v>998</v>
      </c>
      <c r="F9183" s="0" t="n">
        <v>3.102889878</v>
      </c>
    </row>
    <row r="9184" customFormat="false" ht="14.25" hidden="false" customHeight="false" outlineLevel="0" collapsed="false">
      <c r="E9184" s="0" t="n">
        <v>998.1</v>
      </c>
      <c r="F9184" s="0" t="n">
        <v>3.094390008</v>
      </c>
    </row>
    <row r="9185" customFormat="false" ht="14.25" hidden="false" customHeight="false" outlineLevel="0" collapsed="false">
      <c r="E9185" s="0" t="n">
        <v>998.2</v>
      </c>
      <c r="F9185" s="0" t="n">
        <v>3.085342408</v>
      </c>
    </row>
    <row r="9186" customFormat="false" ht="14.25" hidden="false" customHeight="false" outlineLevel="0" collapsed="false">
      <c r="E9186" s="0" t="n">
        <v>998.3</v>
      </c>
      <c r="F9186" s="0" t="n">
        <v>3.073654113</v>
      </c>
    </row>
    <row r="9187" customFormat="false" ht="14.25" hidden="false" customHeight="false" outlineLevel="0" collapsed="false">
      <c r="E9187" s="0" t="n">
        <v>998.4</v>
      </c>
      <c r="F9187" s="0" t="n">
        <v>3.068107601</v>
      </c>
    </row>
    <row r="9188" customFormat="false" ht="14.25" hidden="false" customHeight="false" outlineLevel="0" collapsed="false">
      <c r="E9188" s="0" t="n">
        <v>998.5</v>
      </c>
      <c r="F9188" s="0" t="n">
        <v>3.07913438</v>
      </c>
    </row>
    <row r="9189" customFormat="false" ht="14.25" hidden="false" customHeight="false" outlineLevel="0" collapsed="false">
      <c r="E9189" s="0" t="n">
        <v>998.6</v>
      </c>
      <c r="F9189" s="0" t="n">
        <v>3.066106565</v>
      </c>
    </row>
    <row r="9190" customFormat="false" ht="14.25" hidden="false" customHeight="false" outlineLevel="0" collapsed="false">
      <c r="E9190" s="0" t="n">
        <v>998.7</v>
      </c>
      <c r="F9190" s="0" t="n">
        <v>3.065925786</v>
      </c>
    </row>
    <row r="9191" customFormat="false" ht="14.25" hidden="false" customHeight="false" outlineLevel="0" collapsed="false">
      <c r="E9191" s="0" t="n">
        <v>998.8</v>
      </c>
      <c r="F9191" s="0" t="n">
        <v>3.064256787</v>
      </c>
    </row>
    <row r="9192" customFormat="false" ht="14.25" hidden="false" customHeight="false" outlineLevel="0" collapsed="false">
      <c r="E9192" s="0" t="n">
        <v>998.9</v>
      </c>
      <c r="F9192" s="0" t="n">
        <v>3.078994104</v>
      </c>
    </row>
    <row r="9193" customFormat="false" ht="14.25" hidden="false" customHeight="false" outlineLevel="0" collapsed="false">
      <c r="E9193" s="0" t="n">
        <v>999</v>
      </c>
      <c r="F9193" s="0" t="n">
        <v>3.087222443</v>
      </c>
    </row>
    <row r="9194" customFormat="false" ht="14.25" hidden="false" customHeight="false" outlineLevel="0" collapsed="false">
      <c r="E9194" s="0" t="n">
        <v>999.1</v>
      </c>
      <c r="F9194" s="0" t="n">
        <v>3.083829682</v>
      </c>
    </row>
    <row r="9195" customFormat="false" ht="14.25" hidden="false" customHeight="false" outlineLevel="0" collapsed="false">
      <c r="E9195" s="0" t="n">
        <v>999.2</v>
      </c>
      <c r="F9195" s="0" t="n">
        <v>3.086674836</v>
      </c>
    </row>
    <row r="9196" customFormat="false" ht="14.25" hidden="false" customHeight="false" outlineLevel="0" collapsed="false">
      <c r="E9196" s="0" t="n">
        <v>999.3</v>
      </c>
      <c r="F9196" s="0" t="n">
        <v>3.089113881</v>
      </c>
    </row>
    <row r="9197" customFormat="false" ht="14.25" hidden="false" customHeight="false" outlineLevel="0" collapsed="false">
      <c r="E9197" s="0" t="n">
        <v>999.4</v>
      </c>
      <c r="F9197" s="0" t="n">
        <v>3.09876611</v>
      </c>
    </row>
    <row r="9198" customFormat="false" ht="14.25" hidden="false" customHeight="false" outlineLevel="0" collapsed="false">
      <c r="E9198" s="0" t="n">
        <v>999.5</v>
      </c>
      <c r="F9198" s="0" t="n">
        <v>3.108711118</v>
      </c>
    </row>
    <row r="9199" customFormat="false" ht="14.25" hidden="false" customHeight="false" outlineLevel="0" collapsed="false">
      <c r="E9199" s="0" t="n">
        <v>999.6</v>
      </c>
      <c r="F9199" s="0" t="n">
        <v>3.113291007</v>
      </c>
    </row>
    <row r="9200" customFormat="false" ht="14.25" hidden="false" customHeight="false" outlineLevel="0" collapsed="false">
      <c r="E9200" s="0" t="n">
        <v>999.7</v>
      </c>
      <c r="F9200" s="0" t="n">
        <v>3.138362348</v>
      </c>
    </row>
    <row r="9201" customFormat="false" ht="14.25" hidden="false" customHeight="false" outlineLevel="0" collapsed="false">
      <c r="E9201" s="0" t="n">
        <v>999.8</v>
      </c>
      <c r="F9201" s="0" t="n">
        <v>3.153663897</v>
      </c>
    </row>
    <row r="9202" customFormat="false" ht="14.25" hidden="false" customHeight="false" outlineLevel="0" collapsed="false">
      <c r="E9202" s="0" t="n">
        <v>999.9</v>
      </c>
      <c r="F9202" s="0" t="n">
        <v>3.169206213</v>
      </c>
    </row>
    <row r="9203" customFormat="false" ht="14.25" hidden="false" customHeight="false" outlineLevel="0" collapsed="false">
      <c r="E9203" s="0" t="n">
        <v>1000</v>
      </c>
      <c r="F9203" s="0" t="n">
        <v>3.185480044</v>
      </c>
    </row>
    <row r="9204" customFormat="false" ht="14.25" hidden="false" customHeight="false" outlineLevel="0" collapsed="false">
      <c r="E9204" s="0" t="n">
        <v>1000.1</v>
      </c>
      <c r="F9204" s="0" t="n">
        <v>3.193333104</v>
      </c>
    </row>
    <row r="9205" customFormat="false" ht="14.25" hidden="false" customHeight="false" outlineLevel="0" collapsed="false">
      <c r="E9205" s="0" t="n">
        <v>1000.2</v>
      </c>
      <c r="F9205" s="0" t="n">
        <v>3.195199621</v>
      </c>
    </row>
    <row r="9206" customFormat="false" ht="14.25" hidden="false" customHeight="false" outlineLevel="0" collapsed="false">
      <c r="E9206" s="0" t="n">
        <v>1000.3</v>
      </c>
      <c r="F9206" s="0" t="n">
        <v>3.198125966</v>
      </c>
    </row>
    <row r="9207" customFormat="false" ht="14.25" hidden="false" customHeight="false" outlineLevel="0" collapsed="false">
      <c r="E9207" s="0" t="n">
        <v>1000.4</v>
      </c>
      <c r="F9207" s="0" t="n">
        <v>3.19851839</v>
      </c>
    </row>
    <row r="9208" customFormat="false" ht="14.25" hidden="false" customHeight="false" outlineLevel="0" collapsed="false">
      <c r="E9208" s="0" t="n">
        <v>1000.5</v>
      </c>
      <c r="F9208" s="0" t="n">
        <v>3.203347404</v>
      </c>
    </row>
    <row r="9209" customFormat="false" ht="14.25" hidden="false" customHeight="false" outlineLevel="0" collapsed="false">
      <c r="E9209" s="0" t="n">
        <v>1000.6</v>
      </c>
      <c r="F9209" s="0" t="n">
        <v>3.208678016</v>
      </c>
    </row>
    <row r="9210" customFormat="false" ht="14.25" hidden="false" customHeight="false" outlineLevel="0" collapsed="false">
      <c r="E9210" s="0" t="n">
        <v>1000.7</v>
      </c>
      <c r="F9210" s="0" t="n">
        <v>3.226222622</v>
      </c>
    </row>
    <row r="9211" customFormat="false" ht="14.25" hidden="false" customHeight="false" outlineLevel="0" collapsed="false">
      <c r="E9211" s="0" t="n">
        <v>1000.8</v>
      </c>
      <c r="F9211" s="0" t="n">
        <v>3.227479883</v>
      </c>
    </row>
    <row r="9212" customFormat="false" ht="14.25" hidden="false" customHeight="false" outlineLevel="0" collapsed="false">
      <c r="E9212" s="0" t="n">
        <v>1000.9</v>
      </c>
      <c r="F9212" s="0" t="n">
        <v>3.209806384</v>
      </c>
    </row>
    <row r="9213" customFormat="false" ht="14.25" hidden="false" customHeight="false" outlineLevel="0" collapsed="false">
      <c r="E9213" s="0" t="n">
        <v>1001</v>
      </c>
      <c r="F9213" s="0" t="n">
        <v>3.198304588</v>
      </c>
    </row>
    <row r="9214" customFormat="false" ht="14.25" hidden="false" customHeight="false" outlineLevel="0" collapsed="false">
      <c r="E9214" s="0" t="n">
        <v>1001.1</v>
      </c>
      <c r="F9214" s="0" t="n">
        <v>3.190307438</v>
      </c>
    </row>
    <row r="9215" customFormat="false" ht="14.25" hidden="false" customHeight="false" outlineLevel="0" collapsed="false">
      <c r="E9215" s="0" t="n">
        <v>1001.2</v>
      </c>
      <c r="F9215" s="0" t="n">
        <v>3.183335438</v>
      </c>
    </row>
    <row r="9216" customFormat="false" ht="14.25" hidden="false" customHeight="false" outlineLevel="0" collapsed="false">
      <c r="E9216" s="0" t="n">
        <v>1001.3</v>
      </c>
      <c r="F9216" s="0" t="n">
        <v>3.19388732</v>
      </c>
    </row>
    <row r="9217" customFormat="false" ht="14.25" hidden="false" customHeight="false" outlineLevel="0" collapsed="false">
      <c r="E9217" s="0" t="n">
        <v>1001.4</v>
      </c>
      <c r="F9217" s="0" t="n">
        <v>3.195390432</v>
      </c>
    </row>
    <row r="9218" customFormat="false" ht="14.25" hidden="false" customHeight="false" outlineLevel="0" collapsed="false">
      <c r="E9218" s="0" t="n">
        <v>1001.5</v>
      </c>
      <c r="F9218" s="0" t="n">
        <v>3.182265991</v>
      </c>
    </row>
    <row r="9219" customFormat="false" ht="14.25" hidden="false" customHeight="false" outlineLevel="0" collapsed="false">
      <c r="E9219" s="0" t="n">
        <v>1001.6</v>
      </c>
      <c r="F9219" s="0" t="n">
        <v>3.172575592</v>
      </c>
    </row>
    <row r="9220" customFormat="false" ht="14.25" hidden="false" customHeight="false" outlineLevel="0" collapsed="false">
      <c r="E9220" s="0" t="n">
        <v>1001.7</v>
      </c>
      <c r="F9220" s="0" t="n">
        <v>3.16473361</v>
      </c>
    </row>
    <row r="9221" customFormat="false" ht="14.25" hidden="false" customHeight="false" outlineLevel="0" collapsed="false">
      <c r="E9221" s="0" t="n">
        <v>1001.8</v>
      </c>
      <c r="F9221" s="0" t="n">
        <v>3.148134111</v>
      </c>
    </row>
    <row r="9222" customFormat="false" ht="14.25" hidden="false" customHeight="false" outlineLevel="0" collapsed="false">
      <c r="E9222" s="0" t="n">
        <v>1001.9</v>
      </c>
      <c r="F9222" s="0" t="n">
        <v>3.13822595</v>
      </c>
    </row>
    <row r="9223" customFormat="false" ht="14.25" hidden="false" customHeight="false" outlineLevel="0" collapsed="false">
      <c r="E9223" s="0" t="n">
        <v>1002</v>
      </c>
      <c r="F9223" s="0" t="n">
        <v>3.127633375</v>
      </c>
    </row>
    <row r="9224" customFormat="false" ht="14.25" hidden="false" customHeight="false" outlineLevel="0" collapsed="false">
      <c r="E9224" s="0" t="n">
        <v>1002.1</v>
      </c>
      <c r="F9224" s="0" t="n">
        <v>3.105209545</v>
      </c>
    </row>
    <row r="9225" customFormat="false" ht="14.25" hidden="false" customHeight="false" outlineLevel="0" collapsed="false">
      <c r="E9225" s="0" t="n">
        <v>1002.2</v>
      </c>
      <c r="F9225" s="0" t="n">
        <v>3.070726789</v>
      </c>
    </row>
    <row r="9226" customFormat="false" ht="14.25" hidden="false" customHeight="false" outlineLevel="0" collapsed="false">
      <c r="E9226" s="0" t="n">
        <v>1002.3</v>
      </c>
      <c r="F9226" s="0" t="n">
        <v>3.081613691</v>
      </c>
    </row>
    <row r="9227" customFormat="false" ht="14.25" hidden="false" customHeight="false" outlineLevel="0" collapsed="false">
      <c r="E9227" s="0" t="n">
        <v>1002.4</v>
      </c>
      <c r="F9227" s="0" t="n">
        <v>3.079608142</v>
      </c>
    </row>
    <row r="9228" customFormat="false" ht="14.25" hidden="false" customHeight="false" outlineLevel="0" collapsed="false">
      <c r="E9228" s="0" t="n">
        <v>1002.5</v>
      </c>
      <c r="F9228" s="0" t="n">
        <v>3.073399901</v>
      </c>
    </row>
    <row r="9229" customFormat="false" ht="14.25" hidden="false" customHeight="false" outlineLevel="0" collapsed="false">
      <c r="E9229" s="0" t="n">
        <v>1002.6</v>
      </c>
      <c r="F9229" s="0" t="n">
        <v>3.072741224</v>
      </c>
    </row>
    <row r="9230" customFormat="false" ht="14.25" hidden="false" customHeight="false" outlineLevel="0" collapsed="false">
      <c r="E9230" s="0" t="n">
        <v>1002.7</v>
      </c>
      <c r="F9230" s="0" t="n">
        <v>3.065949462</v>
      </c>
    </row>
    <row r="9231" customFormat="false" ht="14.25" hidden="false" customHeight="false" outlineLevel="0" collapsed="false">
      <c r="E9231" s="0" t="n">
        <v>1002.8</v>
      </c>
      <c r="F9231" s="0" t="n">
        <v>3.041548361</v>
      </c>
    </row>
    <row r="9232" customFormat="false" ht="14.25" hidden="false" customHeight="false" outlineLevel="0" collapsed="false">
      <c r="E9232" s="0" t="n">
        <v>1002.9</v>
      </c>
      <c r="F9232" s="0" t="n">
        <v>2.996808068</v>
      </c>
    </row>
    <row r="9233" customFormat="false" ht="14.25" hidden="false" customHeight="false" outlineLevel="0" collapsed="false">
      <c r="E9233" s="0" t="n">
        <v>1003</v>
      </c>
      <c r="F9233" s="0" t="n">
        <v>2.976417166</v>
      </c>
    </row>
    <row r="9234" customFormat="false" ht="14.25" hidden="false" customHeight="false" outlineLevel="0" collapsed="false">
      <c r="E9234" s="0" t="n">
        <v>1003.1</v>
      </c>
      <c r="F9234" s="0" t="n">
        <v>2.946452326</v>
      </c>
    </row>
    <row r="9235" customFormat="false" ht="14.25" hidden="false" customHeight="false" outlineLevel="0" collapsed="false">
      <c r="E9235" s="0" t="n">
        <v>1003.2</v>
      </c>
      <c r="F9235" s="0" t="n">
        <v>2.907232726</v>
      </c>
    </row>
    <row r="9236" customFormat="false" ht="14.25" hidden="false" customHeight="false" outlineLevel="0" collapsed="false">
      <c r="E9236" s="0" t="n">
        <v>1003.3</v>
      </c>
      <c r="F9236" s="0" t="n">
        <v>2.898740364</v>
      </c>
    </row>
    <row r="9237" customFormat="false" ht="14.25" hidden="false" customHeight="false" outlineLevel="0" collapsed="false">
      <c r="E9237" s="0" t="n">
        <v>1003.4</v>
      </c>
      <c r="F9237" s="0" t="n">
        <v>2.863546376</v>
      </c>
    </row>
    <row r="9238" customFormat="false" ht="14.25" hidden="false" customHeight="false" outlineLevel="0" collapsed="false">
      <c r="E9238" s="0" t="n">
        <v>1003.5</v>
      </c>
      <c r="F9238" s="0" t="n">
        <v>2.84313</v>
      </c>
    </row>
    <row r="9239" customFormat="false" ht="14.25" hidden="false" customHeight="false" outlineLevel="0" collapsed="false">
      <c r="E9239" s="0" t="n">
        <v>1003.6</v>
      </c>
      <c r="F9239" s="0" t="n">
        <v>2.814256797</v>
      </c>
    </row>
    <row r="9240" customFormat="false" ht="14.25" hidden="false" customHeight="false" outlineLevel="0" collapsed="false">
      <c r="E9240" s="0" t="n">
        <v>1003.7</v>
      </c>
      <c r="F9240" s="0" t="n">
        <v>2.773974911</v>
      </c>
    </row>
    <row r="9241" customFormat="false" ht="14.25" hidden="false" customHeight="false" outlineLevel="0" collapsed="false">
      <c r="E9241" s="0" t="n">
        <v>1003.8</v>
      </c>
      <c r="F9241" s="0" t="n">
        <v>2.743735198</v>
      </c>
    </row>
    <row r="9242" customFormat="false" ht="14.25" hidden="false" customHeight="false" outlineLevel="0" collapsed="false">
      <c r="E9242" s="0" t="n">
        <v>1003.9</v>
      </c>
      <c r="F9242" s="0" t="n">
        <v>2.727582908</v>
      </c>
    </row>
    <row r="9243" customFormat="false" ht="14.25" hidden="false" customHeight="false" outlineLevel="0" collapsed="false">
      <c r="E9243" s="0" t="n">
        <v>1004</v>
      </c>
      <c r="F9243" s="0" t="n">
        <v>2.708173592</v>
      </c>
    </row>
    <row r="9244" customFormat="false" ht="14.25" hidden="false" customHeight="false" outlineLevel="0" collapsed="false">
      <c r="E9244" s="0" t="n">
        <v>1004.1</v>
      </c>
      <c r="F9244" s="0" t="n">
        <v>2.691840553</v>
      </c>
    </row>
    <row r="9245" customFormat="false" ht="14.25" hidden="false" customHeight="false" outlineLevel="0" collapsed="false">
      <c r="E9245" s="0" t="n">
        <v>1004.2</v>
      </c>
      <c r="F9245" s="0" t="n">
        <v>2.67734576</v>
      </c>
    </row>
    <row r="9246" customFormat="false" ht="14.25" hidden="false" customHeight="false" outlineLevel="0" collapsed="false">
      <c r="E9246" s="0" t="n">
        <v>1004.3</v>
      </c>
      <c r="F9246" s="0" t="n">
        <v>2.655865486</v>
      </c>
    </row>
    <row r="9247" customFormat="false" ht="14.25" hidden="false" customHeight="false" outlineLevel="0" collapsed="false">
      <c r="E9247" s="0" t="n">
        <v>1004.4</v>
      </c>
      <c r="F9247" s="0" t="n">
        <v>2.610855194</v>
      </c>
    </row>
    <row r="9248" customFormat="false" ht="14.25" hidden="false" customHeight="false" outlineLevel="0" collapsed="false">
      <c r="E9248" s="0" t="n">
        <v>1004.5</v>
      </c>
      <c r="F9248" s="0" t="n">
        <v>2.559634031</v>
      </c>
    </row>
    <row r="9249" customFormat="false" ht="14.25" hidden="false" customHeight="false" outlineLevel="0" collapsed="false">
      <c r="E9249" s="0" t="n">
        <v>1004.6</v>
      </c>
      <c r="F9249" s="0" t="n">
        <v>2.519941637</v>
      </c>
    </row>
    <row r="9250" customFormat="false" ht="14.25" hidden="false" customHeight="false" outlineLevel="0" collapsed="false">
      <c r="E9250" s="0" t="n">
        <v>1004.7</v>
      </c>
      <c r="F9250" s="0" t="n">
        <v>2.46206437</v>
      </c>
    </row>
    <row r="9251" customFormat="false" ht="14.25" hidden="false" customHeight="false" outlineLevel="0" collapsed="false">
      <c r="E9251" s="0" t="n">
        <v>1004.8</v>
      </c>
      <c r="F9251" s="0" t="n">
        <v>2.400560339</v>
      </c>
    </row>
    <row r="9252" customFormat="false" ht="14.25" hidden="false" customHeight="false" outlineLevel="0" collapsed="false">
      <c r="E9252" s="0" t="n">
        <v>1004.9</v>
      </c>
      <c r="F9252" s="0" t="n">
        <v>2.33625804</v>
      </c>
    </row>
    <row r="9253" customFormat="false" ht="14.25" hidden="false" customHeight="false" outlineLevel="0" collapsed="false">
      <c r="E9253" s="0" t="n">
        <v>1005</v>
      </c>
      <c r="F9253" s="0" t="n">
        <v>2.29515538</v>
      </c>
    </row>
    <row r="9254" customFormat="false" ht="14.25" hidden="false" customHeight="false" outlineLevel="0" collapsed="false">
      <c r="E9254" s="0" t="n">
        <v>1005.1</v>
      </c>
      <c r="F9254" s="0" t="n">
        <v>2.233433872</v>
      </c>
    </row>
    <row r="9255" customFormat="false" ht="14.25" hidden="false" customHeight="false" outlineLevel="0" collapsed="false">
      <c r="E9255" s="0" t="n">
        <v>1005.2</v>
      </c>
      <c r="F9255" s="0" t="n">
        <v>2.1643894</v>
      </c>
    </row>
    <row r="9256" customFormat="false" ht="14.25" hidden="false" customHeight="false" outlineLevel="0" collapsed="false">
      <c r="E9256" s="0" t="n">
        <v>1005.3</v>
      </c>
      <c r="F9256" s="0" t="n">
        <v>2.095793787</v>
      </c>
    </row>
    <row r="9257" customFormat="false" ht="14.25" hidden="false" customHeight="false" outlineLevel="0" collapsed="false">
      <c r="E9257" s="0" t="n">
        <v>1005.4</v>
      </c>
      <c r="F9257" s="0" t="n">
        <v>2.003092449</v>
      </c>
    </row>
    <row r="9258" customFormat="false" ht="14.25" hidden="false" customHeight="false" outlineLevel="0" collapsed="false">
      <c r="E9258" s="0" t="n">
        <v>1005.5</v>
      </c>
      <c r="F9258" s="0" t="n">
        <v>1.922861911</v>
      </c>
    </row>
    <row r="9259" customFormat="false" ht="14.25" hidden="false" customHeight="false" outlineLevel="0" collapsed="false">
      <c r="E9259" s="0" t="n">
        <v>1005.6</v>
      </c>
      <c r="F9259" s="0" t="n">
        <v>1.812976655</v>
      </c>
    </row>
    <row r="9260" customFormat="false" ht="14.25" hidden="false" customHeight="false" outlineLevel="0" collapsed="false">
      <c r="E9260" s="0" t="n">
        <v>1005.7</v>
      </c>
      <c r="F9260" s="0" t="n">
        <v>1.716768323</v>
      </c>
    </row>
    <row r="9261" customFormat="false" ht="14.25" hidden="false" customHeight="false" outlineLevel="0" collapsed="false">
      <c r="E9261" s="0" t="n">
        <v>1005.8</v>
      </c>
      <c r="F9261" s="0" t="n">
        <v>1.634192869</v>
      </c>
    </row>
    <row r="9262" customFormat="false" ht="14.25" hidden="false" customHeight="false" outlineLevel="0" collapsed="false">
      <c r="E9262" s="0" t="n">
        <v>1005.9</v>
      </c>
      <c r="F9262" s="0" t="n">
        <v>1.554396479</v>
      </c>
    </row>
    <row r="9263" customFormat="false" ht="14.25" hidden="false" customHeight="false" outlineLevel="0" collapsed="false">
      <c r="E9263" s="0" t="n">
        <v>1006</v>
      </c>
      <c r="F9263" s="0" t="n">
        <v>1.458422799</v>
      </c>
    </row>
    <row r="9264" customFormat="false" ht="14.25" hidden="false" customHeight="false" outlineLevel="0" collapsed="false">
      <c r="E9264" s="0" t="n">
        <v>1006.1</v>
      </c>
      <c r="F9264" s="0" t="n">
        <v>1.370032064</v>
      </c>
    </row>
    <row r="9265" customFormat="false" ht="14.25" hidden="false" customHeight="false" outlineLevel="0" collapsed="false">
      <c r="E9265" s="0" t="n">
        <v>1006.2</v>
      </c>
      <c r="F9265" s="0" t="n">
        <v>1.26423319</v>
      </c>
    </row>
    <row r="9266" customFormat="false" ht="14.25" hidden="false" customHeight="false" outlineLevel="0" collapsed="false">
      <c r="E9266" s="0" t="n">
        <v>1006.3</v>
      </c>
      <c r="F9266" s="0" t="n">
        <v>1.170289706</v>
      </c>
    </row>
    <row r="9267" customFormat="false" ht="14.25" hidden="false" customHeight="false" outlineLevel="0" collapsed="false">
      <c r="E9267" s="0" t="n">
        <v>1006.4</v>
      </c>
      <c r="F9267" s="0" t="n">
        <v>1.084039686</v>
      </c>
    </row>
    <row r="9268" customFormat="false" ht="14.25" hidden="false" customHeight="false" outlineLevel="0" collapsed="false">
      <c r="E9268" s="0" t="n">
        <v>1006.5</v>
      </c>
      <c r="F9268" s="0" t="n">
        <v>1.002539294</v>
      </c>
    </row>
    <row r="9269" customFormat="false" ht="14.25" hidden="false" customHeight="false" outlineLevel="0" collapsed="false">
      <c r="E9269" s="0" t="n">
        <v>1006.6</v>
      </c>
      <c r="F9269" s="0" t="n">
        <v>0.923027199</v>
      </c>
    </row>
    <row r="9270" customFormat="false" ht="14.25" hidden="false" customHeight="false" outlineLevel="0" collapsed="false">
      <c r="E9270" s="0" t="n">
        <v>1006.7</v>
      </c>
      <c r="F9270" s="0" t="n">
        <v>0.83982607</v>
      </c>
    </row>
    <row r="9271" customFormat="false" ht="14.25" hidden="false" customHeight="false" outlineLevel="0" collapsed="false">
      <c r="E9271" s="0" t="n">
        <v>1006.8</v>
      </c>
      <c r="F9271" s="0" t="n">
        <v>0.774078824</v>
      </c>
    </row>
    <row r="9272" customFormat="false" ht="14.25" hidden="false" customHeight="false" outlineLevel="0" collapsed="false">
      <c r="E9272" s="0" t="n">
        <v>1006.9</v>
      </c>
      <c r="F9272" s="0" t="n">
        <v>0.734948274</v>
      </c>
    </row>
    <row r="9273" customFormat="false" ht="14.25" hidden="false" customHeight="false" outlineLevel="0" collapsed="false">
      <c r="E9273" s="0" t="n">
        <v>1007</v>
      </c>
      <c r="F9273" s="0" t="n">
        <v>0.694364603</v>
      </c>
    </row>
    <row r="9274" customFormat="false" ht="14.25" hidden="false" customHeight="false" outlineLevel="0" collapsed="false">
      <c r="E9274" s="0" t="n">
        <v>1007.1</v>
      </c>
      <c r="F9274" s="0" t="n">
        <v>0.661283571</v>
      </c>
    </row>
    <row r="9275" customFormat="false" ht="14.25" hidden="false" customHeight="false" outlineLevel="0" collapsed="false">
      <c r="E9275" s="0" t="n">
        <v>1007.2</v>
      </c>
      <c r="F9275" s="0" t="n">
        <v>0.637500975</v>
      </c>
    </row>
    <row r="9276" customFormat="false" ht="14.25" hidden="false" customHeight="false" outlineLevel="0" collapsed="false">
      <c r="E9276" s="0" t="n">
        <v>1007.3</v>
      </c>
      <c r="F9276" s="0" t="n">
        <v>0.612563388</v>
      </c>
    </row>
    <row r="9277" customFormat="false" ht="14.25" hidden="false" customHeight="false" outlineLevel="0" collapsed="false">
      <c r="E9277" s="0" t="n">
        <v>1007.4</v>
      </c>
      <c r="F9277" s="0" t="n">
        <v>0.582535309</v>
      </c>
    </row>
    <row r="9278" customFormat="false" ht="14.25" hidden="false" customHeight="false" outlineLevel="0" collapsed="false">
      <c r="E9278" s="0" t="n">
        <v>1007.5</v>
      </c>
      <c r="F9278" s="0" t="n">
        <v>0.551952194</v>
      </c>
    </row>
    <row r="9279" customFormat="false" ht="14.25" hidden="false" customHeight="false" outlineLevel="0" collapsed="false">
      <c r="E9279" s="0" t="n">
        <v>1007.6</v>
      </c>
      <c r="F9279" s="0" t="n">
        <v>0.536103622</v>
      </c>
    </row>
    <row r="9280" customFormat="false" ht="14.25" hidden="false" customHeight="false" outlineLevel="0" collapsed="false">
      <c r="E9280" s="0" t="n">
        <v>1007.7</v>
      </c>
      <c r="F9280" s="0" t="n">
        <v>0.547444271</v>
      </c>
    </row>
    <row r="9281" customFormat="false" ht="14.25" hidden="false" customHeight="false" outlineLevel="0" collapsed="false">
      <c r="E9281" s="0" t="n">
        <v>1007.8</v>
      </c>
      <c r="F9281" s="0" t="n">
        <v>0.534826518</v>
      </c>
    </row>
    <row r="9282" customFormat="false" ht="14.25" hidden="false" customHeight="false" outlineLevel="0" collapsed="false">
      <c r="E9282" s="0" t="n">
        <v>1007.9</v>
      </c>
      <c r="F9282" s="0" t="n">
        <v>0.527549922</v>
      </c>
    </row>
    <row r="9283" customFormat="false" ht="14.25" hidden="false" customHeight="false" outlineLevel="0" collapsed="false">
      <c r="E9283" s="0" t="n">
        <v>1008</v>
      </c>
      <c r="F9283" s="0" t="n">
        <v>0.494138925</v>
      </c>
    </row>
    <row r="9284" customFormat="false" ht="14.25" hidden="false" customHeight="false" outlineLevel="0" collapsed="false">
      <c r="E9284" s="0" t="n">
        <v>1008.1</v>
      </c>
      <c r="F9284" s="0" t="n">
        <v>0.475708002</v>
      </c>
    </row>
    <row r="9285" customFormat="false" ht="14.25" hidden="false" customHeight="false" outlineLevel="0" collapsed="false">
      <c r="E9285" s="0" t="n">
        <v>1008.2</v>
      </c>
      <c r="F9285" s="0" t="n">
        <v>0.458147469</v>
      </c>
    </row>
    <row r="9286" customFormat="false" ht="14.25" hidden="false" customHeight="false" outlineLevel="0" collapsed="false">
      <c r="E9286" s="0" t="n">
        <v>1008.3</v>
      </c>
      <c r="F9286" s="0" t="n">
        <v>0.456887813</v>
      </c>
    </row>
    <row r="9287" customFormat="false" ht="14.25" hidden="false" customHeight="false" outlineLevel="0" collapsed="false">
      <c r="E9287" s="0" t="n">
        <v>1008.4</v>
      </c>
      <c r="F9287" s="0" t="n">
        <v>0.439963102</v>
      </c>
    </row>
    <row r="9288" customFormat="false" ht="14.25" hidden="false" customHeight="false" outlineLevel="0" collapsed="false">
      <c r="E9288" s="0" t="n">
        <v>1008.5</v>
      </c>
      <c r="F9288" s="0" t="n">
        <v>0.416474497</v>
      </c>
    </row>
    <row r="9289" customFormat="false" ht="14.25" hidden="false" customHeight="false" outlineLevel="0" collapsed="false">
      <c r="E9289" s="0" t="n">
        <v>1008.6</v>
      </c>
      <c r="F9289" s="0" t="n">
        <v>0.413378148</v>
      </c>
    </row>
    <row r="9290" customFormat="false" ht="14.25" hidden="false" customHeight="false" outlineLevel="0" collapsed="false">
      <c r="E9290" s="0" t="n">
        <v>1008.7</v>
      </c>
      <c r="F9290" s="0" t="n">
        <v>0.410937579</v>
      </c>
    </row>
    <row r="9291" customFormat="false" ht="14.25" hidden="false" customHeight="false" outlineLevel="0" collapsed="false">
      <c r="E9291" s="0" t="n">
        <v>1008.8</v>
      </c>
      <c r="F9291" s="0" t="n">
        <v>0.427204199</v>
      </c>
    </row>
    <row r="9292" customFormat="false" ht="14.25" hidden="false" customHeight="false" outlineLevel="0" collapsed="false">
      <c r="E9292" s="0" t="n">
        <v>1008.9</v>
      </c>
      <c r="F9292" s="0" t="n">
        <v>0.414175064</v>
      </c>
    </row>
    <row r="9293" customFormat="false" ht="14.25" hidden="false" customHeight="false" outlineLevel="0" collapsed="false">
      <c r="E9293" s="0" t="n">
        <v>1009</v>
      </c>
      <c r="F9293" s="0" t="n">
        <v>0.389282047</v>
      </c>
    </row>
    <row r="9294" customFormat="false" ht="14.25" hidden="false" customHeight="false" outlineLevel="0" collapsed="false">
      <c r="E9294" s="0" t="n">
        <v>1009.1</v>
      </c>
      <c r="F9294" s="0" t="n">
        <v>0.379385125</v>
      </c>
    </row>
    <row r="9295" customFormat="false" ht="14.25" hidden="false" customHeight="false" outlineLevel="0" collapsed="false">
      <c r="E9295" s="0" t="n">
        <v>1009.2</v>
      </c>
      <c r="F9295" s="0" t="n">
        <v>0.370231735</v>
      </c>
    </row>
    <row r="9296" customFormat="false" ht="14.25" hidden="false" customHeight="false" outlineLevel="0" collapsed="false">
      <c r="E9296" s="0" t="n">
        <v>1009.3</v>
      </c>
      <c r="F9296" s="0" t="n">
        <v>0.357706982</v>
      </c>
    </row>
    <row r="9297" customFormat="false" ht="14.25" hidden="false" customHeight="false" outlineLevel="0" collapsed="false">
      <c r="E9297" s="0" t="n">
        <v>1009.4</v>
      </c>
      <c r="F9297" s="0" t="n">
        <v>0.359473856</v>
      </c>
    </row>
    <row r="9298" customFormat="false" ht="14.25" hidden="false" customHeight="false" outlineLevel="0" collapsed="false">
      <c r="E9298" s="0" t="n">
        <v>1009.5</v>
      </c>
      <c r="F9298" s="0" t="n">
        <v>0.365417119</v>
      </c>
    </row>
    <row r="9299" customFormat="false" ht="14.25" hidden="false" customHeight="false" outlineLevel="0" collapsed="false">
      <c r="E9299" s="0" t="n">
        <v>1009.6</v>
      </c>
      <c r="F9299" s="0" t="n">
        <v>0.332</v>
      </c>
    </row>
    <row r="9300" customFormat="false" ht="14.25" hidden="false" customHeight="false" outlineLevel="0" collapsed="false">
      <c r="E9300" s="0" t="n">
        <v>1009.7</v>
      </c>
      <c r="F9300" s="0" t="n">
        <v>0.2846</v>
      </c>
    </row>
    <row r="9301" customFormat="false" ht="14.25" hidden="false" customHeight="false" outlineLevel="0" collapsed="false">
      <c r="E9301" s="0" t="n">
        <v>1009.8</v>
      </c>
      <c r="F9301" s="0" t="n">
        <v>0.2593</v>
      </c>
    </row>
    <row r="9302" customFormat="false" ht="14.25" hidden="false" customHeight="false" outlineLevel="0" collapsed="false">
      <c r="E9302" s="0" t="n">
        <v>1009.9</v>
      </c>
      <c r="F9302" s="0" t="n">
        <v>0.2318</v>
      </c>
    </row>
    <row r="9303" customFormat="false" ht="14.25" hidden="false" customHeight="false" outlineLevel="0" collapsed="false">
      <c r="E9303" s="0" t="n">
        <v>1010</v>
      </c>
      <c r="F9303" s="0" t="n">
        <v>0.195</v>
      </c>
    </row>
    <row r="9304" customFormat="false" ht="14.25" hidden="false" customHeight="false" outlineLevel="0" collapsed="false">
      <c r="E9304" s="0" t="n">
        <v>1010.1</v>
      </c>
      <c r="F9304" s="0" t="n">
        <v>0.1628</v>
      </c>
    </row>
    <row r="9305" customFormat="false" ht="14.25" hidden="false" customHeight="false" outlineLevel="0" collapsed="false">
      <c r="E9305" s="0" t="n">
        <v>1010.2</v>
      </c>
      <c r="F9305" s="0" t="n">
        <v>0.1382</v>
      </c>
    </row>
    <row r="9306" customFormat="false" ht="14.25" hidden="false" customHeight="false" outlineLevel="0" collapsed="false">
      <c r="E9306" s="0" t="n">
        <v>1010.3</v>
      </c>
      <c r="F9306" s="0" t="n">
        <v>0.1105</v>
      </c>
    </row>
    <row r="9307" customFormat="false" ht="14.25" hidden="false" customHeight="false" outlineLevel="0" collapsed="false">
      <c r="E9307" s="0" t="n">
        <v>1010.4</v>
      </c>
      <c r="F9307" s="0" t="n">
        <v>0.0842</v>
      </c>
    </row>
    <row r="9308" customFormat="false" ht="14.25" hidden="false" customHeight="false" outlineLevel="0" collapsed="false">
      <c r="E9308" s="0" t="n">
        <v>1010.5</v>
      </c>
      <c r="F9308" s="0" t="n">
        <v>0.06318</v>
      </c>
    </row>
    <row r="9309" customFormat="false" ht="14.25" hidden="false" customHeight="false" outlineLevel="0" collapsed="false">
      <c r="E9309" s="0" t="n">
        <v>1010.6</v>
      </c>
      <c r="F9309" s="0" t="n">
        <v>0.0431</v>
      </c>
    </row>
    <row r="9310" customFormat="false" ht="14.25" hidden="false" customHeight="false" outlineLevel="0" collapsed="false">
      <c r="E9310" s="0" t="n">
        <v>1010.7</v>
      </c>
      <c r="F9310" s="0" t="n">
        <v>0.0185</v>
      </c>
    </row>
    <row r="9311" customFormat="false" ht="14.25" hidden="false" customHeight="false" outlineLevel="0" collapsed="false">
      <c r="E9311" s="0" t="n">
        <v>1010.8</v>
      </c>
      <c r="F9311" s="0" t="n">
        <v>0.0185</v>
      </c>
    </row>
    <row r="9312" customFormat="false" ht="14.25" hidden="false" customHeight="false" outlineLevel="0" collapsed="false">
      <c r="E9312" s="0" t="n">
        <v>1010.9</v>
      </c>
      <c r="F9312" s="0" t="n">
        <v>0.0185</v>
      </c>
    </row>
    <row r="9313" customFormat="false" ht="14.25" hidden="false" customHeight="false" outlineLevel="0" collapsed="false">
      <c r="E9313" s="0" t="n">
        <v>1011</v>
      </c>
      <c r="F9313" s="0" t="n">
        <v>0.0185</v>
      </c>
    </row>
    <row r="9314" customFormat="false" ht="14.25" hidden="false" customHeight="false" outlineLevel="0" collapsed="false">
      <c r="E9314" s="0" t="n">
        <v>1011.1</v>
      </c>
      <c r="F9314" s="0" t="n">
        <v>0.0185</v>
      </c>
    </row>
    <row r="9315" customFormat="false" ht="14.25" hidden="false" customHeight="false" outlineLevel="0" collapsed="false">
      <c r="E9315" s="0" t="n">
        <v>1011.2</v>
      </c>
      <c r="F9315" s="0" t="n">
        <v>0.0185</v>
      </c>
    </row>
    <row r="9316" customFormat="false" ht="14.25" hidden="false" customHeight="false" outlineLevel="0" collapsed="false">
      <c r="E9316" s="0" t="n">
        <v>1011.3</v>
      </c>
      <c r="F9316" s="0" t="n">
        <v>0.0185</v>
      </c>
    </row>
    <row r="9317" customFormat="false" ht="14.25" hidden="false" customHeight="false" outlineLevel="0" collapsed="false">
      <c r="E9317" s="0" t="n">
        <v>1011.4</v>
      </c>
      <c r="F9317" s="0" t="n">
        <v>0.0185</v>
      </c>
    </row>
    <row r="9318" customFormat="false" ht="14.25" hidden="false" customHeight="false" outlineLevel="0" collapsed="false">
      <c r="E9318" s="0" t="n">
        <v>1011.5</v>
      </c>
      <c r="F9318" s="0" t="n">
        <v>0.0185</v>
      </c>
    </row>
    <row r="9319" customFormat="false" ht="14.25" hidden="false" customHeight="false" outlineLevel="0" collapsed="false">
      <c r="E9319" s="0" t="n">
        <v>1011.6</v>
      </c>
      <c r="F9319" s="0" t="n">
        <v>0.0185</v>
      </c>
    </row>
    <row r="9320" customFormat="false" ht="14.25" hidden="false" customHeight="false" outlineLevel="0" collapsed="false">
      <c r="E9320" s="0" t="n">
        <v>1011.7</v>
      </c>
      <c r="F9320" s="0" t="n">
        <v>0.0185</v>
      </c>
    </row>
    <row r="9321" customFormat="false" ht="14.25" hidden="false" customHeight="false" outlineLevel="0" collapsed="false">
      <c r="E9321" s="0" t="n">
        <v>1011.8</v>
      </c>
      <c r="F9321" s="0" t="n">
        <v>0.0185</v>
      </c>
    </row>
    <row r="9322" customFormat="false" ht="14.25" hidden="false" customHeight="false" outlineLevel="0" collapsed="false">
      <c r="E9322" s="0" t="n">
        <v>1011.9</v>
      </c>
      <c r="F9322" s="0" t="n">
        <v>0.0185</v>
      </c>
    </row>
    <row r="9323" customFormat="false" ht="14.25" hidden="false" customHeight="false" outlineLevel="0" collapsed="false">
      <c r="E9323" s="0" t="n">
        <v>1012</v>
      </c>
      <c r="F9323" s="0" t="n">
        <v>0.0185</v>
      </c>
    </row>
    <row r="9324" customFormat="false" ht="14.25" hidden="false" customHeight="false" outlineLevel="0" collapsed="false">
      <c r="E9324" s="0" t="n">
        <v>1012.1</v>
      </c>
      <c r="F9324" s="0" t="n">
        <v>0.0185</v>
      </c>
    </row>
    <row r="9325" customFormat="false" ht="14.25" hidden="false" customHeight="false" outlineLevel="0" collapsed="false">
      <c r="E9325" s="0" t="n">
        <v>1012.2</v>
      </c>
      <c r="F9325" s="0" t="n">
        <v>0.0185</v>
      </c>
    </row>
    <row r="9326" customFormat="false" ht="14.25" hidden="false" customHeight="false" outlineLevel="0" collapsed="false">
      <c r="E9326" s="0" t="n">
        <v>1012.3</v>
      </c>
      <c r="F9326" s="0" t="n">
        <v>0.0185</v>
      </c>
    </row>
    <row r="9327" customFormat="false" ht="14.25" hidden="false" customHeight="false" outlineLevel="0" collapsed="false">
      <c r="E9327" s="0" t="n">
        <v>1012.4</v>
      </c>
      <c r="F9327" s="0" t="n">
        <v>0.0185</v>
      </c>
    </row>
    <row r="9328" customFormat="false" ht="14.25" hidden="false" customHeight="false" outlineLevel="0" collapsed="false">
      <c r="E9328" s="0" t="n">
        <v>1012.5</v>
      </c>
      <c r="F9328" s="0" t="n">
        <v>0.0185</v>
      </c>
    </row>
    <row r="9329" customFormat="false" ht="14.25" hidden="false" customHeight="false" outlineLevel="0" collapsed="false">
      <c r="E9329" s="0" t="n">
        <v>1012.6</v>
      </c>
      <c r="F9329" s="0" t="n">
        <v>0.0185</v>
      </c>
    </row>
    <row r="9330" customFormat="false" ht="14.25" hidden="false" customHeight="false" outlineLevel="0" collapsed="false">
      <c r="E9330" s="0" t="n">
        <v>1012.7</v>
      </c>
      <c r="F9330" s="0" t="n">
        <v>0.0185</v>
      </c>
    </row>
    <row r="9331" customFormat="false" ht="14.25" hidden="false" customHeight="false" outlineLevel="0" collapsed="false">
      <c r="E9331" s="0" t="n">
        <v>1012.8</v>
      </c>
      <c r="F9331" s="0" t="n">
        <v>0.0185</v>
      </c>
    </row>
    <row r="9332" customFormat="false" ht="14.25" hidden="false" customHeight="false" outlineLevel="0" collapsed="false">
      <c r="E9332" s="0" t="n">
        <v>1012.9</v>
      </c>
      <c r="F9332" s="0" t="n">
        <v>0.0185</v>
      </c>
    </row>
    <row r="9333" customFormat="false" ht="14.25" hidden="false" customHeight="false" outlineLevel="0" collapsed="false">
      <c r="E9333" s="0" t="n">
        <v>1013</v>
      </c>
      <c r="F9333" s="0" t="n">
        <v>0.0185</v>
      </c>
    </row>
    <row r="9334" customFormat="false" ht="14.25" hidden="false" customHeight="false" outlineLevel="0" collapsed="false">
      <c r="E9334" s="0" t="n">
        <v>1013.1</v>
      </c>
      <c r="F9334" s="0" t="n">
        <v>0.0185</v>
      </c>
    </row>
    <row r="9335" customFormat="false" ht="14.25" hidden="false" customHeight="false" outlineLevel="0" collapsed="false">
      <c r="E9335" s="0" t="n">
        <v>1013.2</v>
      </c>
      <c r="F9335" s="0" t="n">
        <v>0.0185</v>
      </c>
    </row>
    <row r="9336" customFormat="false" ht="14.25" hidden="false" customHeight="false" outlineLevel="0" collapsed="false">
      <c r="E9336" s="0" t="n">
        <v>1013.3</v>
      </c>
      <c r="F9336" s="0" t="n">
        <v>0.0185</v>
      </c>
    </row>
    <row r="9337" customFormat="false" ht="14.25" hidden="false" customHeight="false" outlineLevel="0" collapsed="false">
      <c r="E9337" s="0" t="n">
        <v>1013.4</v>
      </c>
      <c r="F9337" s="0" t="n">
        <v>0.0185</v>
      </c>
    </row>
    <row r="9338" customFormat="false" ht="14.25" hidden="false" customHeight="false" outlineLevel="0" collapsed="false">
      <c r="E9338" s="0" t="n">
        <v>1013.5</v>
      </c>
      <c r="F9338" s="0" t="n">
        <v>0.0185</v>
      </c>
    </row>
    <row r="9339" customFormat="false" ht="14.25" hidden="false" customHeight="false" outlineLevel="0" collapsed="false">
      <c r="E9339" s="0" t="n">
        <v>1013.6</v>
      </c>
      <c r="F9339" s="0" t="n">
        <v>0.0185</v>
      </c>
    </row>
    <row r="9340" customFormat="false" ht="14.25" hidden="false" customHeight="false" outlineLevel="0" collapsed="false">
      <c r="E9340" s="0" t="n">
        <v>1013.7</v>
      </c>
      <c r="F9340" s="0" t="n">
        <v>0.0185</v>
      </c>
    </row>
    <row r="9341" customFormat="false" ht="14.25" hidden="false" customHeight="false" outlineLevel="0" collapsed="false">
      <c r="E9341" s="0" t="n">
        <v>1013.8</v>
      </c>
      <c r="F9341" s="0" t="n">
        <v>0.0185</v>
      </c>
    </row>
    <row r="9342" customFormat="false" ht="14.25" hidden="false" customHeight="false" outlineLevel="0" collapsed="false">
      <c r="E9342" s="0" t="n">
        <v>1013.9</v>
      </c>
      <c r="F9342" s="0" t="n">
        <v>0.0185</v>
      </c>
    </row>
    <row r="9343" customFormat="false" ht="14.25" hidden="false" customHeight="false" outlineLevel="0" collapsed="false">
      <c r="E9343" s="0" t="n">
        <v>1014</v>
      </c>
      <c r="F9343" s="0" t="n">
        <v>0.018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22T09:19:50Z</dcterms:created>
  <dc:creator>しまだ あきおみ</dc:creator>
  <dc:description/>
  <dc:language>en-US</dc:language>
  <cp:lastModifiedBy>admin</cp:lastModifiedBy>
  <dcterms:modified xsi:type="dcterms:W3CDTF">2020-12-15T07:19:36Z</dcterms:modified>
  <cp:revision>0</cp:revision>
  <dc:subject/>
  <dc:title/>
</cp:coreProperties>
</file>