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D12-1ST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first</t>
  </si>
  <si>
    <t xml:space="preserve">second</t>
  </si>
  <si>
    <t xml:space="preserve">third</t>
  </si>
  <si>
    <t xml:space="preserve">深度（ｍ）</t>
  </si>
  <si>
    <r>
      <rPr>
        <sz val="12"/>
        <rFont val="Noto Sans"/>
        <family val="2"/>
      </rPr>
      <t xml:space="preserve">流速</t>
    </r>
    <r>
      <rPr>
        <sz val="12"/>
        <rFont val="Osaka"/>
        <family val="0"/>
        <charset val="128"/>
      </rPr>
      <t xml:space="preserve">(m/min)</t>
    </r>
  </si>
  <si>
    <r>
      <rPr>
        <sz val="12"/>
        <rFont val="Noto Sans"/>
        <family val="2"/>
      </rPr>
      <t xml:space="preserve">流速（</t>
    </r>
    <r>
      <rPr>
        <sz val="12"/>
        <rFont val="Osaka"/>
        <family val="0"/>
        <charset val="128"/>
      </rPr>
      <t xml:space="preserve">m/min)</t>
    </r>
  </si>
  <si>
    <r>
      <rPr>
        <sz val="12"/>
        <rFont val="Noto Sans"/>
        <family val="2"/>
      </rPr>
      <t xml:space="preserve">流量</t>
    </r>
    <r>
      <rPr>
        <sz val="12"/>
        <rFont val="Osaka"/>
        <family val="0"/>
        <charset val="128"/>
      </rPr>
      <t xml:space="preserve">(m/mi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2-1ST.txt'!$B$3:$B$2393</c:f>
              <c:numCache>
                <c:formatCode>General</c:formatCode>
                <c:ptCount val="2391"/>
                <c:pt idx="0">
                  <c:v>67.8067497</c:v>
                </c:pt>
                <c:pt idx="1">
                  <c:v>67.8327495</c:v>
                </c:pt>
                <c:pt idx="2">
                  <c:v>67.67740671</c:v>
                </c:pt>
                <c:pt idx="3">
                  <c:v>67.49522595</c:v>
                </c:pt>
                <c:pt idx="4">
                  <c:v>67.406919</c:v>
                </c:pt>
                <c:pt idx="5">
                  <c:v>67.30947839</c:v>
                </c:pt>
                <c:pt idx="6">
                  <c:v>67.15754005</c:v>
                </c:pt>
                <c:pt idx="7">
                  <c:v>67.07316949</c:v>
                </c:pt>
                <c:pt idx="8">
                  <c:v>67.05393479</c:v>
                </c:pt>
                <c:pt idx="9">
                  <c:v>66.93779512</c:v>
                </c:pt>
                <c:pt idx="10">
                  <c:v>66.93366486</c:v>
                </c:pt>
                <c:pt idx="11">
                  <c:v>66.9410931</c:v>
                </c:pt>
                <c:pt idx="12">
                  <c:v>66.86230608</c:v>
                </c:pt>
                <c:pt idx="13">
                  <c:v>66.82987662</c:v>
                </c:pt>
                <c:pt idx="14">
                  <c:v>66.78299737</c:v>
                </c:pt>
                <c:pt idx="15">
                  <c:v>66.73220881</c:v>
                </c:pt>
                <c:pt idx="16">
                  <c:v>66.65954292</c:v>
                </c:pt>
                <c:pt idx="17">
                  <c:v>66.79465602</c:v>
                </c:pt>
                <c:pt idx="18">
                  <c:v>66.68477716</c:v>
                </c:pt>
                <c:pt idx="19">
                  <c:v>66.49212373</c:v>
                </c:pt>
                <c:pt idx="20">
                  <c:v>66.42784955</c:v>
                </c:pt>
                <c:pt idx="21">
                  <c:v>66.41811023</c:v>
                </c:pt>
                <c:pt idx="22">
                  <c:v>66.44810348</c:v>
                </c:pt>
                <c:pt idx="23">
                  <c:v>66.3812253</c:v>
                </c:pt>
                <c:pt idx="24">
                  <c:v>66.34387344</c:v>
                </c:pt>
                <c:pt idx="25">
                  <c:v>66.44753413</c:v>
                </c:pt>
                <c:pt idx="26">
                  <c:v>66.31478153</c:v>
                </c:pt>
                <c:pt idx="27">
                  <c:v>66.28504116</c:v>
                </c:pt>
                <c:pt idx="28">
                  <c:v>66.28630953</c:v>
                </c:pt>
                <c:pt idx="29">
                  <c:v>66.3314864</c:v>
                </c:pt>
                <c:pt idx="30">
                  <c:v>66.41088052</c:v>
                </c:pt>
                <c:pt idx="31">
                  <c:v>66.31057296</c:v>
                </c:pt>
                <c:pt idx="32">
                  <c:v>66.24212086</c:v>
                </c:pt>
                <c:pt idx="33">
                  <c:v>66.22492109</c:v>
                </c:pt>
                <c:pt idx="34">
                  <c:v>66.23438166</c:v>
                </c:pt>
                <c:pt idx="35">
                  <c:v>66.31982042</c:v>
                </c:pt>
                <c:pt idx="36">
                  <c:v>66.30750331</c:v>
                </c:pt>
                <c:pt idx="37">
                  <c:v>66.39733305</c:v>
                </c:pt>
                <c:pt idx="38">
                  <c:v>66.49598228</c:v>
                </c:pt>
                <c:pt idx="39">
                  <c:v>66.58015696</c:v>
                </c:pt>
                <c:pt idx="40">
                  <c:v>66.58026801</c:v>
                </c:pt>
                <c:pt idx="41">
                  <c:v>66.73293964</c:v>
                </c:pt>
                <c:pt idx="42">
                  <c:v>66.91503273</c:v>
                </c:pt>
                <c:pt idx="43">
                  <c:v>67.16298372</c:v>
                </c:pt>
                <c:pt idx="44">
                  <c:v>67.17643056</c:v>
                </c:pt>
                <c:pt idx="45">
                  <c:v>67.28613228</c:v>
                </c:pt>
                <c:pt idx="46">
                  <c:v>67.22570301</c:v>
                </c:pt>
                <c:pt idx="47">
                  <c:v>67.27254027</c:v>
                </c:pt>
                <c:pt idx="48">
                  <c:v>67.18146879</c:v>
                </c:pt>
                <c:pt idx="49">
                  <c:v>67.03788614</c:v>
                </c:pt>
                <c:pt idx="50">
                  <c:v>66.77484114</c:v>
                </c:pt>
                <c:pt idx="51">
                  <c:v>66.80514494</c:v>
                </c:pt>
                <c:pt idx="52">
                  <c:v>66.61479398</c:v>
                </c:pt>
                <c:pt idx="53">
                  <c:v>66.55245558</c:v>
                </c:pt>
                <c:pt idx="54">
                  <c:v>66.47953155</c:v>
                </c:pt>
                <c:pt idx="55">
                  <c:v>66.48661754</c:v>
                </c:pt>
                <c:pt idx="56">
                  <c:v>66.39995447</c:v>
                </c:pt>
                <c:pt idx="57">
                  <c:v>66.49655246</c:v>
                </c:pt>
                <c:pt idx="58">
                  <c:v>66.41955906</c:v>
                </c:pt>
                <c:pt idx="59">
                  <c:v>66.55192449</c:v>
                </c:pt>
                <c:pt idx="60">
                  <c:v>66.56315218</c:v>
                </c:pt>
                <c:pt idx="61">
                  <c:v>66.69204123</c:v>
                </c:pt>
                <c:pt idx="62">
                  <c:v>66.78779435</c:v>
                </c:pt>
                <c:pt idx="63">
                  <c:v>66.83208174</c:v>
                </c:pt>
                <c:pt idx="64">
                  <c:v>66.84995724</c:v>
                </c:pt>
                <c:pt idx="65">
                  <c:v>66.76322273</c:v>
                </c:pt>
                <c:pt idx="66">
                  <c:v>66.65829371</c:v>
                </c:pt>
                <c:pt idx="67">
                  <c:v>66.47021855</c:v>
                </c:pt>
                <c:pt idx="68">
                  <c:v>66.3881164</c:v>
                </c:pt>
                <c:pt idx="69">
                  <c:v>66.34378241</c:v>
                </c:pt>
                <c:pt idx="70">
                  <c:v>66.22026419</c:v>
                </c:pt>
                <c:pt idx="71">
                  <c:v>66.20500549</c:v>
                </c:pt>
                <c:pt idx="72">
                  <c:v>66.12624335</c:v>
                </c:pt>
                <c:pt idx="73">
                  <c:v>65.88510287</c:v>
                </c:pt>
                <c:pt idx="74">
                  <c:v>65.88281512</c:v>
                </c:pt>
                <c:pt idx="75">
                  <c:v>65.82820136</c:v>
                </c:pt>
                <c:pt idx="76">
                  <c:v>65.80395566</c:v>
                </c:pt>
                <c:pt idx="77">
                  <c:v>65.96163627</c:v>
                </c:pt>
                <c:pt idx="78">
                  <c:v>66.05711898</c:v>
                </c:pt>
                <c:pt idx="79">
                  <c:v>66.11878085</c:v>
                </c:pt>
                <c:pt idx="80">
                  <c:v>66.22490344</c:v>
                </c:pt>
                <c:pt idx="81">
                  <c:v>66.23952278</c:v>
                </c:pt>
                <c:pt idx="82">
                  <c:v>66.31338852</c:v>
                </c:pt>
                <c:pt idx="83">
                  <c:v>66.46211814</c:v>
                </c:pt>
                <c:pt idx="84">
                  <c:v>66.63164971</c:v>
                </c:pt>
                <c:pt idx="85">
                  <c:v>66.61885565</c:v>
                </c:pt>
                <c:pt idx="86">
                  <c:v>66.7313651</c:v>
                </c:pt>
                <c:pt idx="87">
                  <c:v>66.65690105</c:v>
                </c:pt>
                <c:pt idx="88">
                  <c:v>66.67228061</c:v>
                </c:pt>
                <c:pt idx="89">
                  <c:v>66.70848147</c:v>
                </c:pt>
                <c:pt idx="90">
                  <c:v>66.56063773</c:v>
                </c:pt>
                <c:pt idx="91">
                  <c:v>66.29329772</c:v>
                </c:pt>
                <c:pt idx="92">
                  <c:v>66.11546081</c:v>
                </c:pt>
                <c:pt idx="93">
                  <c:v>65.80839594</c:v>
                </c:pt>
                <c:pt idx="94">
                  <c:v>65.4075106</c:v>
                </c:pt>
                <c:pt idx="95">
                  <c:v>65.05523445</c:v>
                </c:pt>
                <c:pt idx="96">
                  <c:v>64.77938087</c:v>
                </c:pt>
                <c:pt idx="97">
                  <c:v>64.35666904</c:v>
                </c:pt>
                <c:pt idx="98">
                  <c:v>63.96882436</c:v>
                </c:pt>
                <c:pt idx="99">
                  <c:v>63.25486161</c:v>
                </c:pt>
                <c:pt idx="100">
                  <c:v>62.67785772</c:v>
                </c:pt>
                <c:pt idx="101">
                  <c:v>62.19338601</c:v>
                </c:pt>
                <c:pt idx="102">
                  <c:v>61.91102373</c:v>
                </c:pt>
                <c:pt idx="103">
                  <c:v>61.61707529</c:v>
                </c:pt>
                <c:pt idx="104">
                  <c:v>61.36412234</c:v>
                </c:pt>
                <c:pt idx="105">
                  <c:v>61.23386529</c:v>
                </c:pt>
                <c:pt idx="106">
                  <c:v>61.0959899</c:v>
                </c:pt>
                <c:pt idx="107">
                  <c:v>60.92146814</c:v>
                </c:pt>
                <c:pt idx="108">
                  <c:v>60.79697258</c:v>
                </c:pt>
                <c:pt idx="109">
                  <c:v>60.67866591</c:v>
                </c:pt>
                <c:pt idx="110">
                  <c:v>60.70797166</c:v>
                </c:pt>
                <c:pt idx="111">
                  <c:v>60.75413605</c:v>
                </c:pt>
                <c:pt idx="112">
                  <c:v>60.73540205</c:v>
                </c:pt>
                <c:pt idx="113">
                  <c:v>60.6152103</c:v>
                </c:pt>
                <c:pt idx="114">
                  <c:v>60.48795474</c:v>
                </c:pt>
                <c:pt idx="115">
                  <c:v>60.40641358</c:v>
                </c:pt>
                <c:pt idx="116">
                  <c:v>60.06202746</c:v>
                </c:pt>
                <c:pt idx="117">
                  <c:v>59.94667489</c:v>
                </c:pt>
                <c:pt idx="118">
                  <c:v>59.7148952</c:v>
                </c:pt>
                <c:pt idx="119">
                  <c:v>59.60990329</c:v>
                </c:pt>
                <c:pt idx="120">
                  <c:v>59.4940036</c:v>
                </c:pt>
                <c:pt idx="121">
                  <c:v>59.40091843</c:v>
                </c:pt>
                <c:pt idx="122">
                  <c:v>59.30934515</c:v>
                </c:pt>
                <c:pt idx="123">
                  <c:v>59.19733869</c:v>
                </c:pt>
                <c:pt idx="124">
                  <c:v>59.08622993</c:v>
                </c:pt>
                <c:pt idx="125">
                  <c:v>59.13942874</c:v>
                </c:pt>
                <c:pt idx="126">
                  <c:v>58.98868112</c:v>
                </c:pt>
                <c:pt idx="127">
                  <c:v>59.12577757</c:v>
                </c:pt>
                <c:pt idx="128">
                  <c:v>58.95726238</c:v>
                </c:pt>
                <c:pt idx="129">
                  <c:v>58.92529563</c:v>
                </c:pt>
                <c:pt idx="130">
                  <c:v>58.88880576</c:v>
                </c:pt>
                <c:pt idx="131">
                  <c:v>58.76846321</c:v>
                </c:pt>
                <c:pt idx="132">
                  <c:v>58.75679671</c:v>
                </c:pt>
                <c:pt idx="133">
                  <c:v>58.6095261</c:v>
                </c:pt>
                <c:pt idx="134">
                  <c:v>58.66966777</c:v>
                </c:pt>
                <c:pt idx="135">
                  <c:v>58.55298524</c:v>
                </c:pt>
                <c:pt idx="136">
                  <c:v>58.52143296</c:v>
                </c:pt>
                <c:pt idx="137">
                  <c:v>58.44329412</c:v>
                </c:pt>
                <c:pt idx="138">
                  <c:v>58.45633647</c:v>
                </c:pt>
                <c:pt idx="139">
                  <c:v>58.38501435</c:v>
                </c:pt>
                <c:pt idx="140">
                  <c:v>58.43012237</c:v>
                </c:pt>
                <c:pt idx="141">
                  <c:v>58.20288096</c:v>
                </c:pt>
                <c:pt idx="142">
                  <c:v>58.43907168</c:v>
                </c:pt>
                <c:pt idx="143">
                  <c:v>58.29813094</c:v>
                </c:pt>
                <c:pt idx="144">
                  <c:v>58.39038321</c:v>
                </c:pt>
                <c:pt idx="145">
                  <c:v>58.28581852</c:v>
                </c:pt>
                <c:pt idx="146">
                  <c:v>58.46430503</c:v>
                </c:pt>
                <c:pt idx="147">
                  <c:v>58.33025075</c:v>
                </c:pt>
                <c:pt idx="148">
                  <c:v>58.59819584</c:v>
                </c:pt>
                <c:pt idx="149">
                  <c:v>58.42553315</c:v>
                </c:pt>
                <c:pt idx="150">
                  <c:v>58.5958069</c:v>
                </c:pt>
                <c:pt idx="151">
                  <c:v>58.59395017</c:v>
                </c:pt>
                <c:pt idx="152">
                  <c:v>58.84224761</c:v>
                </c:pt>
                <c:pt idx="153">
                  <c:v>58.82510498</c:v>
                </c:pt>
                <c:pt idx="154">
                  <c:v>59.06844234</c:v>
                </c:pt>
                <c:pt idx="155">
                  <c:v>59.09407158</c:v>
                </c:pt>
                <c:pt idx="156">
                  <c:v>59.32612995</c:v>
                </c:pt>
                <c:pt idx="157">
                  <c:v>59.37831712</c:v>
                </c:pt>
                <c:pt idx="158">
                  <c:v>59.54176611</c:v>
                </c:pt>
                <c:pt idx="159">
                  <c:v>59.48488364</c:v>
                </c:pt>
                <c:pt idx="160">
                  <c:v>59.81888037</c:v>
                </c:pt>
                <c:pt idx="161">
                  <c:v>59.89436459</c:v>
                </c:pt>
                <c:pt idx="162">
                  <c:v>60.02214035</c:v>
                </c:pt>
                <c:pt idx="163">
                  <c:v>60.03306746</c:v>
                </c:pt>
                <c:pt idx="164">
                  <c:v>60.09347965</c:v>
                </c:pt>
                <c:pt idx="165">
                  <c:v>60.22646778</c:v>
                </c:pt>
                <c:pt idx="166">
                  <c:v>60.29254034</c:v>
                </c:pt>
                <c:pt idx="167">
                  <c:v>60.26621616</c:v>
                </c:pt>
                <c:pt idx="168">
                  <c:v>60.33934845</c:v>
                </c:pt>
                <c:pt idx="169">
                  <c:v>60.47184374</c:v>
                </c:pt>
                <c:pt idx="170">
                  <c:v>60.58949795</c:v>
                </c:pt>
                <c:pt idx="171">
                  <c:v>60.5864354</c:v>
                </c:pt>
                <c:pt idx="172">
                  <c:v>60.79286437</c:v>
                </c:pt>
                <c:pt idx="173">
                  <c:v>60.84792513</c:v>
                </c:pt>
                <c:pt idx="174">
                  <c:v>61.12094138</c:v>
                </c:pt>
                <c:pt idx="175">
                  <c:v>61.32100315</c:v>
                </c:pt>
                <c:pt idx="176">
                  <c:v>61.55628309</c:v>
                </c:pt>
                <c:pt idx="177">
                  <c:v>61.80977974</c:v>
                </c:pt>
                <c:pt idx="178">
                  <c:v>61.93089469</c:v>
                </c:pt>
                <c:pt idx="179">
                  <c:v>62.15302774</c:v>
                </c:pt>
                <c:pt idx="180">
                  <c:v>62.11778757</c:v>
                </c:pt>
                <c:pt idx="181">
                  <c:v>62.27372186</c:v>
                </c:pt>
                <c:pt idx="182">
                  <c:v>62.35498605</c:v>
                </c:pt>
                <c:pt idx="183">
                  <c:v>62.36458739</c:v>
                </c:pt>
                <c:pt idx="184">
                  <c:v>62.47963802</c:v>
                </c:pt>
                <c:pt idx="185">
                  <c:v>62.44751436</c:v>
                </c:pt>
                <c:pt idx="186">
                  <c:v>62.49337707</c:v>
                </c:pt>
                <c:pt idx="187">
                  <c:v>62.41058529</c:v>
                </c:pt>
                <c:pt idx="188">
                  <c:v>62.54937192</c:v>
                </c:pt>
                <c:pt idx="189">
                  <c:v>62.78691645</c:v>
                </c:pt>
                <c:pt idx="190">
                  <c:v>62.87822145</c:v>
                </c:pt>
                <c:pt idx="191">
                  <c:v>63.25675958</c:v>
                </c:pt>
                <c:pt idx="192">
                  <c:v>63.49282146</c:v>
                </c:pt>
                <c:pt idx="193">
                  <c:v>63.78179163</c:v>
                </c:pt>
                <c:pt idx="194">
                  <c:v>63.89844391</c:v>
                </c:pt>
                <c:pt idx="195">
                  <c:v>64.10079757</c:v>
                </c:pt>
                <c:pt idx="196">
                  <c:v>64.2798183</c:v>
                </c:pt>
                <c:pt idx="197">
                  <c:v>64.41532483</c:v>
                </c:pt>
                <c:pt idx="198">
                  <c:v>64.52361935</c:v>
                </c:pt>
                <c:pt idx="199">
                  <c:v>64.53414389</c:v>
                </c:pt>
                <c:pt idx="200">
                  <c:v>64.47694965</c:v>
                </c:pt>
                <c:pt idx="201">
                  <c:v>64.36726109</c:v>
                </c:pt>
                <c:pt idx="202">
                  <c:v>64.2000822</c:v>
                </c:pt>
                <c:pt idx="203">
                  <c:v>63.99190264</c:v>
                </c:pt>
                <c:pt idx="204">
                  <c:v>63.8194719</c:v>
                </c:pt>
                <c:pt idx="205">
                  <c:v>63.87102328</c:v>
                </c:pt>
                <c:pt idx="206">
                  <c:v>63.94629852</c:v>
                </c:pt>
                <c:pt idx="207">
                  <c:v>64.05473931</c:v>
                </c:pt>
                <c:pt idx="208">
                  <c:v>64.08466961</c:v>
                </c:pt>
                <c:pt idx="209">
                  <c:v>64.22823352</c:v>
                </c:pt>
                <c:pt idx="210">
                  <c:v>64.46242618</c:v>
                </c:pt>
                <c:pt idx="211">
                  <c:v>64.61374542</c:v>
                </c:pt>
                <c:pt idx="212">
                  <c:v>64.8287437</c:v>
                </c:pt>
                <c:pt idx="213">
                  <c:v>64.96815989</c:v>
                </c:pt>
                <c:pt idx="214">
                  <c:v>65.22924178</c:v>
                </c:pt>
                <c:pt idx="215">
                  <c:v>65.42613953</c:v>
                </c:pt>
                <c:pt idx="216">
                  <c:v>65.46727546</c:v>
                </c:pt>
                <c:pt idx="217">
                  <c:v>65.4899801</c:v>
                </c:pt>
                <c:pt idx="218">
                  <c:v>65.42512257</c:v>
                </c:pt>
                <c:pt idx="219">
                  <c:v>65.36977319</c:v>
                </c:pt>
                <c:pt idx="220">
                  <c:v>65.34606983</c:v>
                </c:pt>
                <c:pt idx="221">
                  <c:v>65.13973736</c:v>
                </c:pt>
                <c:pt idx="222">
                  <c:v>65.01198343</c:v>
                </c:pt>
                <c:pt idx="223">
                  <c:v>64.87510378</c:v>
                </c:pt>
                <c:pt idx="224">
                  <c:v>64.70913549</c:v>
                </c:pt>
                <c:pt idx="225">
                  <c:v>64.50955146</c:v>
                </c:pt>
                <c:pt idx="226">
                  <c:v>64.4082212</c:v>
                </c:pt>
                <c:pt idx="227">
                  <c:v>64.45459941</c:v>
                </c:pt>
                <c:pt idx="228">
                  <c:v>64.52374899</c:v>
                </c:pt>
                <c:pt idx="229">
                  <c:v>64.53944399</c:v>
                </c:pt>
                <c:pt idx="230">
                  <c:v>64.57955131</c:v>
                </c:pt>
                <c:pt idx="231">
                  <c:v>64.49745203</c:v>
                </c:pt>
                <c:pt idx="232">
                  <c:v>64.58866426</c:v>
                </c:pt>
                <c:pt idx="233">
                  <c:v>64.69947691</c:v>
                </c:pt>
                <c:pt idx="234">
                  <c:v>64.83105042</c:v>
                </c:pt>
                <c:pt idx="235">
                  <c:v>65.04252966</c:v>
                </c:pt>
                <c:pt idx="236">
                  <c:v>65.2771458</c:v>
                </c:pt>
                <c:pt idx="237">
                  <c:v>65.31695166</c:v>
                </c:pt>
                <c:pt idx="238">
                  <c:v>65.22478732</c:v>
                </c:pt>
                <c:pt idx="239">
                  <c:v>65.10125549</c:v>
                </c:pt>
                <c:pt idx="240">
                  <c:v>65.12274819</c:v>
                </c:pt>
                <c:pt idx="241">
                  <c:v>65.24371639</c:v>
                </c:pt>
                <c:pt idx="242">
                  <c:v>65.37924769</c:v>
                </c:pt>
                <c:pt idx="243">
                  <c:v>65.27015474</c:v>
                </c:pt>
                <c:pt idx="244">
                  <c:v>65.21566257</c:v>
                </c:pt>
                <c:pt idx="245">
                  <c:v>65.22343666</c:v>
                </c:pt>
                <c:pt idx="246">
                  <c:v>65.15274443</c:v>
                </c:pt>
                <c:pt idx="247">
                  <c:v>65.14276252</c:v>
                </c:pt>
                <c:pt idx="248">
                  <c:v>65.27263941</c:v>
                </c:pt>
                <c:pt idx="249">
                  <c:v>65.43236367</c:v>
                </c:pt>
                <c:pt idx="250">
                  <c:v>65.53931599</c:v>
                </c:pt>
                <c:pt idx="251">
                  <c:v>65.5578213</c:v>
                </c:pt>
                <c:pt idx="252">
                  <c:v>65.38784732</c:v>
                </c:pt>
                <c:pt idx="253">
                  <c:v>65.33124668</c:v>
                </c:pt>
                <c:pt idx="254">
                  <c:v>65.48361739</c:v>
                </c:pt>
                <c:pt idx="255">
                  <c:v>65.57843459</c:v>
                </c:pt>
                <c:pt idx="256">
                  <c:v>65.84781035</c:v>
                </c:pt>
                <c:pt idx="257">
                  <c:v>66.01785261</c:v>
                </c:pt>
                <c:pt idx="258">
                  <c:v>66.03258721</c:v>
                </c:pt>
                <c:pt idx="259">
                  <c:v>66.11842994</c:v>
                </c:pt>
                <c:pt idx="260">
                  <c:v>66.2118456</c:v>
                </c:pt>
                <c:pt idx="261">
                  <c:v>66.3654328</c:v>
                </c:pt>
                <c:pt idx="262">
                  <c:v>66.43560512</c:v>
                </c:pt>
                <c:pt idx="263">
                  <c:v>66.85724547</c:v>
                </c:pt>
                <c:pt idx="264">
                  <c:v>67.16514215</c:v>
                </c:pt>
                <c:pt idx="265">
                  <c:v>67.46270693</c:v>
                </c:pt>
                <c:pt idx="266">
                  <c:v>67.62797118</c:v>
                </c:pt>
                <c:pt idx="267">
                  <c:v>67.75108979</c:v>
                </c:pt>
                <c:pt idx="268">
                  <c:v>67.93177685</c:v>
                </c:pt>
                <c:pt idx="269">
                  <c:v>68.2775422</c:v>
                </c:pt>
                <c:pt idx="270">
                  <c:v>68.4674087</c:v>
                </c:pt>
                <c:pt idx="271">
                  <c:v>68.68275886</c:v>
                </c:pt>
                <c:pt idx="272">
                  <c:v>68.90179258</c:v>
                </c:pt>
                <c:pt idx="273">
                  <c:v>69.17672624</c:v>
                </c:pt>
                <c:pt idx="274">
                  <c:v>69.31489064</c:v>
                </c:pt>
                <c:pt idx="275">
                  <c:v>69.22735846</c:v>
                </c:pt>
                <c:pt idx="276">
                  <c:v>69.29819473</c:v>
                </c:pt>
                <c:pt idx="277">
                  <c:v>69.44748643</c:v>
                </c:pt>
                <c:pt idx="278">
                  <c:v>69.42024156</c:v>
                </c:pt>
                <c:pt idx="279">
                  <c:v>69.41880648</c:v>
                </c:pt>
                <c:pt idx="280">
                  <c:v>69.36877392</c:v>
                </c:pt>
                <c:pt idx="281">
                  <c:v>69.47131866</c:v>
                </c:pt>
                <c:pt idx="282">
                  <c:v>69.53047651</c:v>
                </c:pt>
                <c:pt idx="283">
                  <c:v>69.52918168</c:v>
                </c:pt>
                <c:pt idx="284">
                  <c:v>69.55974736</c:v>
                </c:pt>
                <c:pt idx="285">
                  <c:v>69.65859779</c:v>
                </c:pt>
                <c:pt idx="286">
                  <c:v>69.70302645</c:v>
                </c:pt>
                <c:pt idx="287">
                  <c:v>69.70620816</c:v>
                </c:pt>
                <c:pt idx="288">
                  <c:v>69.60256688</c:v>
                </c:pt>
                <c:pt idx="289">
                  <c:v>69.65455285</c:v>
                </c:pt>
                <c:pt idx="290">
                  <c:v>69.69590364</c:v>
                </c:pt>
                <c:pt idx="291">
                  <c:v>69.59250028</c:v>
                </c:pt>
                <c:pt idx="292">
                  <c:v>69.39088889</c:v>
                </c:pt>
                <c:pt idx="293">
                  <c:v>69.20251952</c:v>
                </c:pt>
                <c:pt idx="294">
                  <c:v>69.00983966</c:v>
                </c:pt>
                <c:pt idx="295">
                  <c:v>68.81736782</c:v>
                </c:pt>
                <c:pt idx="296">
                  <c:v>68.42919671</c:v>
                </c:pt>
                <c:pt idx="297">
                  <c:v>68.32210791</c:v>
                </c:pt>
                <c:pt idx="298">
                  <c:v>67.9926519</c:v>
                </c:pt>
                <c:pt idx="299">
                  <c:v>67.96318013</c:v>
                </c:pt>
                <c:pt idx="300">
                  <c:v>67.70233489</c:v>
                </c:pt>
                <c:pt idx="301">
                  <c:v>67.50521189</c:v>
                </c:pt>
                <c:pt idx="302">
                  <c:v>67.34651892</c:v>
                </c:pt>
                <c:pt idx="303">
                  <c:v>67.21186801</c:v>
                </c:pt>
                <c:pt idx="304">
                  <c:v>67.14442889</c:v>
                </c:pt>
                <c:pt idx="305">
                  <c:v>67.08886681</c:v>
                </c:pt>
                <c:pt idx="306">
                  <c:v>67.1130505</c:v>
                </c:pt>
                <c:pt idx="307">
                  <c:v>67.13533856</c:v>
                </c:pt>
                <c:pt idx="308">
                  <c:v>67.08781953</c:v>
                </c:pt>
                <c:pt idx="309">
                  <c:v>67.1588988</c:v>
                </c:pt>
                <c:pt idx="310">
                  <c:v>67.16442841</c:v>
                </c:pt>
                <c:pt idx="311">
                  <c:v>67.36424803</c:v>
                </c:pt>
                <c:pt idx="312">
                  <c:v>67.34117337</c:v>
                </c:pt>
                <c:pt idx="313">
                  <c:v>67.57756344</c:v>
                </c:pt>
                <c:pt idx="314">
                  <c:v>67.73701427</c:v>
                </c:pt>
                <c:pt idx="315">
                  <c:v>67.8376126</c:v>
                </c:pt>
                <c:pt idx="316">
                  <c:v>67.90696485</c:v>
                </c:pt>
                <c:pt idx="317">
                  <c:v>67.99359825</c:v>
                </c:pt>
                <c:pt idx="318">
                  <c:v>68.15183704</c:v>
                </c:pt>
                <c:pt idx="319">
                  <c:v>68.35669408</c:v>
                </c:pt>
                <c:pt idx="320">
                  <c:v>68.44974278</c:v>
                </c:pt>
                <c:pt idx="321">
                  <c:v>68.63797808</c:v>
                </c:pt>
                <c:pt idx="322">
                  <c:v>68.66375358</c:v>
                </c:pt>
                <c:pt idx="323">
                  <c:v>68.84826533</c:v>
                </c:pt>
                <c:pt idx="324">
                  <c:v>68.91249229</c:v>
                </c:pt>
                <c:pt idx="325">
                  <c:v>68.99840335</c:v>
                </c:pt>
                <c:pt idx="326">
                  <c:v>69.18463559</c:v>
                </c:pt>
                <c:pt idx="327">
                  <c:v>69.35071321</c:v>
                </c:pt>
                <c:pt idx="328">
                  <c:v>69.5568501</c:v>
                </c:pt>
                <c:pt idx="329">
                  <c:v>69.56277493</c:v>
                </c:pt>
                <c:pt idx="330">
                  <c:v>69.73176003</c:v>
                </c:pt>
                <c:pt idx="331">
                  <c:v>69.91580513</c:v>
                </c:pt>
                <c:pt idx="332">
                  <c:v>70.01586583</c:v>
                </c:pt>
                <c:pt idx="333">
                  <c:v>70.10855258</c:v>
                </c:pt>
                <c:pt idx="334">
                  <c:v>70.25987823</c:v>
                </c:pt>
                <c:pt idx="335">
                  <c:v>70.22340354</c:v>
                </c:pt>
                <c:pt idx="336">
                  <c:v>70.38373637</c:v>
                </c:pt>
                <c:pt idx="337">
                  <c:v>70.51860573</c:v>
                </c:pt>
                <c:pt idx="338">
                  <c:v>70.63514221</c:v>
                </c:pt>
                <c:pt idx="339">
                  <c:v>70.67827512</c:v>
                </c:pt>
                <c:pt idx="340">
                  <c:v>70.7793133</c:v>
                </c:pt>
                <c:pt idx="341">
                  <c:v>70.88837733</c:v>
                </c:pt>
                <c:pt idx="342">
                  <c:v>70.99398364</c:v>
                </c:pt>
                <c:pt idx="343">
                  <c:v>71.14240877</c:v>
                </c:pt>
                <c:pt idx="344">
                  <c:v>71.31298936</c:v>
                </c:pt>
                <c:pt idx="345">
                  <c:v>71.42501416</c:v>
                </c:pt>
                <c:pt idx="346">
                  <c:v>71.6323429</c:v>
                </c:pt>
                <c:pt idx="347">
                  <c:v>71.75269574</c:v>
                </c:pt>
                <c:pt idx="348">
                  <c:v>71.70426006</c:v>
                </c:pt>
                <c:pt idx="349">
                  <c:v>71.78767224</c:v>
                </c:pt>
                <c:pt idx="350">
                  <c:v>71.8714561</c:v>
                </c:pt>
                <c:pt idx="351">
                  <c:v>71.94642086</c:v>
                </c:pt>
                <c:pt idx="352">
                  <c:v>71.82319512</c:v>
                </c:pt>
                <c:pt idx="353">
                  <c:v>71.85896923</c:v>
                </c:pt>
                <c:pt idx="354">
                  <c:v>71.74029251</c:v>
                </c:pt>
                <c:pt idx="355">
                  <c:v>71.78316423</c:v>
                </c:pt>
                <c:pt idx="356">
                  <c:v>71.79119917</c:v>
                </c:pt>
                <c:pt idx="357">
                  <c:v>71.55954439</c:v>
                </c:pt>
                <c:pt idx="358">
                  <c:v>71.43627661</c:v>
                </c:pt>
                <c:pt idx="359">
                  <c:v>71.41201989</c:v>
                </c:pt>
                <c:pt idx="360">
                  <c:v>71.31870678</c:v>
                </c:pt>
                <c:pt idx="361">
                  <c:v>71.28230741</c:v>
                </c:pt>
                <c:pt idx="362">
                  <c:v>71.30233399</c:v>
                </c:pt>
                <c:pt idx="363">
                  <c:v>71.25820894</c:v>
                </c:pt>
                <c:pt idx="364">
                  <c:v>71.21930282</c:v>
                </c:pt>
                <c:pt idx="365">
                  <c:v>71.19600006</c:v>
                </c:pt>
                <c:pt idx="366">
                  <c:v>71.14795109</c:v>
                </c:pt>
                <c:pt idx="367">
                  <c:v>71.14339539</c:v>
                </c:pt>
                <c:pt idx="368">
                  <c:v>71.30697026</c:v>
                </c:pt>
                <c:pt idx="369">
                  <c:v>71.3290977</c:v>
                </c:pt>
                <c:pt idx="370">
                  <c:v>71.31783196</c:v>
                </c:pt>
                <c:pt idx="371">
                  <c:v>71.30162175</c:v>
                </c:pt>
                <c:pt idx="372">
                  <c:v>71.31166459</c:v>
                </c:pt>
                <c:pt idx="373">
                  <c:v>71.30872332</c:v>
                </c:pt>
                <c:pt idx="374">
                  <c:v>71.38598002</c:v>
                </c:pt>
                <c:pt idx="375">
                  <c:v>71.31140563</c:v>
                </c:pt>
                <c:pt idx="376">
                  <c:v>71.38594173</c:v>
                </c:pt>
                <c:pt idx="377">
                  <c:v>71.51471678</c:v>
                </c:pt>
                <c:pt idx="378">
                  <c:v>71.54327932</c:v>
                </c:pt>
                <c:pt idx="379">
                  <c:v>71.58595816</c:v>
                </c:pt>
                <c:pt idx="380">
                  <c:v>71.57635468</c:v>
                </c:pt>
                <c:pt idx="381">
                  <c:v>71.541067</c:v>
                </c:pt>
                <c:pt idx="382">
                  <c:v>71.63688651</c:v>
                </c:pt>
                <c:pt idx="383">
                  <c:v>71.66166793</c:v>
                </c:pt>
                <c:pt idx="384">
                  <c:v>71.62162493</c:v>
                </c:pt>
                <c:pt idx="385">
                  <c:v>71.67625414</c:v>
                </c:pt>
                <c:pt idx="386">
                  <c:v>71.57940714</c:v>
                </c:pt>
                <c:pt idx="387">
                  <c:v>71.45227395</c:v>
                </c:pt>
                <c:pt idx="388">
                  <c:v>71.24458257</c:v>
                </c:pt>
                <c:pt idx="389">
                  <c:v>71.00289719</c:v>
                </c:pt>
                <c:pt idx="390">
                  <c:v>70.96962138</c:v>
                </c:pt>
                <c:pt idx="391">
                  <c:v>70.96307677</c:v>
                </c:pt>
                <c:pt idx="392">
                  <c:v>70.84517947</c:v>
                </c:pt>
                <c:pt idx="393">
                  <c:v>70.7363034</c:v>
                </c:pt>
                <c:pt idx="394">
                  <c:v>70.60619116</c:v>
                </c:pt>
                <c:pt idx="395">
                  <c:v>70.58301706</c:v>
                </c:pt>
                <c:pt idx="396">
                  <c:v>70.48459988</c:v>
                </c:pt>
                <c:pt idx="397">
                  <c:v>70.52240563</c:v>
                </c:pt>
                <c:pt idx="398">
                  <c:v>70.45882718</c:v>
                </c:pt>
                <c:pt idx="399">
                  <c:v>70.45057113</c:v>
                </c:pt>
                <c:pt idx="400">
                  <c:v>70.62101386</c:v>
                </c:pt>
                <c:pt idx="401">
                  <c:v>70.63412026</c:v>
                </c:pt>
                <c:pt idx="402">
                  <c:v>70.5333846</c:v>
                </c:pt>
                <c:pt idx="403">
                  <c:v>70.60189535</c:v>
                </c:pt>
                <c:pt idx="404">
                  <c:v>70.59582507</c:v>
                </c:pt>
                <c:pt idx="405">
                  <c:v>70.48036416</c:v>
                </c:pt>
                <c:pt idx="406">
                  <c:v>70.59389292</c:v>
                </c:pt>
                <c:pt idx="407">
                  <c:v>70.66181839</c:v>
                </c:pt>
                <c:pt idx="408">
                  <c:v>70.76302532</c:v>
                </c:pt>
                <c:pt idx="409">
                  <c:v>70.84141341</c:v>
                </c:pt>
                <c:pt idx="410">
                  <c:v>70.75265529</c:v>
                </c:pt>
                <c:pt idx="411">
                  <c:v>70.8205053</c:v>
                </c:pt>
                <c:pt idx="412">
                  <c:v>70.94634181</c:v>
                </c:pt>
                <c:pt idx="413">
                  <c:v>70.95359802</c:v>
                </c:pt>
                <c:pt idx="414">
                  <c:v>71.01485068</c:v>
                </c:pt>
                <c:pt idx="415">
                  <c:v>71.04569757</c:v>
                </c:pt>
                <c:pt idx="416">
                  <c:v>71.07943457</c:v>
                </c:pt>
                <c:pt idx="417">
                  <c:v>71.0806427</c:v>
                </c:pt>
                <c:pt idx="418">
                  <c:v>71.17867903</c:v>
                </c:pt>
                <c:pt idx="419">
                  <c:v>71.11123029</c:v>
                </c:pt>
                <c:pt idx="420">
                  <c:v>71.29997804</c:v>
                </c:pt>
                <c:pt idx="421">
                  <c:v>71.6279389</c:v>
                </c:pt>
                <c:pt idx="422">
                  <c:v>71.80310883</c:v>
                </c:pt>
                <c:pt idx="423">
                  <c:v>71.89826749</c:v>
                </c:pt>
                <c:pt idx="424">
                  <c:v>72.13816138</c:v>
                </c:pt>
                <c:pt idx="425">
                  <c:v>72.31293987</c:v>
                </c:pt>
                <c:pt idx="426">
                  <c:v>72.36521422</c:v>
                </c:pt>
                <c:pt idx="427">
                  <c:v>72.54385719</c:v>
                </c:pt>
                <c:pt idx="428">
                  <c:v>72.72880932</c:v>
                </c:pt>
                <c:pt idx="429">
                  <c:v>72.89595447</c:v>
                </c:pt>
                <c:pt idx="430">
                  <c:v>73.2614019</c:v>
                </c:pt>
                <c:pt idx="431">
                  <c:v>73.27651129</c:v>
                </c:pt>
                <c:pt idx="432">
                  <c:v>73.26315079</c:v>
                </c:pt>
                <c:pt idx="433">
                  <c:v>73.19581035</c:v>
                </c:pt>
                <c:pt idx="434">
                  <c:v>72.98880079</c:v>
                </c:pt>
                <c:pt idx="435">
                  <c:v>72.89435895</c:v>
                </c:pt>
                <c:pt idx="436">
                  <c:v>72.85954497</c:v>
                </c:pt>
                <c:pt idx="437">
                  <c:v>73.00330969</c:v>
                </c:pt>
                <c:pt idx="438">
                  <c:v>73.14276565</c:v>
                </c:pt>
                <c:pt idx="439">
                  <c:v>72.97869199</c:v>
                </c:pt>
                <c:pt idx="440">
                  <c:v>72.76958014</c:v>
                </c:pt>
                <c:pt idx="441">
                  <c:v>72.5776128</c:v>
                </c:pt>
                <c:pt idx="442">
                  <c:v>72.53778608</c:v>
                </c:pt>
                <c:pt idx="443">
                  <c:v>72.50224698</c:v>
                </c:pt>
                <c:pt idx="444">
                  <c:v>72.48897289</c:v>
                </c:pt>
                <c:pt idx="445">
                  <c:v>72.70574754</c:v>
                </c:pt>
                <c:pt idx="446">
                  <c:v>72.78899235</c:v>
                </c:pt>
                <c:pt idx="447">
                  <c:v>72.72688141</c:v>
                </c:pt>
                <c:pt idx="448">
                  <c:v>72.75258043</c:v>
                </c:pt>
                <c:pt idx="449">
                  <c:v>72.65402895</c:v>
                </c:pt>
                <c:pt idx="450">
                  <c:v>72.66299211</c:v>
                </c:pt>
                <c:pt idx="451">
                  <c:v>72.83476196</c:v>
                </c:pt>
                <c:pt idx="452">
                  <c:v>72.93173927</c:v>
                </c:pt>
                <c:pt idx="453">
                  <c:v>73.08614677</c:v>
                </c:pt>
                <c:pt idx="454">
                  <c:v>73.02911902</c:v>
                </c:pt>
                <c:pt idx="455">
                  <c:v>73.0335134</c:v>
                </c:pt>
                <c:pt idx="456">
                  <c:v>72.91433215</c:v>
                </c:pt>
                <c:pt idx="457">
                  <c:v>72.92077869</c:v>
                </c:pt>
                <c:pt idx="458">
                  <c:v>72.97928233</c:v>
                </c:pt>
                <c:pt idx="459">
                  <c:v>72.89275115</c:v>
                </c:pt>
                <c:pt idx="460">
                  <c:v>73.02760573</c:v>
                </c:pt>
                <c:pt idx="461">
                  <c:v>73.24369719</c:v>
                </c:pt>
                <c:pt idx="462">
                  <c:v>73.31702662</c:v>
                </c:pt>
                <c:pt idx="463">
                  <c:v>73.45837215</c:v>
                </c:pt>
                <c:pt idx="464">
                  <c:v>73.43697444</c:v>
                </c:pt>
                <c:pt idx="465">
                  <c:v>73.48255545</c:v>
                </c:pt>
                <c:pt idx="466">
                  <c:v>73.51458037</c:v>
                </c:pt>
                <c:pt idx="467">
                  <c:v>73.59019881</c:v>
                </c:pt>
                <c:pt idx="468">
                  <c:v>73.65425211</c:v>
                </c:pt>
                <c:pt idx="469">
                  <c:v>73.80469968</c:v>
                </c:pt>
                <c:pt idx="470">
                  <c:v>73.92696696</c:v>
                </c:pt>
                <c:pt idx="471">
                  <c:v>73.87786234</c:v>
                </c:pt>
                <c:pt idx="472">
                  <c:v>73.76022129</c:v>
                </c:pt>
                <c:pt idx="473">
                  <c:v>73.67819855</c:v>
                </c:pt>
                <c:pt idx="474">
                  <c:v>73.4580029</c:v>
                </c:pt>
                <c:pt idx="475">
                  <c:v>73.31992416</c:v>
                </c:pt>
                <c:pt idx="476">
                  <c:v>73.40124767</c:v>
                </c:pt>
                <c:pt idx="477">
                  <c:v>73.49274407</c:v>
                </c:pt>
                <c:pt idx="478">
                  <c:v>73.56666292</c:v>
                </c:pt>
                <c:pt idx="479">
                  <c:v>73.54560722</c:v>
                </c:pt>
                <c:pt idx="480">
                  <c:v>73.44448133</c:v>
                </c:pt>
                <c:pt idx="481">
                  <c:v>73.35424814</c:v>
                </c:pt>
                <c:pt idx="482">
                  <c:v>73.27645921</c:v>
                </c:pt>
                <c:pt idx="483">
                  <c:v>73.25637139</c:v>
                </c:pt>
                <c:pt idx="484">
                  <c:v>73.25313306</c:v>
                </c:pt>
                <c:pt idx="485">
                  <c:v>73.41481499</c:v>
                </c:pt>
                <c:pt idx="486">
                  <c:v>73.5773219</c:v>
                </c:pt>
                <c:pt idx="487">
                  <c:v>73.72483312</c:v>
                </c:pt>
                <c:pt idx="488">
                  <c:v>73.70103227</c:v>
                </c:pt>
                <c:pt idx="489">
                  <c:v>73.63808712</c:v>
                </c:pt>
                <c:pt idx="490">
                  <c:v>73.69195084</c:v>
                </c:pt>
                <c:pt idx="491">
                  <c:v>73.72280497</c:v>
                </c:pt>
                <c:pt idx="492">
                  <c:v>73.72380454</c:v>
                </c:pt>
                <c:pt idx="493">
                  <c:v>73.73526355</c:v>
                </c:pt>
                <c:pt idx="494">
                  <c:v>73.61803298</c:v>
                </c:pt>
                <c:pt idx="495">
                  <c:v>73.44197041</c:v>
                </c:pt>
                <c:pt idx="496">
                  <c:v>73.22455712</c:v>
                </c:pt>
                <c:pt idx="497">
                  <c:v>73.15824888</c:v>
                </c:pt>
                <c:pt idx="498">
                  <c:v>72.94230732</c:v>
                </c:pt>
                <c:pt idx="499">
                  <c:v>72.87886448</c:v>
                </c:pt>
                <c:pt idx="500">
                  <c:v>72.86789288</c:v>
                </c:pt>
                <c:pt idx="501">
                  <c:v>72.78787818</c:v>
                </c:pt>
                <c:pt idx="502">
                  <c:v>72.85826246</c:v>
                </c:pt>
                <c:pt idx="503">
                  <c:v>72.91910011</c:v>
                </c:pt>
                <c:pt idx="504">
                  <c:v>73.13411581</c:v>
                </c:pt>
                <c:pt idx="505">
                  <c:v>73.45534538</c:v>
                </c:pt>
                <c:pt idx="506">
                  <c:v>73.8050574</c:v>
                </c:pt>
                <c:pt idx="507">
                  <c:v>74.06271861</c:v>
                </c:pt>
                <c:pt idx="508">
                  <c:v>74.14722578</c:v>
                </c:pt>
                <c:pt idx="509">
                  <c:v>74.27679444</c:v>
                </c:pt>
                <c:pt idx="510">
                  <c:v>74.35415049</c:v>
                </c:pt>
                <c:pt idx="511">
                  <c:v>74.31921078</c:v>
                </c:pt>
                <c:pt idx="512">
                  <c:v>74.33613634</c:v>
                </c:pt>
                <c:pt idx="513">
                  <c:v>74.37396721</c:v>
                </c:pt>
                <c:pt idx="514">
                  <c:v>74.48109131</c:v>
                </c:pt>
                <c:pt idx="515">
                  <c:v>74.5569084</c:v>
                </c:pt>
                <c:pt idx="516">
                  <c:v>74.54314537</c:v>
                </c:pt>
                <c:pt idx="517">
                  <c:v>74.48549732</c:v>
                </c:pt>
                <c:pt idx="518">
                  <c:v>74.5122317</c:v>
                </c:pt>
                <c:pt idx="519">
                  <c:v>74.4720108</c:v>
                </c:pt>
                <c:pt idx="520">
                  <c:v>74.63894707</c:v>
                </c:pt>
                <c:pt idx="521">
                  <c:v>74.78512984</c:v>
                </c:pt>
                <c:pt idx="522">
                  <c:v>74.96395956</c:v>
                </c:pt>
                <c:pt idx="523">
                  <c:v>75.20433591</c:v>
                </c:pt>
                <c:pt idx="524">
                  <c:v>75.17152385</c:v>
                </c:pt>
                <c:pt idx="525">
                  <c:v>75.15313409</c:v>
                </c:pt>
                <c:pt idx="526">
                  <c:v>75.0636725</c:v>
                </c:pt>
                <c:pt idx="527">
                  <c:v>75.05740876</c:v>
                </c:pt>
                <c:pt idx="528">
                  <c:v>75.28281221</c:v>
                </c:pt>
                <c:pt idx="529">
                  <c:v>75.54425896</c:v>
                </c:pt>
                <c:pt idx="530">
                  <c:v>75.80892533</c:v>
                </c:pt>
                <c:pt idx="531">
                  <c:v>75.8700611</c:v>
                </c:pt>
                <c:pt idx="532">
                  <c:v>75.8740708</c:v>
                </c:pt>
                <c:pt idx="533">
                  <c:v>75.92622466</c:v>
                </c:pt>
                <c:pt idx="534">
                  <c:v>75.94213516</c:v>
                </c:pt>
                <c:pt idx="535">
                  <c:v>76.14565745</c:v>
                </c:pt>
                <c:pt idx="536">
                  <c:v>76.21264404</c:v>
                </c:pt>
                <c:pt idx="537">
                  <c:v>76.22456364</c:v>
                </c:pt>
                <c:pt idx="538">
                  <c:v>76.26353711</c:v>
                </c:pt>
                <c:pt idx="539">
                  <c:v>76.09923642</c:v>
                </c:pt>
                <c:pt idx="540">
                  <c:v>75.9890365</c:v>
                </c:pt>
                <c:pt idx="541">
                  <c:v>75.79870937</c:v>
                </c:pt>
                <c:pt idx="542">
                  <c:v>75.58938402</c:v>
                </c:pt>
                <c:pt idx="543">
                  <c:v>75.39919046</c:v>
                </c:pt>
                <c:pt idx="544">
                  <c:v>75.29033296</c:v>
                </c:pt>
                <c:pt idx="545">
                  <c:v>75.21302664</c:v>
                </c:pt>
                <c:pt idx="546">
                  <c:v>75.18567434</c:v>
                </c:pt>
                <c:pt idx="547">
                  <c:v>75.2408969</c:v>
                </c:pt>
                <c:pt idx="548">
                  <c:v>75.25287288</c:v>
                </c:pt>
                <c:pt idx="549">
                  <c:v>75.14935329</c:v>
                </c:pt>
                <c:pt idx="550">
                  <c:v>75.01488941</c:v>
                </c:pt>
                <c:pt idx="551">
                  <c:v>74.81708288</c:v>
                </c:pt>
                <c:pt idx="552">
                  <c:v>74.74783682</c:v>
                </c:pt>
                <c:pt idx="553">
                  <c:v>74.74287746</c:v>
                </c:pt>
                <c:pt idx="554">
                  <c:v>74.83133033</c:v>
                </c:pt>
                <c:pt idx="555">
                  <c:v>74.95105898</c:v>
                </c:pt>
                <c:pt idx="556">
                  <c:v>74.7460373</c:v>
                </c:pt>
                <c:pt idx="557">
                  <c:v>74.50446982</c:v>
                </c:pt>
                <c:pt idx="558">
                  <c:v>74.25191885</c:v>
                </c:pt>
                <c:pt idx="559">
                  <c:v>74.14451599</c:v>
                </c:pt>
                <c:pt idx="560">
                  <c:v>74.19636205</c:v>
                </c:pt>
                <c:pt idx="561">
                  <c:v>74.24138113</c:v>
                </c:pt>
                <c:pt idx="562">
                  <c:v>74.26823341</c:v>
                </c:pt>
                <c:pt idx="563">
                  <c:v>74.24391395</c:v>
                </c:pt>
                <c:pt idx="564">
                  <c:v>74.1053718</c:v>
                </c:pt>
                <c:pt idx="565">
                  <c:v>74.00239209</c:v>
                </c:pt>
                <c:pt idx="566">
                  <c:v>73.7999111</c:v>
                </c:pt>
                <c:pt idx="567">
                  <c:v>73.71572446</c:v>
                </c:pt>
                <c:pt idx="568">
                  <c:v>73.61510959</c:v>
                </c:pt>
                <c:pt idx="569">
                  <c:v>73.64447219</c:v>
                </c:pt>
                <c:pt idx="570">
                  <c:v>73.62592401</c:v>
                </c:pt>
                <c:pt idx="571">
                  <c:v>73.58913034</c:v>
                </c:pt>
                <c:pt idx="572">
                  <c:v>73.56611163</c:v>
                </c:pt>
                <c:pt idx="573">
                  <c:v>73.43145114</c:v>
                </c:pt>
                <c:pt idx="574">
                  <c:v>73.47638554</c:v>
                </c:pt>
                <c:pt idx="575">
                  <c:v>73.53877548</c:v>
                </c:pt>
                <c:pt idx="576">
                  <c:v>73.47008651</c:v>
                </c:pt>
                <c:pt idx="577">
                  <c:v>73.37782617</c:v>
                </c:pt>
                <c:pt idx="578">
                  <c:v>73.4107531</c:v>
                </c:pt>
                <c:pt idx="579">
                  <c:v>73.46693556</c:v>
                </c:pt>
                <c:pt idx="580">
                  <c:v>73.54213607</c:v>
                </c:pt>
                <c:pt idx="581">
                  <c:v>73.60073234</c:v>
                </c:pt>
                <c:pt idx="582">
                  <c:v>73.5541438</c:v>
                </c:pt>
                <c:pt idx="583">
                  <c:v>73.47231177</c:v>
                </c:pt>
                <c:pt idx="584">
                  <c:v>73.48099328</c:v>
                </c:pt>
                <c:pt idx="585">
                  <c:v>73.36647159</c:v>
                </c:pt>
                <c:pt idx="586">
                  <c:v>73.25284454</c:v>
                </c:pt>
                <c:pt idx="587">
                  <c:v>73.23735646</c:v>
                </c:pt>
                <c:pt idx="588">
                  <c:v>73.32642688</c:v>
                </c:pt>
                <c:pt idx="589">
                  <c:v>73.48538366</c:v>
                </c:pt>
                <c:pt idx="590">
                  <c:v>73.67870436</c:v>
                </c:pt>
                <c:pt idx="591">
                  <c:v>73.87010637</c:v>
                </c:pt>
                <c:pt idx="592">
                  <c:v>73.9452322</c:v>
                </c:pt>
                <c:pt idx="593">
                  <c:v>74.01710173</c:v>
                </c:pt>
                <c:pt idx="594">
                  <c:v>74.21112724</c:v>
                </c:pt>
                <c:pt idx="595">
                  <c:v>74.32447463</c:v>
                </c:pt>
                <c:pt idx="596">
                  <c:v>74.62719642</c:v>
                </c:pt>
                <c:pt idx="597">
                  <c:v>74.95772501</c:v>
                </c:pt>
                <c:pt idx="598">
                  <c:v>74.85799094</c:v>
                </c:pt>
                <c:pt idx="599">
                  <c:v>75.07354884</c:v>
                </c:pt>
                <c:pt idx="600">
                  <c:v>75.13712501</c:v>
                </c:pt>
                <c:pt idx="601">
                  <c:v>75.2367076</c:v>
                </c:pt>
                <c:pt idx="602">
                  <c:v>75.34941181</c:v>
                </c:pt>
                <c:pt idx="603">
                  <c:v>75.53556687</c:v>
                </c:pt>
                <c:pt idx="604">
                  <c:v>75.81468444</c:v>
                </c:pt>
                <c:pt idx="605">
                  <c:v>76.03922964</c:v>
                </c:pt>
                <c:pt idx="606">
                  <c:v>76.3360834</c:v>
                </c:pt>
                <c:pt idx="607">
                  <c:v>76.48366085</c:v>
                </c:pt>
                <c:pt idx="608">
                  <c:v>76.57902295</c:v>
                </c:pt>
                <c:pt idx="609">
                  <c:v>77.10794879</c:v>
                </c:pt>
                <c:pt idx="610">
                  <c:v>77.19714578</c:v>
                </c:pt>
                <c:pt idx="611">
                  <c:v>77.37424516</c:v>
                </c:pt>
                <c:pt idx="612">
                  <c:v>77.44933109</c:v>
                </c:pt>
                <c:pt idx="613">
                  <c:v>77.40579679</c:v>
                </c:pt>
                <c:pt idx="614">
                  <c:v>77.49805798</c:v>
                </c:pt>
                <c:pt idx="615">
                  <c:v>77.46933656</c:v>
                </c:pt>
                <c:pt idx="616">
                  <c:v>77.40016635</c:v>
                </c:pt>
                <c:pt idx="617">
                  <c:v>77.38526801</c:v>
                </c:pt>
                <c:pt idx="618">
                  <c:v>77.41629659</c:v>
                </c:pt>
                <c:pt idx="619">
                  <c:v>77.55255969</c:v>
                </c:pt>
                <c:pt idx="620">
                  <c:v>77.5616592</c:v>
                </c:pt>
                <c:pt idx="621">
                  <c:v>77.71375353</c:v>
                </c:pt>
                <c:pt idx="622">
                  <c:v>77.90306851</c:v>
                </c:pt>
                <c:pt idx="623">
                  <c:v>78.02693049</c:v>
                </c:pt>
                <c:pt idx="624">
                  <c:v>78.21872556</c:v>
                </c:pt>
                <c:pt idx="625">
                  <c:v>78.21668674</c:v>
                </c:pt>
                <c:pt idx="626">
                  <c:v>78.3377584</c:v>
                </c:pt>
                <c:pt idx="627">
                  <c:v>78.42083577</c:v>
                </c:pt>
                <c:pt idx="628">
                  <c:v>78.54590402</c:v>
                </c:pt>
                <c:pt idx="629">
                  <c:v>78.61233002</c:v>
                </c:pt>
                <c:pt idx="630">
                  <c:v>78.59660442</c:v>
                </c:pt>
                <c:pt idx="631">
                  <c:v>78.80294187</c:v>
                </c:pt>
                <c:pt idx="632">
                  <c:v>78.88706001</c:v>
                </c:pt>
                <c:pt idx="633">
                  <c:v>78.92943799</c:v>
                </c:pt>
                <c:pt idx="634">
                  <c:v>79.00336264</c:v>
                </c:pt>
                <c:pt idx="635">
                  <c:v>78.97974785</c:v>
                </c:pt>
                <c:pt idx="636">
                  <c:v>79.04116155</c:v>
                </c:pt>
                <c:pt idx="637">
                  <c:v>79.06236165</c:v>
                </c:pt>
                <c:pt idx="638">
                  <c:v>79.08177046</c:v>
                </c:pt>
                <c:pt idx="639">
                  <c:v>78.93708385</c:v>
                </c:pt>
                <c:pt idx="640">
                  <c:v>78.77543011</c:v>
                </c:pt>
                <c:pt idx="641">
                  <c:v>78.64268677</c:v>
                </c:pt>
                <c:pt idx="642">
                  <c:v>78.4703052</c:v>
                </c:pt>
                <c:pt idx="643">
                  <c:v>78.35158537</c:v>
                </c:pt>
                <c:pt idx="644">
                  <c:v>78.22280686</c:v>
                </c:pt>
                <c:pt idx="645">
                  <c:v>78.11706611</c:v>
                </c:pt>
                <c:pt idx="646">
                  <c:v>78.03197659</c:v>
                </c:pt>
                <c:pt idx="647">
                  <c:v>77.92600474</c:v>
                </c:pt>
                <c:pt idx="648">
                  <c:v>77.84451347</c:v>
                </c:pt>
                <c:pt idx="649">
                  <c:v>77.90450099</c:v>
                </c:pt>
                <c:pt idx="650">
                  <c:v>78.01032255</c:v>
                </c:pt>
                <c:pt idx="651">
                  <c:v>78.08913556</c:v>
                </c:pt>
                <c:pt idx="652">
                  <c:v>78.20529349</c:v>
                </c:pt>
                <c:pt idx="653">
                  <c:v>78.24593772</c:v>
                </c:pt>
                <c:pt idx="654">
                  <c:v>78.36460883</c:v>
                </c:pt>
                <c:pt idx="655">
                  <c:v>78.3081455</c:v>
                </c:pt>
                <c:pt idx="656">
                  <c:v>78.27130315</c:v>
                </c:pt>
                <c:pt idx="657">
                  <c:v>78.32016963</c:v>
                </c:pt>
                <c:pt idx="658">
                  <c:v>78.31354446</c:v>
                </c:pt>
                <c:pt idx="659">
                  <c:v>78.31501045</c:v>
                </c:pt>
                <c:pt idx="660">
                  <c:v>78.33209084</c:v>
                </c:pt>
                <c:pt idx="661">
                  <c:v>78.28978392</c:v>
                </c:pt>
                <c:pt idx="662">
                  <c:v>78.31124166</c:v>
                </c:pt>
                <c:pt idx="663">
                  <c:v>78.34971154</c:v>
                </c:pt>
                <c:pt idx="664">
                  <c:v>78.271539</c:v>
                </c:pt>
                <c:pt idx="665">
                  <c:v>78.37765725</c:v>
                </c:pt>
                <c:pt idx="666">
                  <c:v>78.71848741</c:v>
                </c:pt>
                <c:pt idx="667">
                  <c:v>79.03556273</c:v>
                </c:pt>
                <c:pt idx="668">
                  <c:v>79.30077485</c:v>
                </c:pt>
                <c:pt idx="669">
                  <c:v>79.65720477</c:v>
                </c:pt>
                <c:pt idx="670">
                  <c:v>80.02037958</c:v>
                </c:pt>
                <c:pt idx="671">
                  <c:v>80.14770114</c:v>
                </c:pt>
                <c:pt idx="672">
                  <c:v>80.45912733</c:v>
                </c:pt>
                <c:pt idx="673">
                  <c:v>80.80276708</c:v>
                </c:pt>
                <c:pt idx="674">
                  <c:v>81.21644494</c:v>
                </c:pt>
                <c:pt idx="675">
                  <c:v>81.69111087</c:v>
                </c:pt>
                <c:pt idx="676">
                  <c:v>81.97549921</c:v>
                </c:pt>
                <c:pt idx="677">
                  <c:v>82.32962948</c:v>
                </c:pt>
                <c:pt idx="678">
                  <c:v>82.71831905</c:v>
                </c:pt>
                <c:pt idx="679">
                  <c:v>83.02082467</c:v>
                </c:pt>
                <c:pt idx="680">
                  <c:v>83.42525082</c:v>
                </c:pt>
                <c:pt idx="681">
                  <c:v>83.68647974</c:v>
                </c:pt>
                <c:pt idx="682">
                  <c:v>84.19464925</c:v>
                </c:pt>
                <c:pt idx="683">
                  <c:v>84.68892758</c:v>
                </c:pt>
                <c:pt idx="684">
                  <c:v>85.12521112</c:v>
                </c:pt>
                <c:pt idx="685">
                  <c:v>85.43863396</c:v>
                </c:pt>
                <c:pt idx="686">
                  <c:v>85.89952385</c:v>
                </c:pt>
                <c:pt idx="687">
                  <c:v>86.12753884</c:v>
                </c:pt>
                <c:pt idx="688">
                  <c:v>86.29176867</c:v>
                </c:pt>
                <c:pt idx="689">
                  <c:v>86.35650241</c:v>
                </c:pt>
                <c:pt idx="690">
                  <c:v>86.50963461</c:v>
                </c:pt>
                <c:pt idx="691">
                  <c:v>86.37172977</c:v>
                </c:pt>
                <c:pt idx="692">
                  <c:v>86.22643443</c:v>
                </c:pt>
                <c:pt idx="693">
                  <c:v>86.01279559</c:v>
                </c:pt>
                <c:pt idx="694">
                  <c:v>85.56834769</c:v>
                </c:pt>
                <c:pt idx="695">
                  <c:v>85.23611928</c:v>
                </c:pt>
                <c:pt idx="696">
                  <c:v>84.84999354</c:v>
                </c:pt>
                <c:pt idx="697">
                  <c:v>84.48012878</c:v>
                </c:pt>
                <c:pt idx="698">
                  <c:v>84.15437751</c:v>
                </c:pt>
                <c:pt idx="699">
                  <c:v>83.76833297</c:v>
                </c:pt>
                <c:pt idx="700">
                  <c:v>83.42469666</c:v>
                </c:pt>
                <c:pt idx="701">
                  <c:v>83.02042327</c:v>
                </c:pt>
                <c:pt idx="702">
                  <c:v>82.73720338</c:v>
                </c:pt>
                <c:pt idx="703">
                  <c:v>82.58453963</c:v>
                </c:pt>
                <c:pt idx="704">
                  <c:v>82.37008867</c:v>
                </c:pt>
                <c:pt idx="705">
                  <c:v>82.31376376</c:v>
                </c:pt>
                <c:pt idx="706">
                  <c:v>82.13829068</c:v>
                </c:pt>
                <c:pt idx="707">
                  <c:v>81.95168913</c:v>
                </c:pt>
                <c:pt idx="708">
                  <c:v>81.67835309</c:v>
                </c:pt>
                <c:pt idx="709">
                  <c:v>81.44554826</c:v>
                </c:pt>
                <c:pt idx="710">
                  <c:v>81.19764331</c:v>
                </c:pt>
                <c:pt idx="711">
                  <c:v>81.08000666</c:v>
                </c:pt>
                <c:pt idx="712">
                  <c:v>80.90924308</c:v>
                </c:pt>
                <c:pt idx="713">
                  <c:v>80.796543</c:v>
                </c:pt>
                <c:pt idx="714">
                  <c:v>80.60808642</c:v>
                </c:pt>
                <c:pt idx="715">
                  <c:v>80.48464209</c:v>
                </c:pt>
                <c:pt idx="716">
                  <c:v>80.2150388</c:v>
                </c:pt>
                <c:pt idx="717">
                  <c:v>80.1370166</c:v>
                </c:pt>
                <c:pt idx="718">
                  <c:v>80.12478554</c:v>
                </c:pt>
                <c:pt idx="719">
                  <c:v>80.20873088</c:v>
                </c:pt>
                <c:pt idx="720">
                  <c:v>80.18086334</c:v>
                </c:pt>
                <c:pt idx="721">
                  <c:v>80.06641785</c:v>
                </c:pt>
                <c:pt idx="722">
                  <c:v>79.78431337</c:v>
                </c:pt>
                <c:pt idx="723">
                  <c:v>79.67167338</c:v>
                </c:pt>
                <c:pt idx="724">
                  <c:v>79.63727359</c:v>
                </c:pt>
                <c:pt idx="725">
                  <c:v>79.61022392</c:v>
                </c:pt>
                <c:pt idx="726">
                  <c:v>79.6229322</c:v>
                </c:pt>
                <c:pt idx="727">
                  <c:v>79.81009731</c:v>
                </c:pt>
                <c:pt idx="728">
                  <c:v>79.84446873</c:v>
                </c:pt>
                <c:pt idx="729">
                  <c:v>79.91298722</c:v>
                </c:pt>
                <c:pt idx="730">
                  <c:v>79.79928913</c:v>
                </c:pt>
                <c:pt idx="731">
                  <c:v>79.97209205</c:v>
                </c:pt>
                <c:pt idx="732">
                  <c:v>80.19505333</c:v>
                </c:pt>
                <c:pt idx="733">
                  <c:v>80.44067771</c:v>
                </c:pt>
                <c:pt idx="734">
                  <c:v>80.62326267</c:v>
                </c:pt>
                <c:pt idx="735">
                  <c:v>80.77335114</c:v>
                </c:pt>
                <c:pt idx="736">
                  <c:v>81.03077566</c:v>
                </c:pt>
                <c:pt idx="737">
                  <c:v>81.15997397</c:v>
                </c:pt>
                <c:pt idx="738">
                  <c:v>81.2336897</c:v>
                </c:pt>
                <c:pt idx="739">
                  <c:v>81.24101552</c:v>
                </c:pt>
                <c:pt idx="740">
                  <c:v>81.25714266</c:v>
                </c:pt>
                <c:pt idx="741">
                  <c:v>81.39322078</c:v>
                </c:pt>
                <c:pt idx="742">
                  <c:v>81.41438732</c:v>
                </c:pt>
                <c:pt idx="743">
                  <c:v>81.42673859</c:v>
                </c:pt>
                <c:pt idx="744">
                  <c:v>81.42826509</c:v>
                </c:pt>
                <c:pt idx="745">
                  <c:v>81.46846342</c:v>
                </c:pt>
                <c:pt idx="746">
                  <c:v>81.40945817</c:v>
                </c:pt>
                <c:pt idx="747">
                  <c:v>81.19869851</c:v>
                </c:pt>
                <c:pt idx="748">
                  <c:v>81.0401865</c:v>
                </c:pt>
                <c:pt idx="749">
                  <c:v>80.93254798</c:v>
                </c:pt>
                <c:pt idx="750">
                  <c:v>80.95504176</c:v>
                </c:pt>
                <c:pt idx="751">
                  <c:v>80.9263606</c:v>
                </c:pt>
                <c:pt idx="752">
                  <c:v>80.79590248</c:v>
                </c:pt>
                <c:pt idx="753">
                  <c:v>80.69235592</c:v>
                </c:pt>
                <c:pt idx="754">
                  <c:v>80.71420394</c:v>
                </c:pt>
                <c:pt idx="755">
                  <c:v>80.69276048</c:v>
                </c:pt>
                <c:pt idx="756">
                  <c:v>80.62209551</c:v>
                </c:pt>
                <c:pt idx="757">
                  <c:v>80.52371418</c:v>
                </c:pt>
                <c:pt idx="758">
                  <c:v>80.62323025</c:v>
                </c:pt>
                <c:pt idx="759">
                  <c:v>80.75499228</c:v>
                </c:pt>
                <c:pt idx="760">
                  <c:v>80.88615619</c:v>
                </c:pt>
                <c:pt idx="761">
                  <c:v>80.90924814</c:v>
                </c:pt>
                <c:pt idx="762">
                  <c:v>80.84536101</c:v>
                </c:pt>
                <c:pt idx="763">
                  <c:v>80.96314088</c:v>
                </c:pt>
                <c:pt idx="764">
                  <c:v>81.18060904</c:v>
                </c:pt>
                <c:pt idx="765">
                  <c:v>81.37041514</c:v>
                </c:pt>
                <c:pt idx="766">
                  <c:v>81.56227169</c:v>
                </c:pt>
                <c:pt idx="767">
                  <c:v>81.74658811</c:v>
                </c:pt>
                <c:pt idx="768">
                  <c:v>82.08376722</c:v>
                </c:pt>
                <c:pt idx="769">
                  <c:v>82.4169426</c:v>
                </c:pt>
                <c:pt idx="770">
                  <c:v>82.72799588</c:v>
                </c:pt>
                <c:pt idx="771">
                  <c:v>82.87646892</c:v>
                </c:pt>
                <c:pt idx="772">
                  <c:v>83.1420452</c:v>
                </c:pt>
                <c:pt idx="773">
                  <c:v>83.61627752</c:v>
                </c:pt>
                <c:pt idx="774">
                  <c:v>83.81971764</c:v>
                </c:pt>
                <c:pt idx="775">
                  <c:v>84.01330754</c:v>
                </c:pt>
                <c:pt idx="776">
                  <c:v>84.31957212</c:v>
                </c:pt>
                <c:pt idx="777">
                  <c:v>84.70305668</c:v>
                </c:pt>
                <c:pt idx="778">
                  <c:v>85.19756739</c:v>
                </c:pt>
                <c:pt idx="779">
                  <c:v>85.75327038</c:v>
                </c:pt>
                <c:pt idx="780">
                  <c:v>86.22807767</c:v>
                </c:pt>
                <c:pt idx="781">
                  <c:v>86.57990577</c:v>
                </c:pt>
                <c:pt idx="782">
                  <c:v>87.08691074</c:v>
                </c:pt>
                <c:pt idx="783">
                  <c:v>87.70087667</c:v>
                </c:pt>
                <c:pt idx="784">
                  <c:v>88.22872816</c:v>
                </c:pt>
                <c:pt idx="785">
                  <c:v>88.8860082</c:v>
                </c:pt>
                <c:pt idx="786">
                  <c:v>89.48773331</c:v>
                </c:pt>
                <c:pt idx="787">
                  <c:v>89.96214492</c:v>
                </c:pt>
                <c:pt idx="788">
                  <c:v>90.3104454</c:v>
                </c:pt>
                <c:pt idx="789">
                  <c:v>90.33280619</c:v>
                </c:pt>
                <c:pt idx="790">
                  <c:v>89.95934632</c:v>
                </c:pt>
                <c:pt idx="791">
                  <c:v>89.40886709</c:v>
                </c:pt>
                <c:pt idx="792">
                  <c:v>89.01026804</c:v>
                </c:pt>
                <c:pt idx="793">
                  <c:v>88.92319003</c:v>
                </c:pt>
                <c:pt idx="794">
                  <c:v>88.62489741</c:v>
                </c:pt>
                <c:pt idx="795">
                  <c:v>88.17065809</c:v>
                </c:pt>
                <c:pt idx="796">
                  <c:v>87.86985289</c:v>
                </c:pt>
                <c:pt idx="797">
                  <c:v>87.53371417</c:v>
                </c:pt>
                <c:pt idx="798">
                  <c:v>87.00818148</c:v>
                </c:pt>
                <c:pt idx="799">
                  <c:v>86.71028392</c:v>
                </c:pt>
                <c:pt idx="800">
                  <c:v>86.40978827</c:v>
                </c:pt>
                <c:pt idx="801">
                  <c:v>86.39892802</c:v>
                </c:pt>
                <c:pt idx="802">
                  <c:v>86.49484836</c:v>
                </c:pt>
                <c:pt idx="803">
                  <c:v>86.59316759</c:v>
                </c:pt>
                <c:pt idx="804">
                  <c:v>86.46129304</c:v>
                </c:pt>
                <c:pt idx="805">
                  <c:v>86.30555368</c:v>
                </c:pt>
                <c:pt idx="806">
                  <c:v>86.11011886</c:v>
                </c:pt>
                <c:pt idx="807">
                  <c:v>85.81669605</c:v>
                </c:pt>
                <c:pt idx="808">
                  <c:v>85.60565372</c:v>
                </c:pt>
                <c:pt idx="809">
                  <c:v>85.53511957</c:v>
                </c:pt>
                <c:pt idx="810">
                  <c:v>85.33282854</c:v>
                </c:pt>
                <c:pt idx="811">
                  <c:v>85.20342937</c:v>
                </c:pt>
                <c:pt idx="812">
                  <c:v>85.08454909</c:v>
                </c:pt>
                <c:pt idx="813">
                  <c:v>85.05449954</c:v>
                </c:pt>
                <c:pt idx="814">
                  <c:v>84.89914199</c:v>
                </c:pt>
                <c:pt idx="815">
                  <c:v>84.62728897</c:v>
                </c:pt>
                <c:pt idx="816">
                  <c:v>84.23886954</c:v>
                </c:pt>
                <c:pt idx="817">
                  <c:v>84.10764367</c:v>
                </c:pt>
                <c:pt idx="818">
                  <c:v>83.98299224</c:v>
                </c:pt>
                <c:pt idx="819">
                  <c:v>83.81856167</c:v>
                </c:pt>
                <c:pt idx="820">
                  <c:v>83.64502159</c:v>
                </c:pt>
                <c:pt idx="821">
                  <c:v>83.50343553</c:v>
                </c:pt>
                <c:pt idx="822">
                  <c:v>83.45487535</c:v>
                </c:pt>
                <c:pt idx="823">
                  <c:v>83.36182175</c:v>
                </c:pt>
                <c:pt idx="824">
                  <c:v>83.18965996</c:v>
                </c:pt>
                <c:pt idx="825">
                  <c:v>83.09127987</c:v>
                </c:pt>
                <c:pt idx="826">
                  <c:v>83.02891713</c:v>
                </c:pt>
                <c:pt idx="827">
                  <c:v>83.13248804</c:v>
                </c:pt>
                <c:pt idx="828">
                  <c:v>83.24349496</c:v>
                </c:pt>
                <c:pt idx="829">
                  <c:v>83.43089302</c:v>
                </c:pt>
                <c:pt idx="830">
                  <c:v>83.56952322</c:v>
                </c:pt>
                <c:pt idx="831">
                  <c:v>83.59081451</c:v>
                </c:pt>
                <c:pt idx="832">
                  <c:v>83.66475867</c:v>
                </c:pt>
                <c:pt idx="833">
                  <c:v>83.75630723</c:v>
                </c:pt>
                <c:pt idx="834">
                  <c:v>83.93494877</c:v>
                </c:pt>
                <c:pt idx="835">
                  <c:v>84.10707808</c:v>
                </c:pt>
                <c:pt idx="836">
                  <c:v>84.24316636</c:v>
                </c:pt>
                <c:pt idx="837">
                  <c:v>84.35322675</c:v>
                </c:pt>
                <c:pt idx="838">
                  <c:v>84.47202921</c:v>
                </c:pt>
                <c:pt idx="839">
                  <c:v>84.61932544</c:v>
                </c:pt>
                <c:pt idx="840">
                  <c:v>84.50145637</c:v>
                </c:pt>
                <c:pt idx="841">
                  <c:v>84.38351886</c:v>
                </c:pt>
                <c:pt idx="842">
                  <c:v>84.31794495</c:v>
                </c:pt>
                <c:pt idx="843">
                  <c:v>84.31209349</c:v>
                </c:pt>
                <c:pt idx="844">
                  <c:v>84.26351183</c:v>
                </c:pt>
                <c:pt idx="845">
                  <c:v>84.12404147</c:v>
                </c:pt>
                <c:pt idx="846">
                  <c:v>84.03764506</c:v>
                </c:pt>
                <c:pt idx="847">
                  <c:v>83.88026561</c:v>
                </c:pt>
                <c:pt idx="848">
                  <c:v>83.84300873</c:v>
                </c:pt>
                <c:pt idx="849">
                  <c:v>83.67285236</c:v>
                </c:pt>
                <c:pt idx="850">
                  <c:v>83.56846323</c:v>
                </c:pt>
                <c:pt idx="851">
                  <c:v>83.44157605</c:v>
                </c:pt>
                <c:pt idx="852">
                  <c:v>83.28747453</c:v>
                </c:pt>
                <c:pt idx="853">
                  <c:v>83.17920074</c:v>
                </c:pt>
                <c:pt idx="854">
                  <c:v>83.01962156</c:v>
                </c:pt>
                <c:pt idx="855">
                  <c:v>82.97401069</c:v>
                </c:pt>
                <c:pt idx="856">
                  <c:v>82.91788188</c:v>
                </c:pt>
                <c:pt idx="857">
                  <c:v>82.87631046</c:v>
                </c:pt>
                <c:pt idx="858">
                  <c:v>82.92487188</c:v>
                </c:pt>
                <c:pt idx="859">
                  <c:v>82.70600557</c:v>
                </c:pt>
                <c:pt idx="860">
                  <c:v>82.62289494</c:v>
                </c:pt>
                <c:pt idx="861">
                  <c:v>82.42241174</c:v>
                </c:pt>
                <c:pt idx="862">
                  <c:v>82.47957471</c:v>
                </c:pt>
                <c:pt idx="863">
                  <c:v>82.59039405</c:v>
                </c:pt>
                <c:pt idx="864">
                  <c:v>82.66919961</c:v>
                </c:pt>
                <c:pt idx="865">
                  <c:v>82.56063974</c:v>
                </c:pt>
                <c:pt idx="866">
                  <c:v>82.48809699</c:v>
                </c:pt>
                <c:pt idx="867">
                  <c:v>82.45027815</c:v>
                </c:pt>
                <c:pt idx="868">
                  <c:v>82.32187602</c:v>
                </c:pt>
                <c:pt idx="869">
                  <c:v>82.34999869</c:v>
                </c:pt>
                <c:pt idx="870">
                  <c:v>82.41403204</c:v>
                </c:pt>
                <c:pt idx="871">
                  <c:v>82.5196695</c:v>
                </c:pt>
                <c:pt idx="872">
                  <c:v>82.5387257</c:v>
                </c:pt>
                <c:pt idx="873">
                  <c:v>82.43392468</c:v>
                </c:pt>
                <c:pt idx="874">
                  <c:v>82.27162245</c:v>
                </c:pt>
                <c:pt idx="875">
                  <c:v>82.28449876</c:v>
                </c:pt>
                <c:pt idx="876">
                  <c:v>82.50322726</c:v>
                </c:pt>
                <c:pt idx="877">
                  <c:v>82.57998551</c:v>
                </c:pt>
                <c:pt idx="878">
                  <c:v>82.69039725</c:v>
                </c:pt>
                <c:pt idx="879">
                  <c:v>82.88719428</c:v>
                </c:pt>
                <c:pt idx="880">
                  <c:v>82.90141991</c:v>
                </c:pt>
                <c:pt idx="881">
                  <c:v>82.94828304</c:v>
                </c:pt>
                <c:pt idx="882">
                  <c:v>83.09236108</c:v>
                </c:pt>
                <c:pt idx="883">
                  <c:v>83.24092378</c:v>
                </c:pt>
                <c:pt idx="884">
                  <c:v>83.45191444</c:v>
                </c:pt>
                <c:pt idx="885">
                  <c:v>83.64825655</c:v>
                </c:pt>
                <c:pt idx="886">
                  <c:v>83.68818966</c:v>
                </c:pt>
                <c:pt idx="887">
                  <c:v>83.74125517</c:v>
                </c:pt>
                <c:pt idx="888">
                  <c:v>83.98594617</c:v>
                </c:pt>
                <c:pt idx="889">
                  <c:v>84.22212225</c:v>
                </c:pt>
                <c:pt idx="890">
                  <c:v>84.34157199</c:v>
                </c:pt>
                <c:pt idx="891">
                  <c:v>84.3936788</c:v>
                </c:pt>
                <c:pt idx="892">
                  <c:v>84.56957252</c:v>
                </c:pt>
                <c:pt idx="893">
                  <c:v>84.60041146</c:v>
                </c:pt>
                <c:pt idx="894">
                  <c:v>84.71149213</c:v>
                </c:pt>
                <c:pt idx="895">
                  <c:v>84.91067965</c:v>
                </c:pt>
                <c:pt idx="896">
                  <c:v>85.03883323</c:v>
                </c:pt>
                <c:pt idx="897">
                  <c:v>85.24059463</c:v>
                </c:pt>
                <c:pt idx="898">
                  <c:v>85.24133629</c:v>
                </c:pt>
                <c:pt idx="899">
                  <c:v>85.20415121</c:v>
                </c:pt>
                <c:pt idx="900">
                  <c:v>85.09393337</c:v>
                </c:pt>
                <c:pt idx="901">
                  <c:v>85.10422454</c:v>
                </c:pt>
                <c:pt idx="902">
                  <c:v>85.25721474</c:v>
                </c:pt>
                <c:pt idx="903">
                  <c:v>85.18828345</c:v>
                </c:pt>
                <c:pt idx="904">
                  <c:v>85.21315945</c:v>
                </c:pt>
                <c:pt idx="905">
                  <c:v>85.10785405</c:v>
                </c:pt>
                <c:pt idx="906">
                  <c:v>84.98232251</c:v>
                </c:pt>
                <c:pt idx="907">
                  <c:v>85.00127864</c:v>
                </c:pt>
                <c:pt idx="908">
                  <c:v>84.99877339</c:v>
                </c:pt>
                <c:pt idx="909">
                  <c:v>85.17014537</c:v>
                </c:pt>
                <c:pt idx="910">
                  <c:v>85.10342084</c:v>
                </c:pt>
                <c:pt idx="911">
                  <c:v>85.11954126</c:v>
                </c:pt>
                <c:pt idx="912">
                  <c:v>85.02832509</c:v>
                </c:pt>
                <c:pt idx="913">
                  <c:v>85.02929556</c:v>
                </c:pt>
                <c:pt idx="914">
                  <c:v>85.22200472</c:v>
                </c:pt>
                <c:pt idx="915">
                  <c:v>85.39117512</c:v>
                </c:pt>
                <c:pt idx="916">
                  <c:v>85.48200333</c:v>
                </c:pt>
                <c:pt idx="917">
                  <c:v>85.68498582</c:v>
                </c:pt>
                <c:pt idx="918">
                  <c:v>85.79408381</c:v>
                </c:pt>
                <c:pt idx="919">
                  <c:v>85.9159242</c:v>
                </c:pt>
                <c:pt idx="920">
                  <c:v>85.92326482</c:v>
                </c:pt>
                <c:pt idx="921">
                  <c:v>86.01977409</c:v>
                </c:pt>
                <c:pt idx="922">
                  <c:v>86.06064946</c:v>
                </c:pt>
                <c:pt idx="923">
                  <c:v>86.22690779</c:v>
                </c:pt>
                <c:pt idx="924">
                  <c:v>86.3168799</c:v>
                </c:pt>
                <c:pt idx="925">
                  <c:v>86.4750728</c:v>
                </c:pt>
                <c:pt idx="926">
                  <c:v>86.42980454</c:v>
                </c:pt>
                <c:pt idx="927">
                  <c:v>86.65320158</c:v>
                </c:pt>
                <c:pt idx="928">
                  <c:v>86.54152152</c:v>
                </c:pt>
                <c:pt idx="929">
                  <c:v>86.52135992</c:v>
                </c:pt>
                <c:pt idx="930">
                  <c:v>86.55643038</c:v>
                </c:pt>
                <c:pt idx="931">
                  <c:v>86.63076252</c:v>
                </c:pt>
                <c:pt idx="932">
                  <c:v>86.71181438</c:v>
                </c:pt>
                <c:pt idx="933">
                  <c:v>86.85369823</c:v>
                </c:pt>
                <c:pt idx="934">
                  <c:v>86.90516</c:v>
                </c:pt>
                <c:pt idx="935">
                  <c:v>86.91782114</c:v>
                </c:pt>
                <c:pt idx="936">
                  <c:v>86.86996783</c:v>
                </c:pt>
                <c:pt idx="937">
                  <c:v>86.99276301</c:v>
                </c:pt>
                <c:pt idx="938">
                  <c:v>86.83076017</c:v>
                </c:pt>
                <c:pt idx="939">
                  <c:v>86.91673416</c:v>
                </c:pt>
                <c:pt idx="940">
                  <c:v>86.99525991</c:v>
                </c:pt>
                <c:pt idx="941">
                  <c:v>87.05096238</c:v>
                </c:pt>
                <c:pt idx="942">
                  <c:v>87.10036548</c:v>
                </c:pt>
                <c:pt idx="943">
                  <c:v>87.13459726</c:v>
                </c:pt>
                <c:pt idx="944">
                  <c:v>87.07899285</c:v>
                </c:pt>
                <c:pt idx="945">
                  <c:v>87.00097828</c:v>
                </c:pt>
                <c:pt idx="946">
                  <c:v>86.87639035</c:v>
                </c:pt>
                <c:pt idx="947">
                  <c:v>86.8415169</c:v>
                </c:pt>
                <c:pt idx="948">
                  <c:v>86.72057426</c:v>
                </c:pt>
                <c:pt idx="949">
                  <c:v>86.7337511</c:v>
                </c:pt>
                <c:pt idx="950">
                  <c:v>86.55695068</c:v>
                </c:pt>
                <c:pt idx="951">
                  <c:v>86.38588192</c:v>
                </c:pt>
                <c:pt idx="952">
                  <c:v>86.20961319</c:v>
                </c:pt>
                <c:pt idx="953">
                  <c:v>85.96593943</c:v>
                </c:pt>
                <c:pt idx="954">
                  <c:v>85.97234145</c:v>
                </c:pt>
                <c:pt idx="955">
                  <c:v>85.91181625</c:v>
                </c:pt>
                <c:pt idx="956">
                  <c:v>86.00292584</c:v>
                </c:pt>
                <c:pt idx="957">
                  <c:v>86.07867673</c:v>
                </c:pt>
                <c:pt idx="958">
                  <c:v>85.97550539</c:v>
                </c:pt>
                <c:pt idx="959">
                  <c:v>85.99592175</c:v>
                </c:pt>
                <c:pt idx="960">
                  <c:v>86.0668698</c:v>
                </c:pt>
                <c:pt idx="961">
                  <c:v>86.16333652</c:v>
                </c:pt>
                <c:pt idx="962">
                  <c:v>86.17872392</c:v>
                </c:pt>
                <c:pt idx="963">
                  <c:v>86.35512574</c:v>
                </c:pt>
                <c:pt idx="964">
                  <c:v>86.59940856</c:v>
                </c:pt>
                <c:pt idx="965">
                  <c:v>86.61212735</c:v>
                </c:pt>
                <c:pt idx="966">
                  <c:v>86.81966883</c:v>
                </c:pt>
                <c:pt idx="967">
                  <c:v>86.88721557</c:v>
                </c:pt>
                <c:pt idx="968">
                  <c:v>87.04666083</c:v>
                </c:pt>
                <c:pt idx="969">
                  <c:v>87.22615222</c:v>
                </c:pt>
                <c:pt idx="970">
                  <c:v>87.25625675</c:v>
                </c:pt>
                <c:pt idx="971">
                  <c:v>87.28546927</c:v>
                </c:pt>
                <c:pt idx="972">
                  <c:v>87.51983714</c:v>
                </c:pt>
                <c:pt idx="973">
                  <c:v>87.79950496</c:v>
                </c:pt>
                <c:pt idx="974">
                  <c:v>87.92935472</c:v>
                </c:pt>
                <c:pt idx="975">
                  <c:v>87.93831578</c:v>
                </c:pt>
                <c:pt idx="976">
                  <c:v>87.85773978</c:v>
                </c:pt>
                <c:pt idx="977">
                  <c:v>87.6595112</c:v>
                </c:pt>
                <c:pt idx="978">
                  <c:v>87.32447629</c:v>
                </c:pt>
                <c:pt idx="979">
                  <c:v>87.10725963</c:v>
                </c:pt>
                <c:pt idx="980">
                  <c:v>86.93343433</c:v>
                </c:pt>
                <c:pt idx="981">
                  <c:v>86.88038729</c:v>
                </c:pt>
                <c:pt idx="982">
                  <c:v>86.82583501</c:v>
                </c:pt>
                <c:pt idx="983">
                  <c:v>86.55321191</c:v>
                </c:pt>
                <c:pt idx="984">
                  <c:v>86.25665006</c:v>
                </c:pt>
                <c:pt idx="985">
                  <c:v>85.9787775</c:v>
                </c:pt>
                <c:pt idx="986">
                  <c:v>85.80657311</c:v>
                </c:pt>
                <c:pt idx="987">
                  <c:v>85.72519658</c:v>
                </c:pt>
                <c:pt idx="988">
                  <c:v>85.60690779</c:v>
                </c:pt>
                <c:pt idx="989">
                  <c:v>85.68371687</c:v>
                </c:pt>
                <c:pt idx="990">
                  <c:v>85.52691918</c:v>
                </c:pt>
                <c:pt idx="991">
                  <c:v>85.47648957</c:v>
                </c:pt>
                <c:pt idx="992">
                  <c:v>85.35667195</c:v>
                </c:pt>
                <c:pt idx="993">
                  <c:v>85.29681581</c:v>
                </c:pt>
                <c:pt idx="994">
                  <c:v>85.29417747</c:v>
                </c:pt>
                <c:pt idx="995">
                  <c:v>85.26050096</c:v>
                </c:pt>
                <c:pt idx="996">
                  <c:v>85.1057409</c:v>
                </c:pt>
                <c:pt idx="997">
                  <c:v>85.02171026</c:v>
                </c:pt>
                <c:pt idx="998">
                  <c:v>85.030387</c:v>
                </c:pt>
                <c:pt idx="999">
                  <c:v>85.18698432</c:v>
                </c:pt>
                <c:pt idx="1000">
                  <c:v>85.33639265</c:v>
                </c:pt>
                <c:pt idx="1001">
                  <c:v>85.43791909</c:v>
                </c:pt>
                <c:pt idx="1002">
                  <c:v>85.54447929</c:v>
                </c:pt>
                <c:pt idx="1003">
                  <c:v>85.5761394</c:v>
                </c:pt>
                <c:pt idx="1004">
                  <c:v>85.49161645</c:v>
                </c:pt>
                <c:pt idx="1005">
                  <c:v>85.49098235</c:v>
                </c:pt>
                <c:pt idx="1006">
                  <c:v>85.55526526</c:v>
                </c:pt>
                <c:pt idx="1007">
                  <c:v>85.7071765</c:v>
                </c:pt>
                <c:pt idx="1008">
                  <c:v>85.79273066</c:v>
                </c:pt>
                <c:pt idx="1009">
                  <c:v>85.85226383</c:v>
                </c:pt>
                <c:pt idx="1010">
                  <c:v>85.80303769</c:v>
                </c:pt>
                <c:pt idx="1011">
                  <c:v>85.6788557</c:v>
                </c:pt>
                <c:pt idx="1012">
                  <c:v>85.76039516</c:v>
                </c:pt>
                <c:pt idx="1013">
                  <c:v>85.92042513</c:v>
                </c:pt>
                <c:pt idx="1014">
                  <c:v>86.16733338</c:v>
                </c:pt>
                <c:pt idx="1015">
                  <c:v>86.40134096</c:v>
                </c:pt>
                <c:pt idx="1016">
                  <c:v>86.47893268</c:v>
                </c:pt>
                <c:pt idx="1017">
                  <c:v>86.47291568</c:v>
                </c:pt>
                <c:pt idx="1018">
                  <c:v>86.50199799</c:v>
                </c:pt>
                <c:pt idx="1019">
                  <c:v>86.43925324</c:v>
                </c:pt>
                <c:pt idx="1020">
                  <c:v>86.40158423</c:v>
                </c:pt>
                <c:pt idx="1021">
                  <c:v>86.45028089</c:v>
                </c:pt>
                <c:pt idx="1022">
                  <c:v>86.57959756</c:v>
                </c:pt>
                <c:pt idx="1023">
                  <c:v>86.65211285</c:v>
                </c:pt>
                <c:pt idx="1024">
                  <c:v>86.56421288</c:v>
                </c:pt>
                <c:pt idx="1025">
                  <c:v>86.40411785</c:v>
                </c:pt>
                <c:pt idx="1026">
                  <c:v>86.3344529</c:v>
                </c:pt>
                <c:pt idx="1027">
                  <c:v>86.25021102</c:v>
                </c:pt>
                <c:pt idx="1028">
                  <c:v>86.21159209</c:v>
                </c:pt>
                <c:pt idx="1029">
                  <c:v>86.15596287</c:v>
                </c:pt>
                <c:pt idx="1030">
                  <c:v>86.1606693</c:v>
                </c:pt>
                <c:pt idx="1031">
                  <c:v>86.07737844</c:v>
                </c:pt>
                <c:pt idx="1032">
                  <c:v>86.06087372</c:v>
                </c:pt>
                <c:pt idx="1033">
                  <c:v>85.95569896</c:v>
                </c:pt>
                <c:pt idx="1034">
                  <c:v>85.70024649</c:v>
                </c:pt>
                <c:pt idx="1035">
                  <c:v>85.56471224</c:v>
                </c:pt>
                <c:pt idx="1036">
                  <c:v>85.44958823</c:v>
                </c:pt>
                <c:pt idx="1037">
                  <c:v>85.29512077</c:v>
                </c:pt>
                <c:pt idx="1038">
                  <c:v>85.21166101</c:v>
                </c:pt>
                <c:pt idx="1039">
                  <c:v>85.15473956</c:v>
                </c:pt>
                <c:pt idx="1040">
                  <c:v>85.02489625</c:v>
                </c:pt>
                <c:pt idx="1041">
                  <c:v>84.81251973</c:v>
                </c:pt>
                <c:pt idx="1042">
                  <c:v>84.67443217</c:v>
                </c:pt>
                <c:pt idx="1043">
                  <c:v>84.31805701</c:v>
                </c:pt>
                <c:pt idx="1044">
                  <c:v>83.98558226</c:v>
                </c:pt>
                <c:pt idx="1045">
                  <c:v>83.85970261</c:v>
                </c:pt>
                <c:pt idx="1046">
                  <c:v>83.6347237</c:v>
                </c:pt>
                <c:pt idx="1047">
                  <c:v>83.40072875</c:v>
                </c:pt>
                <c:pt idx="1048">
                  <c:v>83.16474134</c:v>
                </c:pt>
                <c:pt idx="1049">
                  <c:v>82.94983739</c:v>
                </c:pt>
                <c:pt idx="1050">
                  <c:v>82.79904293</c:v>
                </c:pt>
                <c:pt idx="1051">
                  <c:v>82.69268465</c:v>
                </c:pt>
                <c:pt idx="1052">
                  <c:v>82.8346152</c:v>
                </c:pt>
                <c:pt idx="1053">
                  <c:v>82.86303856</c:v>
                </c:pt>
                <c:pt idx="1054">
                  <c:v>82.83131491</c:v>
                </c:pt>
                <c:pt idx="1055">
                  <c:v>82.91060034</c:v>
                </c:pt>
                <c:pt idx="1056">
                  <c:v>82.93274586</c:v>
                </c:pt>
                <c:pt idx="1057">
                  <c:v>82.97702821</c:v>
                </c:pt>
                <c:pt idx="1058">
                  <c:v>83.08840757</c:v>
                </c:pt>
                <c:pt idx="1059">
                  <c:v>83.15320614</c:v>
                </c:pt>
                <c:pt idx="1060">
                  <c:v>83.22101239</c:v>
                </c:pt>
                <c:pt idx="1061">
                  <c:v>83.35949544</c:v>
                </c:pt>
                <c:pt idx="1062">
                  <c:v>83.41865782</c:v>
                </c:pt>
                <c:pt idx="1063">
                  <c:v>83.51261462</c:v>
                </c:pt>
                <c:pt idx="1064">
                  <c:v>83.62887489</c:v>
                </c:pt>
                <c:pt idx="1065">
                  <c:v>83.92751799</c:v>
                </c:pt>
                <c:pt idx="1066">
                  <c:v>84.23362112</c:v>
                </c:pt>
                <c:pt idx="1067">
                  <c:v>84.36510071</c:v>
                </c:pt>
                <c:pt idx="1068">
                  <c:v>84.62056936</c:v>
                </c:pt>
                <c:pt idx="1069">
                  <c:v>84.84289717</c:v>
                </c:pt>
                <c:pt idx="1070">
                  <c:v>85.01878414</c:v>
                </c:pt>
                <c:pt idx="1071">
                  <c:v>85.24137782</c:v>
                </c:pt>
                <c:pt idx="1072">
                  <c:v>85.36667216</c:v>
                </c:pt>
                <c:pt idx="1073">
                  <c:v>85.69456904</c:v>
                </c:pt>
                <c:pt idx="1074">
                  <c:v>85.68283439</c:v>
                </c:pt>
                <c:pt idx="1075">
                  <c:v>85.81653218</c:v>
                </c:pt>
                <c:pt idx="1076">
                  <c:v>85.82455218</c:v>
                </c:pt>
                <c:pt idx="1077">
                  <c:v>85.83197654</c:v>
                </c:pt>
                <c:pt idx="1078">
                  <c:v>86.0349806</c:v>
                </c:pt>
                <c:pt idx="1079">
                  <c:v>85.94460535</c:v>
                </c:pt>
                <c:pt idx="1080">
                  <c:v>85.75115465</c:v>
                </c:pt>
                <c:pt idx="1081">
                  <c:v>85.86157708</c:v>
                </c:pt>
                <c:pt idx="1082">
                  <c:v>85.84867792</c:v>
                </c:pt>
                <c:pt idx="1083">
                  <c:v>85.84164139</c:v>
                </c:pt>
                <c:pt idx="1084">
                  <c:v>85.65875696</c:v>
                </c:pt>
                <c:pt idx="1085">
                  <c:v>85.77587529</c:v>
                </c:pt>
                <c:pt idx="1086">
                  <c:v>85.7566574</c:v>
                </c:pt>
                <c:pt idx="1087">
                  <c:v>85.85492933</c:v>
                </c:pt>
                <c:pt idx="1088">
                  <c:v>85.57324531</c:v>
                </c:pt>
                <c:pt idx="1089">
                  <c:v>85.38788529</c:v>
                </c:pt>
                <c:pt idx="1090">
                  <c:v>85.29496012</c:v>
                </c:pt>
                <c:pt idx="1091">
                  <c:v>85.39616886</c:v>
                </c:pt>
                <c:pt idx="1092">
                  <c:v>85.23039831</c:v>
                </c:pt>
                <c:pt idx="1093">
                  <c:v>85.09391743</c:v>
                </c:pt>
                <c:pt idx="1094">
                  <c:v>84.92850369</c:v>
                </c:pt>
                <c:pt idx="1095">
                  <c:v>84.59291898</c:v>
                </c:pt>
                <c:pt idx="1096">
                  <c:v>84.31769174</c:v>
                </c:pt>
                <c:pt idx="1097">
                  <c:v>84.13127904</c:v>
                </c:pt>
                <c:pt idx="1098">
                  <c:v>83.95036022</c:v>
                </c:pt>
                <c:pt idx="1099">
                  <c:v>84.15252978</c:v>
                </c:pt>
                <c:pt idx="1100">
                  <c:v>84.26566338</c:v>
                </c:pt>
                <c:pt idx="1101">
                  <c:v>84.31564057</c:v>
                </c:pt>
                <c:pt idx="1102">
                  <c:v>84.43462925</c:v>
                </c:pt>
                <c:pt idx="1103">
                  <c:v>84.46175356</c:v>
                </c:pt>
                <c:pt idx="1104">
                  <c:v>84.57531924</c:v>
                </c:pt>
                <c:pt idx="1105">
                  <c:v>84.65547667</c:v>
                </c:pt>
                <c:pt idx="1106">
                  <c:v>85.029644</c:v>
                </c:pt>
                <c:pt idx="1107">
                  <c:v>85.26367561</c:v>
                </c:pt>
                <c:pt idx="1108">
                  <c:v>85.56626243</c:v>
                </c:pt>
                <c:pt idx="1109">
                  <c:v>85.68468577</c:v>
                </c:pt>
                <c:pt idx="1110">
                  <c:v>85.67077666</c:v>
                </c:pt>
                <c:pt idx="1111">
                  <c:v>85.44909622</c:v>
                </c:pt>
                <c:pt idx="1112">
                  <c:v>85.31641351</c:v>
                </c:pt>
                <c:pt idx="1113">
                  <c:v>85.1230772</c:v>
                </c:pt>
                <c:pt idx="1114">
                  <c:v>85.15922693</c:v>
                </c:pt>
                <c:pt idx="1115">
                  <c:v>85.2122836</c:v>
                </c:pt>
                <c:pt idx="1116">
                  <c:v>85.25625081</c:v>
                </c:pt>
                <c:pt idx="1117">
                  <c:v>85.20371273</c:v>
                </c:pt>
                <c:pt idx="1118">
                  <c:v>85.18702577</c:v>
                </c:pt>
                <c:pt idx="1119">
                  <c:v>85.12736971</c:v>
                </c:pt>
                <c:pt idx="1120">
                  <c:v>85.12200444</c:v>
                </c:pt>
                <c:pt idx="1121">
                  <c:v>85.21463088</c:v>
                </c:pt>
                <c:pt idx="1122">
                  <c:v>85.56424323</c:v>
                </c:pt>
                <c:pt idx="1123">
                  <c:v>85.74751755</c:v>
                </c:pt>
                <c:pt idx="1124">
                  <c:v>85.89005903</c:v>
                </c:pt>
                <c:pt idx="1125">
                  <c:v>86.02868222</c:v>
                </c:pt>
                <c:pt idx="1126">
                  <c:v>86.18172894</c:v>
                </c:pt>
                <c:pt idx="1127">
                  <c:v>86.39945496</c:v>
                </c:pt>
                <c:pt idx="1128">
                  <c:v>86.55791699</c:v>
                </c:pt>
                <c:pt idx="1129">
                  <c:v>86.49845357</c:v>
                </c:pt>
                <c:pt idx="1130">
                  <c:v>86.47894667</c:v>
                </c:pt>
                <c:pt idx="1131">
                  <c:v>86.48241789</c:v>
                </c:pt>
                <c:pt idx="1132">
                  <c:v>86.70962942</c:v>
                </c:pt>
                <c:pt idx="1133">
                  <c:v>86.74061368</c:v>
                </c:pt>
                <c:pt idx="1134">
                  <c:v>86.95783595</c:v>
                </c:pt>
                <c:pt idx="1135">
                  <c:v>86.98448169</c:v>
                </c:pt>
                <c:pt idx="1136">
                  <c:v>86.99376296</c:v>
                </c:pt>
                <c:pt idx="1137">
                  <c:v>87.0447478</c:v>
                </c:pt>
                <c:pt idx="1138">
                  <c:v>87.12367141</c:v>
                </c:pt>
                <c:pt idx="1139">
                  <c:v>87.20827826</c:v>
                </c:pt>
                <c:pt idx="1140">
                  <c:v>87.32410848</c:v>
                </c:pt>
                <c:pt idx="1141">
                  <c:v>87.34313754</c:v>
                </c:pt>
                <c:pt idx="1142">
                  <c:v>87.34632927</c:v>
                </c:pt>
                <c:pt idx="1143">
                  <c:v>87.1475136</c:v>
                </c:pt>
                <c:pt idx="1144">
                  <c:v>87.12709654</c:v>
                </c:pt>
                <c:pt idx="1145">
                  <c:v>87.0825392</c:v>
                </c:pt>
                <c:pt idx="1146">
                  <c:v>87.25612251</c:v>
                </c:pt>
                <c:pt idx="1147">
                  <c:v>87.22682451</c:v>
                </c:pt>
                <c:pt idx="1148">
                  <c:v>87.11469503</c:v>
                </c:pt>
                <c:pt idx="1149">
                  <c:v>86.96510342</c:v>
                </c:pt>
                <c:pt idx="1150">
                  <c:v>86.88533724</c:v>
                </c:pt>
                <c:pt idx="1151">
                  <c:v>86.93078076</c:v>
                </c:pt>
                <c:pt idx="1152">
                  <c:v>86.94859863</c:v>
                </c:pt>
                <c:pt idx="1153">
                  <c:v>86.88883629</c:v>
                </c:pt>
                <c:pt idx="1154">
                  <c:v>86.92994563</c:v>
                </c:pt>
                <c:pt idx="1155">
                  <c:v>86.84726621</c:v>
                </c:pt>
                <c:pt idx="1156">
                  <c:v>86.75787149</c:v>
                </c:pt>
                <c:pt idx="1157">
                  <c:v>86.71856051</c:v>
                </c:pt>
                <c:pt idx="1158">
                  <c:v>86.8721039</c:v>
                </c:pt>
                <c:pt idx="1159">
                  <c:v>87.08708965</c:v>
                </c:pt>
                <c:pt idx="1160">
                  <c:v>87.38928176</c:v>
                </c:pt>
                <c:pt idx="1161">
                  <c:v>87.55930159</c:v>
                </c:pt>
                <c:pt idx="1162">
                  <c:v>87.7498943</c:v>
                </c:pt>
                <c:pt idx="1163">
                  <c:v>87.76950946</c:v>
                </c:pt>
                <c:pt idx="1164">
                  <c:v>88.0569565</c:v>
                </c:pt>
                <c:pt idx="1165">
                  <c:v>88.29398824</c:v>
                </c:pt>
                <c:pt idx="1166">
                  <c:v>88.5565178</c:v>
                </c:pt>
                <c:pt idx="1167">
                  <c:v>88.90931213</c:v>
                </c:pt>
                <c:pt idx="1168">
                  <c:v>89.09070673</c:v>
                </c:pt>
                <c:pt idx="1169">
                  <c:v>89.31455981</c:v>
                </c:pt>
                <c:pt idx="1170">
                  <c:v>89.40607425</c:v>
                </c:pt>
                <c:pt idx="1171">
                  <c:v>89.41595347</c:v>
                </c:pt>
                <c:pt idx="1172">
                  <c:v>89.52748637</c:v>
                </c:pt>
                <c:pt idx="1173">
                  <c:v>89.76508227</c:v>
                </c:pt>
                <c:pt idx="1174">
                  <c:v>90.14677416</c:v>
                </c:pt>
                <c:pt idx="1175">
                  <c:v>90.56828403</c:v>
                </c:pt>
                <c:pt idx="1176">
                  <c:v>90.65966181</c:v>
                </c:pt>
                <c:pt idx="1177">
                  <c:v>90.78082387</c:v>
                </c:pt>
                <c:pt idx="1178">
                  <c:v>90.75782522</c:v>
                </c:pt>
                <c:pt idx="1179">
                  <c:v>90.66603558</c:v>
                </c:pt>
                <c:pt idx="1180">
                  <c:v>90.33990843</c:v>
                </c:pt>
                <c:pt idx="1181">
                  <c:v>90.07083587</c:v>
                </c:pt>
                <c:pt idx="1182">
                  <c:v>90.01821166</c:v>
                </c:pt>
                <c:pt idx="1183">
                  <c:v>90.09099923</c:v>
                </c:pt>
                <c:pt idx="1184">
                  <c:v>90.12565378</c:v>
                </c:pt>
                <c:pt idx="1185">
                  <c:v>89.97737804</c:v>
                </c:pt>
                <c:pt idx="1186">
                  <c:v>89.55164899</c:v>
                </c:pt>
                <c:pt idx="1187">
                  <c:v>89.33533846</c:v>
                </c:pt>
                <c:pt idx="1188">
                  <c:v>89.15573791</c:v>
                </c:pt>
                <c:pt idx="1189">
                  <c:v>88.97742031</c:v>
                </c:pt>
                <c:pt idx="1190">
                  <c:v>88.90384025</c:v>
                </c:pt>
                <c:pt idx="1191">
                  <c:v>88.89331698</c:v>
                </c:pt>
                <c:pt idx="1192">
                  <c:v>88.8628346</c:v>
                </c:pt>
                <c:pt idx="1193">
                  <c:v>88.66896102</c:v>
                </c:pt>
                <c:pt idx="1194">
                  <c:v>88.31082477</c:v>
                </c:pt>
                <c:pt idx="1195">
                  <c:v>87.93681238</c:v>
                </c:pt>
                <c:pt idx="1196">
                  <c:v>87.74568281</c:v>
                </c:pt>
                <c:pt idx="1197">
                  <c:v>87.74519444</c:v>
                </c:pt>
                <c:pt idx="1198">
                  <c:v>87.79764453</c:v>
                </c:pt>
                <c:pt idx="1199">
                  <c:v>88.0554833</c:v>
                </c:pt>
                <c:pt idx="1200">
                  <c:v>88.2819838</c:v>
                </c:pt>
                <c:pt idx="1201">
                  <c:v>88.64121295</c:v>
                </c:pt>
                <c:pt idx="1202">
                  <c:v>89.01534527</c:v>
                </c:pt>
                <c:pt idx="1203">
                  <c:v>89.34227549</c:v>
                </c:pt>
                <c:pt idx="1204">
                  <c:v>89.65513999</c:v>
                </c:pt>
                <c:pt idx="1205">
                  <c:v>89.93426585</c:v>
                </c:pt>
                <c:pt idx="1206">
                  <c:v>90.36169552</c:v>
                </c:pt>
                <c:pt idx="1207">
                  <c:v>90.8722991</c:v>
                </c:pt>
                <c:pt idx="1208">
                  <c:v>91.25258889</c:v>
                </c:pt>
                <c:pt idx="1209">
                  <c:v>91.61199424</c:v>
                </c:pt>
                <c:pt idx="1210">
                  <c:v>91.72151184</c:v>
                </c:pt>
                <c:pt idx="1211">
                  <c:v>91.86961411</c:v>
                </c:pt>
                <c:pt idx="1212">
                  <c:v>91.99230086</c:v>
                </c:pt>
                <c:pt idx="1213">
                  <c:v>92.05616941</c:v>
                </c:pt>
                <c:pt idx="1214">
                  <c:v>92.09119436</c:v>
                </c:pt>
                <c:pt idx="1215">
                  <c:v>92.10812857</c:v>
                </c:pt>
                <c:pt idx="1216">
                  <c:v>92.12319759</c:v>
                </c:pt>
                <c:pt idx="1217">
                  <c:v>91.98229011</c:v>
                </c:pt>
                <c:pt idx="1218">
                  <c:v>91.87975433</c:v>
                </c:pt>
                <c:pt idx="1219">
                  <c:v>91.92235798</c:v>
                </c:pt>
                <c:pt idx="1220">
                  <c:v>91.79074362</c:v>
                </c:pt>
                <c:pt idx="1221">
                  <c:v>91.48459946</c:v>
                </c:pt>
                <c:pt idx="1222">
                  <c:v>91.32260959</c:v>
                </c:pt>
                <c:pt idx="1223">
                  <c:v>90.93766799</c:v>
                </c:pt>
                <c:pt idx="1224">
                  <c:v>90.51350856</c:v>
                </c:pt>
                <c:pt idx="1225">
                  <c:v>90.03349807</c:v>
                </c:pt>
                <c:pt idx="1226">
                  <c:v>89.62988342</c:v>
                </c:pt>
                <c:pt idx="1227">
                  <c:v>89.43245489</c:v>
                </c:pt>
                <c:pt idx="1228">
                  <c:v>89.32700808</c:v>
                </c:pt>
                <c:pt idx="1229">
                  <c:v>89.03379692</c:v>
                </c:pt>
                <c:pt idx="1230">
                  <c:v>88.61470306</c:v>
                </c:pt>
                <c:pt idx="1231">
                  <c:v>88.30128642</c:v>
                </c:pt>
                <c:pt idx="1232">
                  <c:v>88.18552368</c:v>
                </c:pt>
                <c:pt idx="1233">
                  <c:v>87.8791882</c:v>
                </c:pt>
                <c:pt idx="1234">
                  <c:v>87.50481867</c:v>
                </c:pt>
                <c:pt idx="1235">
                  <c:v>87.30114732</c:v>
                </c:pt>
                <c:pt idx="1236">
                  <c:v>87.320934</c:v>
                </c:pt>
                <c:pt idx="1237">
                  <c:v>87.19473118</c:v>
                </c:pt>
                <c:pt idx="1238">
                  <c:v>87.080692</c:v>
                </c:pt>
                <c:pt idx="1239">
                  <c:v>86.69622488</c:v>
                </c:pt>
                <c:pt idx="1240">
                  <c:v>86.27164873</c:v>
                </c:pt>
                <c:pt idx="1241">
                  <c:v>85.97443421</c:v>
                </c:pt>
                <c:pt idx="1242">
                  <c:v>85.63064761</c:v>
                </c:pt>
                <c:pt idx="1243">
                  <c:v>85.26382224</c:v>
                </c:pt>
                <c:pt idx="1244">
                  <c:v>85.05147958</c:v>
                </c:pt>
                <c:pt idx="1245">
                  <c:v>84.9606235</c:v>
                </c:pt>
                <c:pt idx="1246">
                  <c:v>84.82729992</c:v>
                </c:pt>
                <c:pt idx="1247">
                  <c:v>84.6877368</c:v>
                </c:pt>
                <c:pt idx="1248">
                  <c:v>84.56702906</c:v>
                </c:pt>
                <c:pt idx="1249">
                  <c:v>84.4476057</c:v>
                </c:pt>
                <c:pt idx="1250">
                  <c:v>84.6279757</c:v>
                </c:pt>
                <c:pt idx="1251">
                  <c:v>85.17399932</c:v>
                </c:pt>
                <c:pt idx="1252">
                  <c:v>85.86413278</c:v>
                </c:pt>
                <c:pt idx="1253">
                  <c:v>86.77134074</c:v>
                </c:pt>
                <c:pt idx="1254">
                  <c:v>87.78014575</c:v>
                </c:pt>
                <c:pt idx="1255">
                  <c:v>88.54005644</c:v>
                </c:pt>
                <c:pt idx="1256">
                  <c:v>89.1262884</c:v>
                </c:pt>
                <c:pt idx="1257">
                  <c:v>89.78151192</c:v>
                </c:pt>
                <c:pt idx="1258">
                  <c:v>90.50418751</c:v>
                </c:pt>
                <c:pt idx="1259">
                  <c:v>91.32644639</c:v>
                </c:pt>
                <c:pt idx="1260">
                  <c:v>92.00752781</c:v>
                </c:pt>
                <c:pt idx="1261">
                  <c:v>92.35572059</c:v>
                </c:pt>
                <c:pt idx="1262">
                  <c:v>92.29283102</c:v>
                </c:pt>
                <c:pt idx="1263">
                  <c:v>92.26697476</c:v>
                </c:pt>
                <c:pt idx="1264">
                  <c:v>92.31888401</c:v>
                </c:pt>
                <c:pt idx="1265">
                  <c:v>92.14971976</c:v>
                </c:pt>
                <c:pt idx="1266">
                  <c:v>92.05858625</c:v>
                </c:pt>
                <c:pt idx="1267">
                  <c:v>92.14162236</c:v>
                </c:pt>
                <c:pt idx="1268">
                  <c:v>92.28852866</c:v>
                </c:pt>
                <c:pt idx="1269">
                  <c:v>92.22378346</c:v>
                </c:pt>
                <c:pt idx="1270">
                  <c:v>92.02440829</c:v>
                </c:pt>
                <c:pt idx="1271">
                  <c:v>91.94774933</c:v>
                </c:pt>
                <c:pt idx="1272">
                  <c:v>91.99854983</c:v>
                </c:pt>
                <c:pt idx="1273">
                  <c:v>92.08663437</c:v>
                </c:pt>
                <c:pt idx="1274">
                  <c:v>91.84257319</c:v>
                </c:pt>
                <c:pt idx="1275">
                  <c:v>91.56597373</c:v>
                </c:pt>
                <c:pt idx="1276">
                  <c:v>91.39285214</c:v>
                </c:pt>
                <c:pt idx="1277">
                  <c:v>91.46059367</c:v>
                </c:pt>
                <c:pt idx="1278">
                  <c:v>91.6303101</c:v>
                </c:pt>
                <c:pt idx="1279">
                  <c:v>91.91929778</c:v>
                </c:pt>
                <c:pt idx="1280">
                  <c:v>92.25031988</c:v>
                </c:pt>
                <c:pt idx="1281">
                  <c:v>92.650023</c:v>
                </c:pt>
                <c:pt idx="1282">
                  <c:v>92.79509723</c:v>
                </c:pt>
                <c:pt idx="1283">
                  <c:v>93.02467445</c:v>
                </c:pt>
                <c:pt idx="1284">
                  <c:v>93.48399224</c:v>
                </c:pt>
                <c:pt idx="1285">
                  <c:v>93.95719777</c:v>
                </c:pt>
                <c:pt idx="1286">
                  <c:v>94.23012948</c:v>
                </c:pt>
                <c:pt idx="1287">
                  <c:v>94.60459984</c:v>
                </c:pt>
                <c:pt idx="1288">
                  <c:v>94.78145709</c:v>
                </c:pt>
                <c:pt idx="1289">
                  <c:v>94.90666009</c:v>
                </c:pt>
                <c:pt idx="1290">
                  <c:v>94.86632871</c:v>
                </c:pt>
                <c:pt idx="1291">
                  <c:v>94.86990299</c:v>
                </c:pt>
                <c:pt idx="1292">
                  <c:v>94.76228442</c:v>
                </c:pt>
                <c:pt idx="1293">
                  <c:v>95.10009406</c:v>
                </c:pt>
                <c:pt idx="1294">
                  <c:v>95.16679836</c:v>
                </c:pt>
                <c:pt idx="1295">
                  <c:v>95.20045301</c:v>
                </c:pt>
                <c:pt idx="1296">
                  <c:v>95.31672347</c:v>
                </c:pt>
                <c:pt idx="1297">
                  <c:v>95.31826523</c:v>
                </c:pt>
                <c:pt idx="1298">
                  <c:v>95.2157039</c:v>
                </c:pt>
                <c:pt idx="1299">
                  <c:v>95.21985846</c:v>
                </c:pt>
                <c:pt idx="1300">
                  <c:v>95.3067801</c:v>
                </c:pt>
                <c:pt idx="1301">
                  <c:v>95.29690371</c:v>
                </c:pt>
                <c:pt idx="1302">
                  <c:v>95.38486057</c:v>
                </c:pt>
                <c:pt idx="1303">
                  <c:v>95.26454275</c:v>
                </c:pt>
                <c:pt idx="1304">
                  <c:v>95.02669486</c:v>
                </c:pt>
                <c:pt idx="1305">
                  <c:v>95.04503199</c:v>
                </c:pt>
                <c:pt idx="1306">
                  <c:v>94.93305796</c:v>
                </c:pt>
                <c:pt idx="1307">
                  <c:v>94.78862284</c:v>
                </c:pt>
                <c:pt idx="1308">
                  <c:v>94.66009408</c:v>
                </c:pt>
                <c:pt idx="1309">
                  <c:v>94.5199365</c:v>
                </c:pt>
                <c:pt idx="1310">
                  <c:v>94.39002137</c:v>
                </c:pt>
                <c:pt idx="1311">
                  <c:v>94.23067627</c:v>
                </c:pt>
                <c:pt idx="1312">
                  <c:v>94.06330422</c:v>
                </c:pt>
                <c:pt idx="1313">
                  <c:v>93.79440137</c:v>
                </c:pt>
                <c:pt idx="1314">
                  <c:v>93.75399862</c:v>
                </c:pt>
                <c:pt idx="1315">
                  <c:v>93.65867896</c:v>
                </c:pt>
                <c:pt idx="1316">
                  <c:v>93.50739118</c:v>
                </c:pt>
                <c:pt idx="1317">
                  <c:v>93.38505592</c:v>
                </c:pt>
                <c:pt idx="1318">
                  <c:v>93.39135054</c:v>
                </c:pt>
                <c:pt idx="1319">
                  <c:v>93.47372955</c:v>
                </c:pt>
                <c:pt idx="1320">
                  <c:v>93.44242899</c:v>
                </c:pt>
                <c:pt idx="1321">
                  <c:v>93.48559518</c:v>
                </c:pt>
                <c:pt idx="1322">
                  <c:v>93.53543948</c:v>
                </c:pt>
                <c:pt idx="1323">
                  <c:v>93.73731575</c:v>
                </c:pt>
                <c:pt idx="1324">
                  <c:v>93.64247265</c:v>
                </c:pt>
                <c:pt idx="1325">
                  <c:v>93.64290736</c:v>
                </c:pt>
                <c:pt idx="1326">
                  <c:v>93.59163558</c:v>
                </c:pt>
                <c:pt idx="1327">
                  <c:v>93.56477842</c:v>
                </c:pt>
                <c:pt idx="1328">
                  <c:v>93.43680803</c:v>
                </c:pt>
                <c:pt idx="1329">
                  <c:v>93.33236397</c:v>
                </c:pt>
                <c:pt idx="1330">
                  <c:v>93.21918745</c:v>
                </c:pt>
                <c:pt idx="1331">
                  <c:v>93.30416401</c:v>
                </c:pt>
                <c:pt idx="1332">
                  <c:v>93.34890112</c:v>
                </c:pt>
                <c:pt idx="1333">
                  <c:v>93.25100973</c:v>
                </c:pt>
                <c:pt idx="1334">
                  <c:v>93.17595029</c:v>
                </c:pt>
                <c:pt idx="1335">
                  <c:v>93.27133723</c:v>
                </c:pt>
                <c:pt idx="1336">
                  <c:v>93.43732187</c:v>
                </c:pt>
                <c:pt idx="1337">
                  <c:v>93.51425978</c:v>
                </c:pt>
                <c:pt idx="1338">
                  <c:v>93.4669061</c:v>
                </c:pt>
                <c:pt idx="1339">
                  <c:v>93.69575577</c:v>
                </c:pt>
                <c:pt idx="1340">
                  <c:v>93.81253115</c:v>
                </c:pt>
                <c:pt idx="1341">
                  <c:v>93.86289534</c:v>
                </c:pt>
                <c:pt idx="1342">
                  <c:v>94.04578511</c:v>
                </c:pt>
                <c:pt idx="1343">
                  <c:v>94.10348028</c:v>
                </c:pt>
                <c:pt idx="1344">
                  <c:v>94.28608169</c:v>
                </c:pt>
                <c:pt idx="1345">
                  <c:v>94.36913514</c:v>
                </c:pt>
                <c:pt idx="1346">
                  <c:v>94.4360942</c:v>
                </c:pt>
                <c:pt idx="1347">
                  <c:v>94.43305061</c:v>
                </c:pt>
                <c:pt idx="1348">
                  <c:v>94.46944675</c:v>
                </c:pt>
                <c:pt idx="1349">
                  <c:v>94.50855927</c:v>
                </c:pt>
                <c:pt idx="1350">
                  <c:v>94.48166148</c:v>
                </c:pt>
                <c:pt idx="1351">
                  <c:v>94.4289837</c:v>
                </c:pt>
                <c:pt idx="1352">
                  <c:v>94.37803218</c:v>
                </c:pt>
                <c:pt idx="1353">
                  <c:v>94.12415728</c:v>
                </c:pt>
                <c:pt idx="1354">
                  <c:v>93.87510822</c:v>
                </c:pt>
                <c:pt idx="1355">
                  <c:v>93.8896564</c:v>
                </c:pt>
                <c:pt idx="1356">
                  <c:v>93.75749618</c:v>
                </c:pt>
                <c:pt idx="1357">
                  <c:v>93.75922539</c:v>
                </c:pt>
                <c:pt idx="1358">
                  <c:v>93.72577738</c:v>
                </c:pt>
                <c:pt idx="1359">
                  <c:v>93.60582468</c:v>
                </c:pt>
                <c:pt idx="1360">
                  <c:v>93.43763053</c:v>
                </c:pt>
                <c:pt idx="1361">
                  <c:v>93.36691763</c:v>
                </c:pt>
                <c:pt idx="1362">
                  <c:v>93.21180748</c:v>
                </c:pt>
                <c:pt idx="1363">
                  <c:v>93.19211735</c:v>
                </c:pt>
                <c:pt idx="1364">
                  <c:v>93.08434482</c:v>
                </c:pt>
                <c:pt idx="1365">
                  <c:v>92.95428836</c:v>
                </c:pt>
                <c:pt idx="1366">
                  <c:v>92.64230679</c:v>
                </c:pt>
                <c:pt idx="1367">
                  <c:v>92.51185069</c:v>
                </c:pt>
                <c:pt idx="1368">
                  <c:v>92.23982111</c:v>
                </c:pt>
                <c:pt idx="1369">
                  <c:v>92.02175548</c:v>
                </c:pt>
                <c:pt idx="1370">
                  <c:v>91.93701135</c:v>
                </c:pt>
                <c:pt idx="1371">
                  <c:v>92.00186423</c:v>
                </c:pt>
                <c:pt idx="1372">
                  <c:v>91.90126306</c:v>
                </c:pt>
                <c:pt idx="1373">
                  <c:v>91.97488739</c:v>
                </c:pt>
                <c:pt idx="1374">
                  <c:v>92.17103213</c:v>
                </c:pt>
                <c:pt idx="1375">
                  <c:v>92.38655919</c:v>
                </c:pt>
                <c:pt idx="1376">
                  <c:v>92.83390819</c:v>
                </c:pt>
                <c:pt idx="1377">
                  <c:v>93.08886297</c:v>
                </c:pt>
                <c:pt idx="1378">
                  <c:v>93.17480651</c:v>
                </c:pt>
                <c:pt idx="1379">
                  <c:v>93.43107342</c:v>
                </c:pt>
                <c:pt idx="1380">
                  <c:v>93.55306356</c:v>
                </c:pt>
                <c:pt idx="1381">
                  <c:v>93.46904042</c:v>
                </c:pt>
                <c:pt idx="1382">
                  <c:v>93.4920956</c:v>
                </c:pt>
                <c:pt idx="1383">
                  <c:v>93.47298862</c:v>
                </c:pt>
                <c:pt idx="1384">
                  <c:v>93.32451757</c:v>
                </c:pt>
                <c:pt idx="1385">
                  <c:v>93.14324639</c:v>
                </c:pt>
                <c:pt idx="1386">
                  <c:v>92.9444663</c:v>
                </c:pt>
                <c:pt idx="1387">
                  <c:v>92.57772656</c:v>
                </c:pt>
                <c:pt idx="1388">
                  <c:v>92.20009707</c:v>
                </c:pt>
                <c:pt idx="1389">
                  <c:v>91.88697297</c:v>
                </c:pt>
                <c:pt idx="1390">
                  <c:v>91.79104643</c:v>
                </c:pt>
                <c:pt idx="1391">
                  <c:v>91.84321124</c:v>
                </c:pt>
                <c:pt idx="1392">
                  <c:v>92.13145976</c:v>
                </c:pt>
                <c:pt idx="1393">
                  <c:v>92.28360026</c:v>
                </c:pt>
                <c:pt idx="1394">
                  <c:v>92.43444664</c:v>
                </c:pt>
                <c:pt idx="1395">
                  <c:v>92.28698157</c:v>
                </c:pt>
                <c:pt idx="1396">
                  <c:v>92.19200818</c:v>
                </c:pt>
                <c:pt idx="1397">
                  <c:v>92.06094137</c:v>
                </c:pt>
                <c:pt idx="1398">
                  <c:v>92.00161255</c:v>
                </c:pt>
                <c:pt idx="1399">
                  <c:v>92.03327433</c:v>
                </c:pt>
                <c:pt idx="1400">
                  <c:v>92.03593576</c:v>
                </c:pt>
                <c:pt idx="1401">
                  <c:v>91.70179175</c:v>
                </c:pt>
                <c:pt idx="1402">
                  <c:v>91.23113705</c:v>
                </c:pt>
                <c:pt idx="1403">
                  <c:v>90.7113017</c:v>
                </c:pt>
                <c:pt idx="1404">
                  <c:v>90.13425494</c:v>
                </c:pt>
                <c:pt idx="1405">
                  <c:v>89.65151818</c:v>
                </c:pt>
                <c:pt idx="1406">
                  <c:v>89.50103183</c:v>
                </c:pt>
                <c:pt idx="1407">
                  <c:v>89.11548382</c:v>
                </c:pt>
                <c:pt idx="1408">
                  <c:v>89.03724888</c:v>
                </c:pt>
                <c:pt idx="1409">
                  <c:v>89.24734303</c:v>
                </c:pt>
                <c:pt idx="1410">
                  <c:v>89.82441465</c:v>
                </c:pt>
                <c:pt idx="1411">
                  <c:v>90.2682102</c:v>
                </c:pt>
                <c:pt idx="1412">
                  <c:v>90.66196115</c:v>
                </c:pt>
                <c:pt idx="1413">
                  <c:v>90.91742027</c:v>
                </c:pt>
                <c:pt idx="1414">
                  <c:v>91.21451825</c:v>
                </c:pt>
                <c:pt idx="1415">
                  <c:v>91.48689617</c:v>
                </c:pt>
                <c:pt idx="1416">
                  <c:v>91.62564004</c:v>
                </c:pt>
                <c:pt idx="1417">
                  <c:v>91.64380735</c:v>
                </c:pt>
                <c:pt idx="1418">
                  <c:v>91.99563008</c:v>
                </c:pt>
                <c:pt idx="1419">
                  <c:v>92.28298303</c:v>
                </c:pt>
                <c:pt idx="1420">
                  <c:v>92.25963819</c:v>
                </c:pt>
                <c:pt idx="1421">
                  <c:v>91.74511734</c:v>
                </c:pt>
                <c:pt idx="1422">
                  <c:v>91.5013859</c:v>
                </c:pt>
                <c:pt idx="1423">
                  <c:v>91.35175074</c:v>
                </c:pt>
                <c:pt idx="1424">
                  <c:v>91.42336832</c:v>
                </c:pt>
                <c:pt idx="1425">
                  <c:v>91.53969874</c:v>
                </c:pt>
                <c:pt idx="1426">
                  <c:v>91.70982974</c:v>
                </c:pt>
                <c:pt idx="1427">
                  <c:v>91.84904472</c:v>
                </c:pt>
                <c:pt idx="1428">
                  <c:v>92.10751357</c:v>
                </c:pt>
                <c:pt idx="1429">
                  <c:v>92.13972348</c:v>
                </c:pt>
                <c:pt idx="1430">
                  <c:v>92.02842652</c:v>
                </c:pt>
                <c:pt idx="1431">
                  <c:v>91.93709144</c:v>
                </c:pt>
                <c:pt idx="1432">
                  <c:v>91.91317605</c:v>
                </c:pt>
                <c:pt idx="1433">
                  <c:v>91.71735811</c:v>
                </c:pt>
                <c:pt idx="1434">
                  <c:v>91.51990769</c:v>
                </c:pt>
                <c:pt idx="1435">
                  <c:v>91.32040145</c:v>
                </c:pt>
                <c:pt idx="1436">
                  <c:v>90.96499824</c:v>
                </c:pt>
                <c:pt idx="1437">
                  <c:v>90.64172615</c:v>
                </c:pt>
                <c:pt idx="1438">
                  <c:v>90.36121437</c:v>
                </c:pt>
                <c:pt idx="1439">
                  <c:v>90.24183737</c:v>
                </c:pt>
                <c:pt idx="1440">
                  <c:v>90.10581712</c:v>
                </c:pt>
                <c:pt idx="1441">
                  <c:v>90.06442065</c:v>
                </c:pt>
                <c:pt idx="1442">
                  <c:v>90.05526301</c:v>
                </c:pt>
                <c:pt idx="1443">
                  <c:v>90.09422336</c:v>
                </c:pt>
                <c:pt idx="1444">
                  <c:v>90.25756047</c:v>
                </c:pt>
                <c:pt idx="1445">
                  <c:v>90.35466282</c:v>
                </c:pt>
                <c:pt idx="1446">
                  <c:v>90.61352345</c:v>
                </c:pt>
                <c:pt idx="1447">
                  <c:v>91.28067525</c:v>
                </c:pt>
                <c:pt idx="1448">
                  <c:v>91.82498517</c:v>
                </c:pt>
                <c:pt idx="1449">
                  <c:v>92.16053146</c:v>
                </c:pt>
                <c:pt idx="1450">
                  <c:v>92.28833462</c:v>
                </c:pt>
                <c:pt idx="1451">
                  <c:v>92.40927963</c:v>
                </c:pt>
                <c:pt idx="1452">
                  <c:v>92.33523453</c:v>
                </c:pt>
                <c:pt idx="1453">
                  <c:v>92.17334452</c:v>
                </c:pt>
                <c:pt idx="1454">
                  <c:v>92.0056185</c:v>
                </c:pt>
                <c:pt idx="1455">
                  <c:v>92.00698415</c:v>
                </c:pt>
                <c:pt idx="1456">
                  <c:v>92.20729191</c:v>
                </c:pt>
                <c:pt idx="1457">
                  <c:v>92.26589695</c:v>
                </c:pt>
                <c:pt idx="1458">
                  <c:v>91.89307935</c:v>
                </c:pt>
                <c:pt idx="1459">
                  <c:v>91.65162781</c:v>
                </c:pt>
                <c:pt idx="1460">
                  <c:v>91.60396711</c:v>
                </c:pt>
                <c:pt idx="1461">
                  <c:v>91.58992988</c:v>
                </c:pt>
                <c:pt idx="1462">
                  <c:v>91.54062321</c:v>
                </c:pt>
                <c:pt idx="1463">
                  <c:v>91.58582581</c:v>
                </c:pt>
                <c:pt idx="1464">
                  <c:v>91.60875512</c:v>
                </c:pt>
                <c:pt idx="1465">
                  <c:v>91.71022366</c:v>
                </c:pt>
                <c:pt idx="1466">
                  <c:v>91.52251456</c:v>
                </c:pt>
                <c:pt idx="1467">
                  <c:v>91.24062143</c:v>
                </c:pt>
                <c:pt idx="1468">
                  <c:v>90.91970016</c:v>
                </c:pt>
                <c:pt idx="1469">
                  <c:v>90.673477</c:v>
                </c:pt>
                <c:pt idx="1470">
                  <c:v>90.45804371</c:v>
                </c:pt>
                <c:pt idx="1471">
                  <c:v>90.3104326</c:v>
                </c:pt>
                <c:pt idx="1472">
                  <c:v>90.02963196</c:v>
                </c:pt>
                <c:pt idx="1473">
                  <c:v>89.85834988</c:v>
                </c:pt>
                <c:pt idx="1474">
                  <c:v>89.62027128</c:v>
                </c:pt>
                <c:pt idx="1475">
                  <c:v>89.27542499</c:v>
                </c:pt>
                <c:pt idx="1476">
                  <c:v>88.98059924</c:v>
                </c:pt>
                <c:pt idx="1477">
                  <c:v>88.6947789</c:v>
                </c:pt>
                <c:pt idx="1478">
                  <c:v>88.47620656</c:v>
                </c:pt>
                <c:pt idx="1479">
                  <c:v>88.46266725</c:v>
                </c:pt>
                <c:pt idx="1480">
                  <c:v>88.54783935</c:v>
                </c:pt>
                <c:pt idx="1481">
                  <c:v>88.56786212</c:v>
                </c:pt>
                <c:pt idx="1482">
                  <c:v>88.4831639</c:v>
                </c:pt>
                <c:pt idx="1483">
                  <c:v>88.53716157</c:v>
                </c:pt>
                <c:pt idx="1484">
                  <c:v>88.61246116</c:v>
                </c:pt>
                <c:pt idx="1485">
                  <c:v>88.59435396</c:v>
                </c:pt>
                <c:pt idx="1486">
                  <c:v>88.55832097</c:v>
                </c:pt>
                <c:pt idx="1487">
                  <c:v>88.43522503</c:v>
                </c:pt>
                <c:pt idx="1488">
                  <c:v>88.42721715</c:v>
                </c:pt>
                <c:pt idx="1489">
                  <c:v>88.33034182</c:v>
                </c:pt>
                <c:pt idx="1490">
                  <c:v>87.98641012</c:v>
                </c:pt>
                <c:pt idx="1491">
                  <c:v>87.46708338</c:v>
                </c:pt>
                <c:pt idx="1492">
                  <c:v>87.06675159</c:v>
                </c:pt>
                <c:pt idx="1493">
                  <c:v>86.80607553</c:v>
                </c:pt>
                <c:pt idx="1494">
                  <c:v>86.69186027</c:v>
                </c:pt>
                <c:pt idx="1495">
                  <c:v>86.49629431</c:v>
                </c:pt>
                <c:pt idx="1496">
                  <c:v>86.42928495</c:v>
                </c:pt>
                <c:pt idx="1497">
                  <c:v>86.57084119</c:v>
                </c:pt>
                <c:pt idx="1498">
                  <c:v>86.62964496</c:v>
                </c:pt>
                <c:pt idx="1499">
                  <c:v>86.5845793</c:v>
                </c:pt>
                <c:pt idx="1500">
                  <c:v>86.39945828</c:v>
                </c:pt>
                <c:pt idx="1501">
                  <c:v>86.11137539</c:v>
                </c:pt>
                <c:pt idx="1502">
                  <c:v>85.7479318</c:v>
                </c:pt>
                <c:pt idx="1503">
                  <c:v>85.25625869</c:v>
                </c:pt>
                <c:pt idx="1504">
                  <c:v>84.91194676</c:v>
                </c:pt>
                <c:pt idx="1505">
                  <c:v>84.60424431</c:v>
                </c:pt>
                <c:pt idx="1506">
                  <c:v>84.29688386</c:v>
                </c:pt>
                <c:pt idx="1507">
                  <c:v>83.970031</c:v>
                </c:pt>
                <c:pt idx="1508">
                  <c:v>83.4881754</c:v>
                </c:pt>
                <c:pt idx="1509">
                  <c:v>82.96315563</c:v>
                </c:pt>
                <c:pt idx="1510">
                  <c:v>82.45297263</c:v>
                </c:pt>
                <c:pt idx="1511">
                  <c:v>82.07654533</c:v>
                </c:pt>
                <c:pt idx="1512">
                  <c:v>81.86436404</c:v>
                </c:pt>
                <c:pt idx="1513">
                  <c:v>81.80634341</c:v>
                </c:pt>
                <c:pt idx="1514">
                  <c:v>81.82643049</c:v>
                </c:pt>
                <c:pt idx="1515">
                  <c:v>81.47291534</c:v>
                </c:pt>
                <c:pt idx="1516">
                  <c:v>80.83511548</c:v>
                </c:pt>
                <c:pt idx="1517">
                  <c:v>80.06993191</c:v>
                </c:pt>
                <c:pt idx="1518">
                  <c:v>79.29492381</c:v>
                </c:pt>
                <c:pt idx="1519">
                  <c:v>78.53541283</c:v>
                </c:pt>
                <c:pt idx="1520">
                  <c:v>77.87646815</c:v>
                </c:pt>
                <c:pt idx="1521">
                  <c:v>77.13985828</c:v>
                </c:pt>
                <c:pt idx="1522">
                  <c:v>76.25289927</c:v>
                </c:pt>
                <c:pt idx="1523">
                  <c:v>75.22109926</c:v>
                </c:pt>
                <c:pt idx="1524">
                  <c:v>74.19445297</c:v>
                </c:pt>
                <c:pt idx="1525">
                  <c:v>72.84897237</c:v>
                </c:pt>
                <c:pt idx="1526">
                  <c:v>71.24281293</c:v>
                </c:pt>
                <c:pt idx="1527">
                  <c:v>69.02178667</c:v>
                </c:pt>
                <c:pt idx="1528">
                  <c:v>66.08038867</c:v>
                </c:pt>
                <c:pt idx="1529">
                  <c:v>62.03762021</c:v>
                </c:pt>
                <c:pt idx="1530">
                  <c:v>57.38150494</c:v>
                </c:pt>
                <c:pt idx="1531">
                  <c:v>52.59732718</c:v>
                </c:pt>
                <c:pt idx="1532">
                  <c:v>47.28105025</c:v>
                </c:pt>
                <c:pt idx="1533">
                  <c:v>42.21016773</c:v>
                </c:pt>
                <c:pt idx="1534">
                  <c:v>37.09039018</c:v>
                </c:pt>
                <c:pt idx="1535">
                  <c:v>30.83371279</c:v>
                </c:pt>
                <c:pt idx="1536">
                  <c:v>24.8495215</c:v>
                </c:pt>
                <c:pt idx="1537">
                  <c:v>19.34309714</c:v>
                </c:pt>
                <c:pt idx="1538">
                  <c:v>14.55474469</c:v>
                </c:pt>
                <c:pt idx="1539">
                  <c:v>10.61443912</c:v>
                </c:pt>
                <c:pt idx="1540">
                  <c:v>7.883624695</c:v>
                </c:pt>
                <c:pt idx="1541">
                  <c:v>5.835682606</c:v>
                </c:pt>
                <c:pt idx="1542">
                  <c:v>3.930819155</c:v>
                </c:pt>
                <c:pt idx="1543">
                  <c:v>2.689257565</c:v>
                </c:pt>
                <c:pt idx="1544">
                  <c:v>1.378636955</c:v>
                </c:pt>
                <c:pt idx="1545">
                  <c:v>0.250147368</c:v>
                </c:pt>
                <c:pt idx="1546">
                  <c:v>0.245863636</c:v>
                </c:pt>
                <c:pt idx="1547">
                  <c:v>0.265590909</c:v>
                </c:pt>
                <c:pt idx="1548">
                  <c:v>0.342244154</c:v>
                </c:pt>
                <c:pt idx="1549">
                  <c:v>0.550549489</c:v>
                </c:pt>
                <c:pt idx="1550">
                  <c:v>0.883874388</c:v>
                </c:pt>
                <c:pt idx="1551">
                  <c:v>1.25818137</c:v>
                </c:pt>
                <c:pt idx="1552">
                  <c:v>1.533246434</c:v>
                </c:pt>
                <c:pt idx="1553">
                  <c:v>1.572037343</c:v>
                </c:pt>
                <c:pt idx="1554">
                  <c:v>1.597937343</c:v>
                </c:pt>
                <c:pt idx="1555">
                  <c:v>1.615491888</c:v>
                </c:pt>
                <c:pt idx="1556">
                  <c:v>1.611264616</c:v>
                </c:pt>
                <c:pt idx="1557">
                  <c:v>1.603646434</c:v>
                </c:pt>
                <c:pt idx="1558">
                  <c:v>1.604646434</c:v>
                </c:pt>
                <c:pt idx="1559">
                  <c:v>2.457392217</c:v>
                </c:pt>
                <c:pt idx="1560">
                  <c:v>3.837993722</c:v>
                </c:pt>
                <c:pt idx="1561">
                  <c:v>5.392564343</c:v>
                </c:pt>
                <c:pt idx="1562">
                  <c:v>6.92616786</c:v>
                </c:pt>
                <c:pt idx="1563">
                  <c:v>8.569357609</c:v>
                </c:pt>
                <c:pt idx="1564">
                  <c:v>10.56263658</c:v>
                </c:pt>
                <c:pt idx="1565">
                  <c:v>12.62256101</c:v>
                </c:pt>
                <c:pt idx="1566">
                  <c:v>14.69039473</c:v>
                </c:pt>
                <c:pt idx="1567">
                  <c:v>16.82383218</c:v>
                </c:pt>
                <c:pt idx="1568">
                  <c:v>18.96834345</c:v>
                </c:pt>
                <c:pt idx="1569">
                  <c:v>21.13989421</c:v>
                </c:pt>
                <c:pt idx="1570">
                  <c:v>22.41027378</c:v>
                </c:pt>
                <c:pt idx="1571">
                  <c:v>23.02580179</c:v>
                </c:pt>
                <c:pt idx="1572">
                  <c:v>23.37474218</c:v>
                </c:pt>
                <c:pt idx="1573">
                  <c:v>23.72498409</c:v>
                </c:pt>
                <c:pt idx="1574">
                  <c:v>24.07576047</c:v>
                </c:pt>
                <c:pt idx="1575">
                  <c:v>24.3357444</c:v>
                </c:pt>
                <c:pt idx="1576">
                  <c:v>24.53150481</c:v>
                </c:pt>
                <c:pt idx="1577">
                  <c:v>24.70246839</c:v>
                </c:pt>
                <c:pt idx="1578">
                  <c:v>24.80317289</c:v>
                </c:pt>
                <c:pt idx="1579">
                  <c:v>24.63318366</c:v>
                </c:pt>
                <c:pt idx="1580">
                  <c:v>24.19347145</c:v>
                </c:pt>
                <c:pt idx="1581">
                  <c:v>23.66133614</c:v>
                </c:pt>
                <c:pt idx="1582">
                  <c:v>23.03284366</c:v>
                </c:pt>
                <c:pt idx="1583">
                  <c:v>23.13412104</c:v>
                </c:pt>
                <c:pt idx="1584">
                  <c:v>25.12096788</c:v>
                </c:pt>
                <c:pt idx="1585">
                  <c:v>28.92606851</c:v>
                </c:pt>
                <c:pt idx="1586">
                  <c:v>33.61888675</c:v>
                </c:pt>
                <c:pt idx="1587">
                  <c:v>38.21120407</c:v>
                </c:pt>
                <c:pt idx="1588">
                  <c:v>42.79125958</c:v>
                </c:pt>
                <c:pt idx="1589">
                  <c:v>47.65993043</c:v>
                </c:pt>
                <c:pt idx="1590">
                  <c:v>53.43549819</c:v>
                </c:pt>
                <c:pt idx="1591">
                  <c:v>59.73114843</c:v>
                </c:pt>
                <c:pt idx="1592">
                  <c:v>66.11662622</c:v>
                </c:pt>
                <c:pt idx="1593">
                  <c:v>72.53246368</c:v>
                </c:pt>
                <c:pt idx="1594">
                  <c:v>78.26480165</c:v>
                </c:pt>
                <c:pt idx="1595">
                  <c:v>82.07097678</c:v>
                </c:pt>
                <c:pt idx="1596">
                  <c:v>84.00793591</c:v>
                </c:pt>
                <c:pt idx="1597">
                  <c:v>85.18178372</c:v>
                </c:pt>
                <c:pt idx="1598">
                  <c:v>86.49139657</c:v>
                </c:pt>
                <c:pt idx="1599">
                  <c:v>87.73312879</c:v>
                </c:pt>
                <c:pt idx="1600">
                  <c:v>88.51796402</c:v>
                </c:pt>
                <c:pt idx="1601">
                  <c:v>88.89736011</c:v>
                </c:pt>
                <c:pt idx="1602">
                  <c:v>88.90078265</c:v>
                </c:pt>
                <c:pt idx="1603">
                  <c:v>88.95731521</c:v>
                </c:pt>
                <c:pt idx="1604">
                  <c:v>89.22262535</c:v>
                </c:pt>
                <c:pt idx="1605">
                  <c:v>89.23134053</c:v>
                </c:pt>
                <c:pt idx="1606">
                  <c:v>89.20818852</c:v>
                </c:pt>
                <c:pt idx="1607">
                  <c:v>89.12714979</c:v>
                </c:pt>
                <c:pt idx="1608">
                  <c:v>88.81000749</c:v>
                </c:pt>
                <c:pt idx="1609">
                  <c:v>88.44712989</c:v>
                </c:pt>
                <c:pt idx="1610">
                  <c:v>87.79390824</c:v>
                </c:pt>
                <c:pt idx="1611">
                  <c:v>87.35534879</c:v>
                </c:pt>
                <c:pt idx="1612">
                  <c:v>87.23467022</c:v>
                </c:pt>
                <c:pt idx="1613">
                  <c:v>87.76041149</c:v>
                </c:pt>
                <c:pt idx="1614">
                  <c:v>88.61454719</c:v>
                </c:pt>
                <c:pt idx="1615">
                  <c:v>89.02061466</c:v>
                </c:pt>
                <c:pt idx="1616">
                  <c:v>89.27205868</c:v>
                </c:pt>
                <c:pt idx="1617">
                  <c:v>89.56575113</c:v>
                </c:pt>
                <c:pt idx="1618">
                  <c:v>89.66643274</c:v>
                </c:pt>
                <c:pt idx="1619">
                  <c:v>90.01464367</c:v>
                </c:pt>
                <c:pt idx="1620">
                  <c:v>90.35268486</c:v>
                </c:pt>
                <c:pt idx="1621">
                  <c:v>91.10354074</c:v>
                </c:pt>
                <c:pt idx="1622">
                  <c:v>91.95163398</c:v>
                </c:pt>
                <c:pt idx="1623">
                  <c:v>92.25479901</c:v>
                </c:pt>
                <c:pt idx="1624">
                  <c:v>91.91912112</c:v>
                </c:pt>
                <c:pt idx="1625">
                  <c:v>91.12416686</c:v>
                </c:pt>
                <c:pt idx="1626">
                  <c:v>90.64287572</c:v>
                </c:pt>
                <c:pt idx="1627">
                  <c:v>90.46330062</c:v>
                </c:pt>
                <c:pt idx="1628">
                  <c:v>90.26202594</c:v>
                </c:pt>
                <c:pt idx="1629">
                  <c:v>90.35376573</c:v>
                </c:pt>
                <c:pt idx="1630">
                  <c:v>90.18423585</c:v>
                </c:pt>
                <c:pt idx="1631">
                  <c:v>90.02323072</c:v>
                </c:pt>
                <c:pt idx="1632">
                  <c:v>89.86853658</c:v>
                </c:pt>
                <c:pt idx="1633">
                  <c:v>89.52398407</c:v>
                </c:pt>
                <c:pt idx="1634">
                  <c:v>89.05677717</c:v>
                </c:pt>
                <c:pt idx="1635">
                  <c:v>88.75758639</c:v>
                </c:pt>
                <c:pt idx="1636">
                  <c:v>88.74387741</c:v>
                </c:pt>
                <c:pt idx="1637">
                  <c:v>88.82359618</c:v>
                </c:pt>
                <c:pt idx="1638">
                  <c:v>88.95471565</c:v>
                </c:pt>
                <c:pt idx="1639">
                  <c:v>88.99211938</c:v>
                </c:pt>
                <c:pt idx="1640">
                  <c:v>89.07511428</c:v>
                </c:pt>
                <c:pt idx="1641">
                  <c:v>88.85225703</c:v>
                </c:pt>
                <c:pt idx="1642">
                  <c:v>88.50226281</c:v>
                </c:pt>
                <c:pt idx="1643">
                  <c:v>88.09450608</c:v>
                </c:pt>
                <c:pt idx="1644">
                  <c:v>87.61233548</c:v>
                </c:pt>
                <c:pt idx="1645">
                  <c:v>87.07892567</c:v>
                </c:pt>
                <c:pt idx="1646">
                  <c:v>86.21967965</c:v>
                </c:pt>
                <c:pt idx="1647">
                  <c:v>85.09620596</c:v>
                </c:pt>
                <c:pt idx="1648">
                  <c:v>84.07737364</c:v>
                </c:pt>
                <c:pt idx="1649">
                  <c:v>83.22486543</c:v>
                </c:pt>
                <c:pt idx="1650">
                  <c:v>82.56781045</c:v>
                </c:pt>
                <c:pt idx="1651">
                  <c:v>81.80268238</c:v>
                </c:pt>
                <c:pt idx="1652">
                  <c:v>81.29363524</c:v>
                </c:pt>
                <c:pt idx="1653">
                  <c:v>80.60231551</c:v>
                </c:pt>
                <c:pt idx="1654">
                  <c:v>79.64667768</c:v>
                </c:pt>
                <c:pt idx="1655">
                  <c:v>78.68416247</c:v>
                </c:pt>
                <c:pt idx="1656">
                  <c:v>78.38372628</c:v>
                </c:pt>
                <c:pt idx="1657">
                  <c:v>79.12313368</c:v>
                </c:pt>
                <c:pt idx="1658">
                  <c:v>80.35958196</c:v>
                </c:pt>
                <c:pt idx="1659">
                  <c:v>81.67351855</c:v>
                </c:pt>
                <c:pt idx="1660">
                  <c:v>82.69186975</c:v>
                </c:pt>
                <c:pt idx="1661">
                  <c:v>83.59439413</c:v>
                </c:pt>
                <c:pt idx="1662">
                  <c:v>84.36759844</c:v>
                </c:pt>
                <c:pt idx="1663">
                  <c:v>85.22673663</c:v>
                </c:pt>
                <c:pt idx="1664">
                  <c:v>86.4784153</c:v>
                </c:pt>
                <c:pt idx="1665">
                  <c:v>87.87123799</c:v>
                </c:pt>
                <c:pt idx="1666">
                  <c:v>89.25869376</c:v>
                </c:pt>
                <c:pt idx="1667">
                  <c:v>90.11661385</c:v>
                </c:pt>
                <c:pt idx="1668">
                  <c:v>90.08204819</c:v>
                </c:pt>
                <c:pt idx="1669">
                  <c:v>89.45682885</c:v>
                </c:pt>
                <c:pt idx="1670">
                  <c:v>88.26028837</c:v>
                </c:pt>
                <c:pt idx="1671">
                  <c:v>87.07247912</c:v>
                </c:pt>
                <c:pt idx="1672">
                  <c:v>85.96645466</c:v>
                </c:pt>
                <c:pt idx="1673">
                  <c:v>85.07657843</c:v>
                </c:pt>
                <c:pt idx="1674">
                  <c:v>84.39450777</c:v>
                </c:pt>
                <c:pt idx="1675">
                  <c:v>83.56577343</c:v>
                </c:pt>
                <c:pt idx="1676">
                  <c:v>82.77530007</c:v>
                </c:pt>
                <c:pt idx="1677">
                  <c:v>82.08489471</c:v>
                </c:pt>
                <c:pt idx="1678">
                  <c:v>81.24890826</c:v>
                </c:pt>
                <c:pt idx="1679">
                  <c:v>80.55727622</c:v>
                </c:pt>
                <c:pt idx="1680">
                  <c:v>80.14674693</c:v>
                </c:pt>
                <c:pt idx="1681">
                  <c:v>80.14183245</c:v>
                </c:pt>
                <c:pt idx="1682">
                  <c:v>80.28343179</c:v>
                </c:pt>
                <c:pt idx="1683">
                  <c:v>80.20066247</c:v>
                </c:pt>
                <c:pt idx="1684">
                  <c:v>79.79247233</c:v>
                </c:pt>
                <c:pt idx="1685">
                  <c:v>79.41868881</c:v>
                </c:pt>
                <c:pt idx="1686">
                  <c:v>79.70458262</c:v>
                </c:pt>
                <c:pt idx="1687">
                  <c:v>80.83751919</c:v>
                </c:pt>
                <c:pt idx="1688">
                  <c:v>82.48386719</c:v>
                </c:pt>
                <c:pt idx="1689">
                  <c:v>84.16670033</c:v>
                </c:pt>
                <c:pt idx="1690">
                  <c:v>85.44298531</c:v>
                </c:pt>
                <c:pt idx="1691">
                  <c:v>86.31885655</c:v>
                </c:pt>
                <c:pt idx="1692">
                  <c:v>86.96562361</c:v>
                </c:pt>
                <c:pt idx="1693">
                  <c:v>87.03458961</c:v>
                </c:pt>
                <c:pt idx="1694">
                  <c:v>87.67123893</c:v>
                </c:pt>
                <c:pt idx="1695">
                  <c:v>88.77075497</c:v>
                </c:pt>
                <c:pt idx="1696">
                  <c:v>89.71187381</c:v>
                </c:pt>
                <c:pt idx="1697">
                  <c:v>90.29952047</c:v>
                </c:pt>
                <c:pt idx="1698">
                  <c:v>90.37570983</c:v>
                </c:pt>
                <c:pt idx="1699">
                  <c:v>89.90820545</c:v>
                </c:pt>
                <c:pt idx="1700">
                  <c:v>89.46412039</c:v>
                </c:pt>
                <c:pt idx="1701">
                  <c:v>89.0823336</c:v>
                </c:pt>
                <c:pt idx="1702">
                  <c:v>88.7867225</c:v>
                </c:pt>
                <c:pt idx="1703">
                  <c:v>88.53428272</c:v>
                </c:pt>
                <c:pt idx="1704">
                  <c:v>89.00544346</c:v>
                </c:pt>
                <c:pt idx="1705">
                  <c:v>89.15628278</c:v>
                </c:pt>
                <c:pt idx="1706">
                  <c:v>89.00752398</c:v>
                </c:pt>
                <c:pt idx="1707">
                  <c:v>88.88724968</c:v>
                </c:pt>
                <c:pt idx="1708">
                  <c:v>88.55388747</c:v>
                </c:pt>
                <c:pt idx="1709">
                  <c:v>88.16016305</c:v>
                </c:pt>
                <c:pt idx="1710">
                  <c:v>87.87295314</c:v>
                </c:pt>
                <c:pt idx="1711">
                  <c:v>87.65557295</c:v>
                </c:pt>
                <c:pt idx="1712">
                  <c:v>87.60663721</c:v>
                </c:pt>
                <c:pt idx="1713">
                  <c:v>87.63005791</c:v>
                </c:pt>
                <c:pt idx="1714">
                  <c:v>87.68379452</c:v>
                </c:pt>
                <c:pt idx="1715">
                  <c:v>87.49572657</c:v>
                </c:pt>
                <c:pt idx="1716">
                  <c:v>87.25471364</c:v>
                </c:pt>
                <c:pt idx="1717">
                  <c:v>87.35006034</c:v>
                </c:pt>
                <c:pt idx="1718">
                  <c:v>87.3840163</c:v>
                </c:pt>
                <c:pt idx="1719">
                  <c:v>87.43961763</c:v>
                </c:pt>
                <c:pt idx="1720">
                  <c:v>87.47610214</c:v>
                </c:pt>
                <c:pt idx="1721">
                  <c:v>87.37271809</c:v>
                </c:pt>
                <c:pt idx="1722">
                  <c:v>87.35848846</c:v>
                </c:pt>
                <c:pt idx="1723">
                  <c:v>87.49201253</c:v>
                </c:pt>
                <c:pt idx="1724">
                  <c:v>87.72727187</c:v>
                </c:pt>
                <c:pt idx="1725">
                  <c:v>87.89330448</c:v>
                </c:pt>
                <c:pt idx="1726">
                  <c:v>88.20410337</c:v>
                </c:pt>
                <c:pt idx="1727">
                  <c:v>88.44527404</c:v>
                </c:pt>
                <c:pt idx="1728">
                  <c:v>88.4409108</c:v>
                </c:pt>
                <c:pt idx="1729">
                  <c:v>88.41849748</c:v>
                </c:pt>
                <c:pt idx="1730">
                  <c:v>88.29014003</c:v>
                </c:pt>
                <c:pt idx="1731">
                  <c:v>88.01613386</c:v>
                </c:pt>
                <c:pt idx="1732">
                  <c:v>87.83323327</c:v>
                </c:pt>
                <c:pt idx="1733">
                  <c:v>87.48559261</c:v>
                </c:pt>
                <c:pt idx="1734">
                  <c:v>87.14560987</c:v>
                </c:pt>
                <c:pt idx="1735">
                  <c:v>86.76011486</c:v>
                </c:pt>
                <c:pt idx="1736">
                  <c:v>86.43177857</c:v>
                </c:pt>
                <c:pt idx="1737">
                  <c:v>86.28070721</c:v>
                </c:pt>
                <c:pt idx="1738">
                  <c:v>86.2815705</c:v>
                </c:pt>
                <c:pt idx="1739">
                  <c:v>86.31239114</c:v>
                </c:pt>
                <c:pt idx="1740">
                  <c:v>86.4818973</c:v>
                </c:pt>
                <c:pt idx="1741">
                  <c:v>86.74404091</c:v>
                </c:pt>
                <c:pt idx="1742">
                  <c:v>86.9395817</c:v>
                </c:pt>
                <c:pt idx="1743">
                  <c:v>87.08928091</c:v>
                </c:pt>
                <c:pt idx="1744">
                  <c:v>87.30021823</c:v>
                </c:pt>
                <c:pt idx="1745">
                  <c:v>87.41678693</c:v>
                </c:pt>
                <c:pt idx="1746">
                  <c:v>87.62204833</c:v>
                </c:pt>
                <c:pt idx="1747">
                  <c:v>87.76264606</c:v>
                </c:pt>
                <c:pt idx="1748">
                  <c:v>87.49848413</c:v>
                </c:pt>
                <c:pt idx="1749">
                  <c:v>87.14756655</c:v>
                </c:pt>
                <c:pt idx="1750">
                  <c:v>86.7727012</c:v>
                </c:pt>
                <c:pt idx="1751">
                  <c:v>86.36428046</c:v>
                </c:pt>
                <c:pt idx="1752">
                  <c:v>86.05417943</c:v>
                </c:pt>
                <c:pt idx="1753">
                  <c:v>85.81214479</c:v>
                </c:pt>
                <c:pt idx="1754">
                  <c:v>85.71505949</c:v>
                </c:pt>
                <c:pt idx="1755">
                  <c:v>85.71222331</c:v>
                </c:pt>
                <c:pt idx="1756">
                  <c:v>85.76668141</c:v>
                </c:pt>
                <c:pt idx="1757">
                  <c:v>85.73286141</c:v>
                </c:pt>
                <c:pt idx="1758">
                  <c:v>85.82701166</c:v>
                </c:pt>
                <c:pt idx="1759">
                  <c:v>86.0125517</c:v>
                </c:pt>
                <c:pt idx="1760">
                  <c:v>86.28511539</c:v>
                </c:pt>
                <c:pt idx="1761">
                  <c:v>86.68487999</c:v>
                </c:pt>
                <c:pt idx="1762">
                  <c:v>86.92047208</c:v>
                </c:pt>
                <c:pt idx="1763">
                  <c:v>87.17229974</c:v>
                </c:pt>
                <c:pt idx="1764">
                  <c:v>87.44947038</c:v>
                </c:pt>
                <c:pt idx="1765">
                  <c:v>87.63114938</c:v>
                </c:pt>
                <c:pt idx="1766">
                  <c:v>87.68658349</c:v>
                </c:pt>
                <c:pt idx="1767">
                  <c:v>87.83945122</c:v>
                </c:pt>
                <c:pt idx="1768">
                  <c:v>88.02067884</c:v>
                </c:pt>
                <c:pt idx="1769">
                  <c:v>88.14033169</c:v>
                </c:pt>
                <c:pt idx="1770">
                  <c:v>88.18054171</c:v>
                </c:pt>
                <c:pt idx="1771">
                  <c:v>88.03317294</c:v>
                </c:pt>
                <c:pt idx="1772">
                  <c:v>87.59087786</c:v>
                </c:pt>
                <c:pt idx="1773">
                  <c:v>87.12628159</c:v>
                </c:pt>
                <c:pt idx="1774">
                  <c:v>86.47557019</c:v>
                </c:pt>
                <c:pt idx="1775">
                  <c:v>85.9070751</c:v>
                </c:pt>
                <c:pt idx="1776">
                  <c:v>85.474205</c:v>
                </c:pt>
                <c:pt idx="1777">
                  <c:v>85.18433026</c:v>
                </c:pt>
                <c:pt idx="1778">
                  <c:v>84.77081985</c:v>
                </c:pt>
                <c:pt idx="1779">
                  <c:v>84.25364566</c:v>
                </c:pt>
                <c:pt idx="1780">
                  <c:v>83.8821707</c:v>
                </c:pt>
                <c:pt idx="1781">
                  <c:v>83.53047983</c:v>
                </c:pt>
                <c:pt idx="1782">
                  <c:v>83.35092447</c:v>
                </c:pt>
                <c:pt idx="1783">
                  <c:v>83.38517206</c:v>
                </c:pt>
                <c:pt idx="1784">
                  <c:v>83.60940376</c:v>
                </c:pt>
                <c:pt idx="1785">
                  <c:v>83.96252196</c:v>
                </c:pt>
                <c:pt idx="1786">
                  <c:v>84.21627222</c:v>
                </c:pt>
                <c:pt idx="1787">
                  <c:v>84.39357781</c:v>
                </c:pt>
                <c:pt idx="1788">
                  <c:v>84.53613432</c:v>
                </c:pt>
                <c:pt idx="1789">
                  <c:v>84.6629571</c:v>
                </c:pt>
                <c:pt idx="1790">
                  <c:v>84.87924819</c:v>
                </c:pt>
                <c:pt idx="1791">
                  <c:v>85.11481431</c:v>
                </c:pt>
                <c:pt idx="1792">
                  <c:v>85.37718569</c:v>
                </c:pt>
                <c:pt idx="1793">
                  <c:v>85.42466962</c:v>
                </c:pt>
                <c:pt idx="1794">
                  <c:v>85.57042002</c:v>
                </c:pt>
                <c:pt idx="1795">
                  <c:v>85.55460832</c:v>
                </c:pt>
                <c:pt idx="1796">
                  <c:v>85.47514303</c:v>
                </c:pt>
                <c:pt idx="1797">
                  <c:v>85.43298262</c:v>
                </c:pt>
                <c:pt idx="1798">
                  <c:v>85.33381484</c:v>
                </c:pt>
                <c:pt idx="1799">
                  <c:v>85.05860743</c:v>
                </c:pt>
                <c:pt idx="1800">
                  <c:v>84.65886978</c:v>
                </c:pt>
                <c:pt idx="1801">
                  <c:v>84.20253299</c:v>
                </c:pt>
                <c:pt idx="1802">
                  <c:v>83.66812501</c:v>
                </c:pt>
                <c:pt idx="1803">
                  <c:v>83.09523843</c:v>
                </c:pt>
                <c:pt idx="1804">
                  <c:v>82.66077882</c:v>
                </c:pt>
                <c:pt idx="1805">
                  <c:v>82.07090135</c:v>
                </c:pt>
                <c:pt idx="1806">
                  <c:v>81.59921734</c:v>
                </c:pt>
                <c:pt idx="1807">
                  <c:v>81.04764558</c:v>
                </c:pt>
                <c:pt idx="1808">
                  <c:v>80.42898672</c:v>
                </c:pt>
                <c:pt idx="1809">
                  <c:v>79.82510769</c:v>
                </c:pt>
                <c:pt idx="1810">
                  <c:v>79.36718108</c:v>
                </c:pt>
                <c:pt idx="1811">
                  <c:v>79.11720884</c:v>
                </c:pt>
                <c:pt idx="1812">
                  <c:v>78.99886674</c:v>
                </c:pt>
                <c:pt idx="1813">
                  <c:v>78.90192022</c:v>
                </c:pt>
                <c:pt idx="1814">
                  <c:v>78.91009086</c:v>
                </c:pt>
                <c:pt idx="1815">
                  <c:v>78.97102573</c:v>
                </c:pt>
                <c:pt idx="1816">
                  <c:v>79.06524555</c:v>
                </c:pt>
                <c:pt idx="1817">
                  <c:v>79.16323332</c:v>
                </c:pt>
                <c:pt idx="1818">
                  <c:v>79.3267931</c:v>
                </c:pt>
                <c:pt idx="1819">
                  <c:v>79.530484</c:v>
                </c:pt>
                <c:pt idx="1820">
                  <c:v>79.80141168</c:v>
                </c:pt>
                <c:pt idx="1821">
                  <c:v>80.04715747</c:v>
                </c:pt>
                <c:pt idx="1822">
                  <c:v>80.1756407</c:v>
                </c:pt>
                <c:pt idx="1823">
                  <c:v>80.24968608</c:v>
                </c:pt>
                <c:pt idx="1824">
                  <c:v>80.19826197</c:v>
                </c:pt>
                <c:pt idx="1825">
                  <c:v>80.25880442</c:v>
                </c:pt>
                <c:pt idx="1826">
                  <c:v>80.24953871</c:v>
                </c:pt>
                <c:pt idx="1827">
                  <c:v>80.27092785</c:v>
                </c:pt>
                <c:pt idx="1828">
                  <c:v>80.28285397</c:v>
                </c:pt>
                <c:pt idx="1829">
                  <c:v>80.33457078</c:v>
                </c:pt>
                <c:pt idx="1830">
                  <c:v>80.32478994</c:v>
                </c:pt>
                <c:pt idx="1831">
                  <c:v>80.33494375</c:v>
                </c:pt>
                <c:pt idx="1832">
                  <c:v>80.31886449</c:v>
                </c:pt>
                <c:pt idx="1833">
                  <c:v>80.45481516</c:v>
                </c:pt>
                <c:pt idx="1834">
                  <c:v>80.58942543</c:v>
                </c:pt>
                <c:pt idx="1835">
                  <c:v>80.78690471</c:v>
                </c:pt>
                <c:pt idx="1836">
                  <c:v>80.73424368</c:v>
                </c:pt>
                <c:pt idx="1837">
                  <c:v>80.71492842</c:v>
                </c:pt>
                <c:pt idx="1838">
                  <c:v>80.597798</c:v>
                </c:pt>
                <c:pt idx="1839">
                  <c:v>80.50623281</c:v>
                </c:pt>
                <c:pt idx="1840">
                  <c:v>80.36796317</c:v>
                </c:pt>
                <c:pt idx="1841">
                  <c:v>80.30793119</c:v>
                </c:pt>
                <c:pt idx="1842">
                  <c:v>80.11954358</c:v>
                </c:pt>
                <c:pt idx="1843">
                  <c:v>79.98724955</c:v>
                </c:pt>
                <c:pt idx="1844">
                  <c:v>79.79664488</c:v>
                </c:pt>
                <c:pt idx="1845">
                  <c:v>79.69269816</c:v>
                </c:pt>
                <c:pt idx="1846">
                  <c:v>79.61840958</c:v>
                </c:pt>
                <c:pt idx="1847">
                  <c:v>79.75612091</c:v>
                </c:pt>
                <c:pt idx="1848">
                  <c:v>79.77315625</c:v>
                </c:pt>
                <c:pt idx="1849">
                  <c:v>79.92304675</c:v>
                </c:pt>
                <c:pt idx="1850">
                  <c:v>80.02866049</c:v>
                </c:pt>
                <c:pt idx="1851">
                  <c:v>80.22830047</c:v>
                </c:pt>
                <c:pt idx="1852">
                  <c:v>80.30818203</c:v>
                </c:pt>
                <c:pt idx="1853">
                  <c:v>80.47119489</c:v>
                </c:pt>
                <c:pt idx="1854">
                  <c:v>80.64850693</c:v>
                </c:pt>
                <c:pt idx="1855">
                  <c:v>80.74679688</c:v>
                </c:pt>
                <c:pt idx="1856">
                  <c:v>80.84593091</c:v>
                </c:pt>
                <c:pt idx="1857">
                  <c:v>80.86720634</c:v>
                </c:pt>
                <c:pt idx="1858">
                  <c:v>80.81172944</c:v>
                </c:pt>
                <c:pt idx="1859">
                  <c:v>80.76814134</c:v>
                </c:pt>
                <c:pt idx="1860">
                  <c:v>80.56277164</c:v>
                </c:pt>
                <c:pt idx="1861">
                  <c:v>80.38205473</c:v>
                </c:pt>
                <c:pt idx="1862">
                  <c:v>79.92767978</c:v>
                </c:pt>
                <c:pt idx="1863">
                  <c:v>79.55972332</c:v>
                </c:pt>
                <c:pt idx="1864">
                  <c:v>79.13904584</c:v>
                </c:pt>
                <c:pt idx="1865">
                  <c:v>78.66490358</c:v>
                </c:pt>
                <c:pt idx="1866">
                  <c:v>78.35942054</c:v>
                </c:pt>
                <c:pt idx="1867">
                  <c:v>77.99436283</c:v>
                </c:pt>
                <c:pt idx="1868">
                  <c:v>77.74729859</c:v>
                </c:pt>
                <c:pt idx="1869">
                  <c:v>77.48244613</c:v>
                </c:pt>
                <c:pt idx="1870">
                  <c:v>77.32156684</c:v>
                </c:pt>
                <c:pt idx="1871">
                  <c:v>77.34684705</c:v>
                </c:pt>
                <c:pt idx="1872">
                  <c:v>77.25804051</c:v>
                </c:pt>
                <c:pt idx="1873">
                  <c:v>77.33824128</c:v>
                </c:pt>
                <c:pt idx="1874">
                  <c:v>77.4781663</c:v>
                </c:pt>
                <c:pt idx="1875">
                  <c:v>77.6327353</c:v>
                </c:pt>
                <c:pt idx="1876">
                  <c:v>77.74190371</c:v>
                </c:pt>
                <c:pt idx="1877">
                  <c:v>77.73953763</c:v>
                </c:pt>
                <c:pt idx="1878">
                  <c:v>77.72349342</c:v>
                </c:pt>
                <c:pt idx="1879">
                  <c:v>77.7298124</c:v>
                </c:pt>
                <c:pt idx="1880">
                  <c:v>77.87495585</c:v>
                </c:pt>
                <c:pt idx="1881">
                  <c:v>78.07226232</c:v>
                </c:pt>
                <c:pt idx="1882">
                  <c:v>78.16417529</c:v>
                </c:pt>
                <c:pt idx="1883">
                  <c:v>78.50670841</c:v>
                </c:pt>
                <c:pt idx="1884">
                  <c:v>78.87717179</c:v>
                </c:pt>
                <c:pt idx="1885">
                  <c:v>79.21988425</c:v>
                </c:pt>
                <c:pt idx="1886">
                  <c:v>79.60355723</c:v>
                </c:pt>
                <c:pt idx="1887">
                  <c:v>80.056681</c:v>
                </c:pt>
                <c:pt idx="1888">
                  <c:v>80.51809543</c:v>
                </c:pt>
                <c:pt idx="1889">
                  <c:v>80.98232216</c:v>
                </c:pt>
                <c:pt idx="1890">
                  <c:v>81.14324731</c:v>
                </c:pt>
                <c:pt idx="1891">
                  <c:v>81.18115801</c:v>
                </c:pt>
                <c:pt idx="1892">
                  <c:v>81.08501885</c:v>
                </c:pt>
                <c:pt idx="1893">
                  <c:v>80.86288889</c:v>
                </c:pt>
                <c:pt idx="1894">
                  <c:v>80.41902848</c:v>
                </c:pt>
                <c:pt idx="1895">
                  <c:v>79.72959828</c:v>
                </c:pt>
                <c:pt idx="1896">
                  <c:v>79.23975976</c:v>
                </c:pt>
                <c:pt idx="1897">
                  <c:v>78.67960701</c:v>
                </c:pt>
                <c:pt idx="1898">
                  <c:v>78.18577398</c:v>
                </c:pt>
                <c:pt idx="1899">
                  <c:v>77.85905121</c:v>
                </c:pt>
                <c:pt idx="1900">
                  <c:v>77.48564615</c:v>
                </c:pt>
                <c:pt idx="1901">
                  <c:v>77.32476744</c:v>
                </c:pt>
                <c:pt idx="1902">
                  <c:v>77.10093412</c:v>
                </c:pt>
                <c:pt idx="1903">
                  <c:v>76.95095085</c:v>
                </c:pt>
                <c:pt idx="1904">
                  <c:v>77.0135623</c:v>
                </c:pt>
                <c:pt idx="1905">
                  <c:v>77.09542658</c:v>
                </c:pt>
                <c:pt idx="1906">
                  <c:v>77.46104276</c:v>
                </c:pt>
                <c:pt idx="1907">
                  <c:v>77.47449595</c:v>
                </c:pt>
                <c:pt idx="1908">
                  <c:v>77.55729894</c:v>
                </c:pt>
                <c:pt idx="1909">
                  <c:v>77.7021785</c:v>
                </c:pt>
                <c:pt idx="1910">
                  <c:v>77.66816353</c:v>
                </c:pt>
                <c:pt idx="1911">
                  <c:v>77.56200412</c:v>
                </c:pt>
                <c:pt idx="1912">
                  <c:v>77.48638032</c:v>
                </c:pt>
                <c:pt idx="1913">
                  <c:v>77.51513826</c:v>
                </c:pt>
                <c:pt idx="1914">
                  <c:v>77.53209683</c:v>
                </c:pt>
                <c:pt idx="1915">
                  <c:v>77.43322502</c:v>
                </c:pt>
                <c:pt idx="1916">
                  <c:v>77.31223262</c:v>
                </c:pt>
                <c:pt idx="1917">
                  <c:v>77.09642915</c:v>
                </c:pt>
                <c:pt idx="1918">
                  <c:v>77.1732836</c:v>
                </c:pt>
                <c:pt idx="1919">
                  <c:v>77.22490365</c:v>
                </c:pt>
                <c:pt idx="1920">
                  <c:v>77.02806144</c:v>
                </c:pt>
                <c:pt idx="1921">
                  <c:v>76.741573</c:v>
                </c:pt>
                <c:pt idx="1922">
                  <c:v>76.61271869</c:v>
                </c:pt>
                <c:pt idx="1923">
                  <c:v>76.40167015</c:v>
                </c:pt>
                <c:pt idx="1924">
                  <c:v>76.17272309</c:v>
                </c:pt>
                <c:pt idx="1925">
                  <c:v>75.84392849</c:v>
                </c:pt>
                <c:pt idx="1926">
                  <c:v>75.64871626</c:v>
                </c:pt>
                <c:pt idx="1927">
                  <c:v>75.46543793</c:v>
                </c:pt>
                <c:pt idx="1928">
                  <c:v>75.15110436</c:v>
                </c:pt>
                <c:pt idx="1929">
                  <c:v>74.73024068</c:v>
                </c:pt>
                <c:pt idx="1930">
                  <c:v>74.29862622</c:v>
                </c:pt>
                <c:pt idx="1931">
                  <c:v>73.81364088</c:v>
                </c:pt>
                <c:pt idx="1932">
                  <c:v>73.51710449</c:v>
                </c:pt>
                <c:pt idx="1933">
                  <c:v>73.1853258</c:v>
                </c:pt>
                <c:pt idx="1934">
                  <c:v>72.85744805</c:v>
                </c:pt>
                <c:pt idx="1935">
                  <c:v>72.63804572</c:v>
                </c:pt>
                <c:pt idx="1936">
                  <c:v>72.43466204</c:v>
                </c:pt>
                <c:pt idx="1937">
                  <c:v>72.29381506</c:v>
                </c:pt>
                <c:pt idx="1938">
                  <c:v>71.89926678</c:v>
                </c:pt>
                <c:pt idx="1939">
                  <c:v>71.56785992</c:v>
                </c:pt>
                <c:pt idx="1940">
                  <c:v>71.16657482</c:v>
                </c:pt>
                <c:pt idx="1941">
                  <c:v>70.81728897</c:v>
                </c:pt>
                <c:pt idx="1942">
                  <c:v>70.53025169</c:v>
                </c:pt>
                <c:pt idx="1943">
                  <c:v>70.24899288</c:v>
                </c:pt>
                <c:pt idx="1944">
                  <c:v>69.88647551</c:v>
                </c:pt>
                <c:pt idx="1945">
                  <c:v>69.69028402</c:v>
                </c:pt>
                <c:pt idx="1946">
                  <c:v>69.21335903</c:v>
                </c:pt>
                <c:pt idx="1947">
                  <c:v>68.72080339</c:v>
                </c:pt>
                <c:pt idx="1948">
                  <c:v>68.18693154</c:v>
                </c:pt>
                <c:pt idx="1949">
                  <c:v>67.82190248</c:v>
                </c:pt>
                <c:pt idx="1950">
                  <c:v>67.5103982</c:v>
                </c:pt>
                <c:pt idx="1951">
                  <c:v>67.106876</c:v>
                </c:pt>
                <c:pt idx="1952">
                  <c:v>66.57084969</c:v>
                </c:pt>
                <c:pt idx="1953">
                  <c:v>66.09335693</c:v>
                </c:pt>
                <c:pt idx="1954">
                  <c:v>65.43187859</c:v>
                </c:pt>
                <c:pt idx="1955">
                  <c:v>64.73020731</c:v>
                </c:pt>
                <c:pt idx="1956">
                  <c:v>63.82172047</c:v>
                </c:pt>
                <c:pt idx="1957">
                  <c:v>63.17140458</c:v>
                </c:pt>
                <c:pt idx="1958">
                  <c:v>62.47546125</c:v>
                </c:pt>
                <c:pt idx="1959">
                  <c:v>62.07676147</c:v>
                </c:pt>
                <c:pt idx="1960">
                  <c:v>61.77076774</c:v>
                </c:pt>
                <c:pt idx="1961">
                  <c:v>61.67169086</c:v>
                </c:pt>
                <c:pt idx="1962">
                  <c:v>61.6996048</c:v>
                </c:pt>
                <c:pt idx="1963">
                  <c:v>61.97126397</c:v>
                </c:pt>
                <c:pt idx="1964">
                  <c:v>62.3724733</c:v>
                </c:pt>
                <c:pt idx="1965">
                  <c:v>62.58584701</c:v>
                </c:pt>
                <c:pt idx="1966">
                  <c:v>62.6296849</c:v>
                </c:pt>
                <c:pt idx="1967">
                  <c:v>62.55904663</c:v>
                </c:pt>
                <c:pt idx="1968">
                  <c:v>62.45749208</c:v>
                </c:pt>
                <c:pt idx="1969">
                  <c:v>62.51046452</c:v>
                </c:pt>
                <c:pt idx="1970">
                  <c:v>62.14975972</c:v>
                </c:pt>
                <c:pt idx="1971">
                  <c:v>61.90825742</c:v>
                </c:pt>
                <c:pt idx="1972">
                  <c:v>61.49317032</c:v>
                </c:pt>
                <c:pt idx="1973">
                  <c:v>61.06003096</c:v>
                </c:pt>
                <c:pt idx="1974">
                  <c:v>60.30446346</c:v>
                </c:pt>
                <c:pt idx="1975">
                  <c:v>59.72958957</c:v>
                </c:pt>
                <c:pt idx="1976">
                  <c:v>59.2149748</c:v>
                </c:pt>
                <c:pt idx="1977">
                  <c:v>59.16540271</c:v>
                </c:pt>
                <c:pt idx="1978">
                  <c:v>59.17428295</c:v>
                </c:pt>
                <c:pt idx="1979">
                  <c:v>59.28843754</c:v>
                </c:pt>
                <c:pt idx="1980">
                  <c:v>59.15079659</c:v>
                </c:pt>
                <c:pt idx="1981">
                  <c:v>59.13957597</c:v>
                </c:pt>
                <c:pt idx="1982">
                  <c:v>59.11916918</c:v>
                </c:pt>
                <c:pt idx="1983">
                  <c:v>59.29291674</c:v>
                </c:pt>
                <c:pt idx="1984">
                  <c:v>59.37161615</c:v>
                </c:pt>
                <c:pt idx="1985">
                  <c:v>59.70459904</c:v>
                </c:pt>
                <c:pt idx="1986">
                  <c:v>59.63241709</c:v>
                </c:pt>
                <c:pt idx="1987">
                  <c:v>59.86355975</c:v>
                </c:pt>
                <c:pt idx="1988">
                  <c:v>59.64181973</c:v>
                </c:pt>
                <c:pt idx="1989">
                  <c:v>59.66650503</c:v>
                </c:pt>
                <c:pt idx="1990">
                  <c:v>59.43195953</c:v>
                </c:pt>
                <c:pt idx="1991">
                  <c:v>59.53015498</c:v>
                </c:pt>
                <c:pt idx="1992">
                  <c:v>59.38090811</c:v>
                </c:pt>
                <c:pt idx="1993">
                  <c:v>59.27158599</c:v>
                </c:pt>
                <c:pt idx="1994">
                  <c:v>58.89238506</c:v>
                </c:pt>
                <c:pt idx="1995">
                  <c:v>58.6413526</c:v>
                </c:pt>
                <c:pt idx="1996">
                  <c:v>58.26598463</c:v>
                </c:pt>
                <c:pt idx="1997">
                  <c:v>58.08966887</c:v>
                </c:pt>
                <c:pt idx="1998">
                  <c:v>57.87309567</c:v>
                </c:pt>
                <c:pt idx="1999">
                  <c:v>58.02477877</c:v>
                </c:pt>
                <c:pt idx="2000">
                  <c:v>58.07163705</c:v>
                </c:pt>
                <c:pt idx="2001">
                  <c:v>58.01199067</c:v>
                </c:pt>
                <c:pt idx="2002">
                  <c:v>57.84698649</c:v>
                </c:pt>
                <c:pt idx="2003">
                  <c:v>57.7409157</c:v>
                </c:pt>
                <c:pt idx="2004">
                  <c:v>57.53814818</c:v>
                </c:pt>
                <c:pt idx="2005">
                  <c:v>57.5691557</c:v>
                </c:pt>
                <c:pt idx="2006">
                  <c:v>57.44677296</c:v>
                </c:pt>
                <c:pt idx="2007">
                  <c:v>57.5470537</c:v>
                </c:pt>
                <c:pt idx="2008">
                  <c:v>57.51210277</c:v>
                </c:pt>
                <c:pt idx="2009">
                  <c:v>57.39766934</c:v>
                </c:pt>
                <c:pt idx="2010">
                  <c:v>57.19476268</c:v>
                </c:pt>
                <c:pt idx="2011">
                  <c:v>57.09166978</c:v>
                </c:pt>
                <c:pt idx="2012">
                  <c:v>57.13829955</c:v>
                </c:pt>
                <c:pt idx="2013">
                  <c:v>57.14407961</c:v>
                </c:pt>
                <c:pt idx="2014">
                  <c:v>57.28241315</c:v>
                </c:pt>
                <c:pt idx="2015">
                  <c:v>57.30629276</c:v>
                </c:pt>
                <c:pt idx="2016">
                  <c:v>57.2385934</c:v>
                </c:pt>
                <c:pt idx="2017">
                  <c:v>57.16940583</c:v>
                </c:pt>
                <c:pt idx="2018">
                  <c:v>56.78882723</c:v>
                </c:pt>
                <c:pt idx="2019">
                  <c:v>56.39529501</c:v>
                </c:pt>
                <c:pt idx="2020">
                  <c:v>56.06243458</c:v>
                </c:pt>
                <c:pt idx="2021">
                  <c:v>55.68990199</c:v>
                </c:pt>
                <c:pt idx="2022">
                  <c:v>55.27148285</c:v>
                </c:pt>
                <c:pt idx="2023">
                  <c:v>54.85767356</c:v>
                </c:pt>
                <c:pt idx="2024">
                  <c:v>54.5066515</c:v>
                </c:pt>
                <c:pt idx="2025">
                  <c:v>54.19544489</c:v>
                </c:pt>
                <c:pt idx="2026">
                  <c:v>54.02368891</c:v>
                </c:pt>
                <c:pt idx="2027">
                  <c:v>53.55990514</c:v>
                </c:pt>
                <c:pt idx="2028">
                  <c:v>52.93598326</c:v>
                </c:pt>
                <c:pt idx="2029">
                  <c:v>52.32917739</c:v>
                </c:pt>
                <c:pt idx="2030">
                  <c:v>51.96491134</c:v>
                </c:pt>
                <c:pt idx="2031">
                  <c:v>51.88553332</c:v>
                </c:pt>
                <c:pt idx="2032">
                  <c:v>52.23510154</c:v>
                </c:pt>
                <c:pt idx="2033">
                  <c:v>52.43657239</c:v>
                </c:pt>
                <c:pt idx="2034">
                  <c:v>52.59179963</c:v>
                </c:pt>
                <c:pt idx="2035">
                  <c:v>52.50421449</c:v>
                </c:pt>
                <c:pt idx="2036">
                  <c:v>52.30388264</c:v>
                </c:pt>
                <c:pt idx="2037">
                  <c:v>52.20316677</c:v>
                </c:pt>
                <c:pt idx="2038">
                  <c:v>52.50984045</c:v>
                </c:pt>
                <c:pt idx="2039">
                  <c:v>53.12023306</c:v>
                </c:pt>
                <c:pt idx="2040">
                  <c:v>53.85788937</c:v>
                </c:pt>
                <c:pt idx="2041">
                  <c:v>54.530691</c:v>
                </c:pt>
                <c:pt idx="2042">
                  <c:v>54.9962355</c:v>
                </c:pt>
                <c:pt idx="2043">
                  <c:v>55.15066985</c:v>
                </c:pt>
                <c:pt idx="2044">
                  <c:v>55.48220844</c:v>
                </c:pt>
                <c:pt idx="2045">
                  <c:v>55.824414</c:v>
                </c:pt>
                <c:pt idx="2046">
                  <c:v>56.44295481</c:v>
                </c:pt>
                <c:pt idx="2047">
                  <c:v>57.08706204</c:v>
                </c:pt>
                <c:pt idx="2048">
                  <c:v>57.41140341</c:v>
                </c:pt>
                <c:pt idx="2049">
                  <c:v>57.59708401</c:v>
                </c:pt>
                <c:pt idx="2050">
                  <c:v>57.63884236</c:v>
                </c:pt>
                <c:pt idx="2051">
                  <c:v>57.57226193</c:v>
                </c:pt>
                <c:pt idx="2052">
                  <c:v>57.30244164</c:v>
                </c:pt>
                <c:pt idx="2053">
                  <c:v>57.1114233</c:v>
                </c:pt>
                <c:pt idx="2054">
                  <c:v>56.75988809</c:v>
                </c:pt>
                <c:pt idx="2055">
                  <c:v>56.25503998</c:v>
                </c:pt>
                <c:pt idx="2056">
                  <c:v>55.88796628</c:v>
                </c:pt>
                <c:pt idx="2057">
                  <c:v>55.44789933</c:v>
                </c:pt>
                <c:pt idx="2058">
                  <c:v>54.96234368</c:v>
                </c:pt>
                <c:pt idx="2059">
                  <c:v>54.73233452</c:v>
                </c:pt>
                <c:pt idx="2060">
                  <c:v>54.47318709</c:v>
                </c:pt>
                <c:pt idx="2061">
                  <c:v>54.39264</c:v>
                </c:pt>
                <c:pt idx="2062">
                  <c:v>54.32015255</c:v>
                </c:pt>
                <c:pt idx="2063">
                  <c:v>54.33368606</c:v>
                </c:pt>
                <c:pt idx="2064">
                  <c:v>54.26888733</c:v>
                </c:pt>
                <c:pt idx="2065">
                  <c:v>54.18501981</c:v>
                </c:pt>
                <c:pt idx="2066">
                  <c:v>54.23288472</c:v>
                </c:pt>
                <c:pt idx="2067">
                  <c:v>54.2202118</c:v>
                </c:pt>
                <c:pt idx="2068">
                  <c:v>54.00472108</c:v>
                </c:pt>
                <c:pt idx="2069">
                  <c:v>53.68435491</c:v>
                </c:pt>
                <c:pt idx="2070">
                  <c:v>53.12005253</c:v>
                </c:pt>
                <c:pt idx="2071">
                  <c:v>52.67877972</c:v>
                </c:pt>
                <c:pt idx="2072">
                  <c:v>52.28028467</c:v>
                </c:pt>
                <c:pt idx="2073">
                  <c:v>51.97636403</c:v>
                </c:pt>
                <c:pt idx="2074">
                  <c:v>51.7131115</c:v>
                </c:pt>
                <c:pt idx="2075">
                  <c:v>51.52532131</c:v>
                </c:pt>
                <c:pt idx="2076">
                  <c:v>51.33941304</c:v>
                </c:pt>
                <c:pt idx="2077">
                  <c:v>51.06694196</c:v>
                </c:pt>
                <c:pt idx="2078">
                  <c:v>50.84143355</c:v>
                </c:pt>
                <c:pt idx="2079">
                  <c:v>50.71567332</c:v>
                </c:pt>
                <c:pt idx="2080">
                  <c:v>50.76549739</c:v>
                </c:pt>
                <c:pt idx="2081">
                  <c:v>51.03322482</c:v>
                </c:pt>
                <c:pt idx="2082">
                  <c:v>51.20333373</c:v>
                </c:pt>
                <c:pt idx="2083">
                  <c:v>51.19053439</c:v>
                </c:pt>
                <c:pt idx="2084">
                  <c:v>51.114152</c:v>
                </c:pt>
                <c:pt idx="2085">
                  <c:v>51.10152443</c:v>
                </c:pt>
                <c:pt idx="2086">
                  <c:v>50.76896081</c:v>
                </c:pt>
                <c:pt idx="2087">
                  <c:v>50.63402036</c:v>
                </c:pt>
                <c:pt idx="2088">
                  <c:v>50.55674209</c:v>
                </c:pt>
                <c:pt idx="2089">
                  <c:v>50.4195115</c:v>
                </c:pt>
                <c:pt idx="2090">
                  <c:v>50.46768709</c:v>
                </c:pt>
                <c:pt idx="2091">
                  <c:v>50.37048912</c:v>
                </c:pt>
                <c:pt idx="2092">
                  <c:v>50.09937586</c:v>
                </c:pt>
                <c:pt idx="2093">
                  <c:v>49.70617481</c:v>
                </c:pt>
                <c:pt idx="2094">
                  <c:v>49.43663633</c:v>
                </c:pt>
                <c:pt idx="2095">
                  <c:v>49.22538355</c:v>
                </c:pt>
                <c:pt idx="2096">
                  <c:v>48.91205683</c:v>
                </c:pt>
                <c:pt idx="2097">
                  <c:v>48.74553516</c:v>
                </c:pt>
                <c:pt idx="2098">
                  <c:v>48.29358464</c:v>
                </c:pt>
                <c:pt idx="2099">
                  <c:v>47.75457978</c:v>
                </c:pt>
                <c:pt idx="2100">
                  <c:v>47.37145847</c:v>
                </c:pt>
                <c:pt idx="2101">
                  <c:v>46.97527322</c:v>
                </c:pt>
                <c:pt idx="2102">
                  <c:v>46.83042572</c:v>
                </c:pt>
                <c:pt idx="2103">
                  <c:v>46.91462226</c:v>
                </c:pt>
                <c:pt idx="2104">
                  <c:v>47.23074774</c:v>
                </c:pt>
                <c:pt idx="2105">
                  <c:v>47.3643789</c:v>
                </c:pt>
                <c:pt idx="2106">
                  <c:v>47.24300486</c:v>
                </c:pt>
                <c:pt idx="2107">
                  <c:v>47.01811415</c:v>
                </c:pt>
                <c:pt idx="2108">
                  <c:v>46.72570232</c:v>
                </c:pt>
                <c:pt idx="2109">
                  <c:v>46.02530616</c:v>
                </c:pt>
                <c:pt idx="2110">
                  <c:v>45.42980974</c:v>
                </c:pt>
                <c:pt idx="2111">
                  <c:v>44.56053253</c:v>
                </c:pt>
                <c:pt idx="2112">
                  <c:v>43.70734211</c:v>
                </c:pt>
                <c:pt idx="2113">
                  <c:v>42.58854948</c:v>
                </c:pt>
                <c:pt idx="2114">
                  <c:v>41.39499674</c:v>
                </c:pt>
                <c:pt idx="2115">
                  <c:v>39.86743786</c:v>
                </c:pt>
                <c:pt idx="2116">
                  <c:v>38.72207901</c:v>
                </c:pt>
                <c:pt idx="2117">
                  <c:v>37.80469782</c:v>
                </c:pt>
                <c:pt idx="2118">
                  <c:v>37.07558639</c:v>
                </c:pt>
                <c:pt idx="2119">
                  <c:v>36.38864022</c:v>
                </c:pt>
                <c:pt idx="2120">
                  <c:v>36.36616433</c:v>
                </c:pt>
                <c:pt idx="2121">
                  <c:v>36.28100346</c:v>
                </c:pt>
                <c:pt idx="2122">
                  <c:v>36.24104048</c:v>
                </c:pt>
                <c:pt idx="2123">
                  <c:v>36.2318343</c:v>
                </c:pt>
                <c:pt idx="2124">
                  <c:v>36.35657435</c:v>
                </c:pt>
                <c:pt idx="2125">
                  <c:v>36.43855464</c:v>
                </c:pt>
                <c:pt idx="2126">
                  <c:v>36.78753621</c:v>
                </c:pt>
                <c:pt idx="2127">
                  <c:v>36.82419666</c:v>
                </c:pt>
                <c:pt idx="2128">
                  <c:v>36.90972536</c:v>
                </c:pt>
                <c:pt idx="2129">
                  <c:v>36.8784013</c:v>
                </c:pt>
                <c:pt idx="2130">
                  <c:v>36.91006804</c:v>
                </c:pt>
                <c:pt idx="2131">
                  <c:v>36.79746601</c:v>
                </c:pt>
                <c:pt idx="2132">
                  <c:v>36.66724183</c:v>
                </c:pt>
                <c:pt idx="2133">
                  <c:v>36.69140248</c:v>
                </c:pt>
                <c:pt idx="2134">
                  <c:v>36.66763282</c:v>
                </c:pt>
                <c:pt idx="2135">
                  <c:v>36.58871186</c:v>
                </c:pt>
                <c:pt idx="2136">
                  <c:v>36.53669862</c:v>
                </c:pt>
                <c:pt idx="2137">
                  <c:v>36.41122893</c:v>
                </c:pt>
                <c:pt idx="2138">
                  <c:v>36.39030189</c:v>
                </c:pt>
                <c:pt idx="2139">
                  <c:v>36.20678919</c:v>
                </c:pt>
                <c:pt idx="2140">
                  <c:v>36.16155372</c:v>
                </c:pt>
                <c:pt idx="2141">
                  <c:v>36.00173729</c:v>
                </c:pt>
                <c:pt idx="2142">
                  <c:v>35.83473253</c:v>
                </c:pt>
                <c:pt idx="2143">
                  <c:v>35.72204587</c:v>
                </c:pt>
                <c:pt idx="2144">
                  <c:v>35.47205561</c:v>
                </c:pt>
                <c:pt idx="2145">
                  <c:v>35.16062845</c:v>
                </c:pt>
                <c:pt idx="2146">
                  <c:v>34.89310422</c:v>
                </c:pt>
                <c:pt idx="2147">
                  <c:v>34.60778634</c:v>
                </c:pt>
                <c:pt idx="2148">
                  <c:v>34.30720691</c:v>
                </c:pt>
                <c:pt idx="2149">
                  <c:v>33.86104102</c:v>
                </c:pt>
                <c:pt idx="2150">
                  <c:v>33.52852904</c:v>
                </c:pt>
                <c:pt idx="2151">
                  <c:v>33.06410053</c:v>
                </c:pt>
                <c:pt idx="2152">
                  <c:v>32.6232385</c:v>
                </c:pt>
                <c:pt idx="2153">
                  <c:v>32.3751793</c:v>
                </c:pt>
                <c:pt idx="2154">
                  <c:v>32.04268102</c:v>
                </c:pt>
                <c:pt idx="2155">
                  <c:v>31.81026561</c:v>
                </c:pt>
                <c:pt idx="2156">
                  <c:v>31.66144184</c:v>
                </c:pt>
                <c:pt idx="2157">
                  <c:v>31.58793525</c:v>
                </c:pt>
                <c:pt idx="2158">
                  <c:v>31.41509078</c:v>
                </c:pt>
                <c:pt idx="2159">
                  <c:v>31.31898938</c:v>
                </c:pt>
                <c:pt idx="2160">
                  <c:v>31.38315443</c:v>
                </c:pt>
                <c:pt idx="2161">
                  <c:v>31.45800531</c:v>
                </c:pt>
                <c:pt idx="2162">
                  <c:v>31.67044053</c:v>
                </c:pt>
                <c:pt idx="2163">
                  <c:v>31.91215367</c:v>
                </c:pt>
                <c:pt idx="2164">
                  <c:v>32.05248567</c:v>
                </c:pt>
                <c:pt idx="2165">
                  <c:v>32.26251306</c:v>
                </c:pt>
                <c:pt idx="2166">
                  <c:v>32.33647078</c:v>
                </c:pt>
                <c:pt idx="2167">
                  <c:v>32.28104742</c:v>
                </c:pt>
                <c:pt idx="2168">
                  <c:v>32.05073228</c:v>
                </c:pt>
                <c:pt idx="2169">
                  <c:v>32.05743613</c:v>
                </c:pt>
                <c:pt idx="2170">
                  <c:v>31.88922565</c:v>
                </c:pt>
                <c:pt idx="2171">
                  <c:v>31.66995077</c:v>
                </c:pt>
                <c:pt idx="2172">
                  <c:v>31.47394219</c:v>
                </c:pt>
                <c:pt idx="2173">
                  <c:v>31.25084852</c:v>
                </c:pt>
                <c:pt idx="2174">
                  <c:v>31.02030717</c:v>
                </c:pt>
                <c:pt idx="2175">
                  <c:v>30.66189393</c:v>
                </c:pt>
                <c:pt idx="2176">
                  <c:v>30.4674267</c:v>
                </c:pt>
                <c:pt idx="2177">
                  <c:v>30.21161324</c:v>
                </c:pt>
                <c:pt idx="2178">
                  <c:v>29.9900988</c:v>
                </c:pt>
                <c:pt idx="2179">
                  <c:v>29.73412391</c:v>
                </c:pt>
                <c:pt idx="2180">
                  <c:v>29.37086847</c:v>
                </c:pt>
                <c:pt idx="2181">
                  <c:v>29.1476081</c:v>
                </c:pt>
                <c:pt idx="2182">
                  <c:v>28.90586715</c:v>
                </c:pt>
                <c:pt idx="2183">
                  <c:v>28.69627505</c:v>
                </c:pt>
                <c:pt idx="2184">
                  <c:v>28.45445937</c:v>
                </c:pt>
                <c:pt idx="2185">
                  <c:v>28.29288833</c:v>
                </c:pt>
                <c:pt idx="2186">
                  <c:v>28.3067114</c:v>
                </c:pt>
                <c:pt idx="2187">
                  <c:v>28.1662068</c:v>
                </c:pt>
                <c:pt idx="2188">
                  <c:v>28.22770843</c:v>
                </c:pt>
                <c:pt idx="2189">
                  <c:v>28.29048522</c:v>
                </c:pt>
                <c:pt idx="2190">
                  <c:v>28.40440162</c:v>
                </c:pt>
                <c:pt idx="2191">
                  <c:v>28.50631677</c:v>
                </c:pt>
                <c:pt idx="2192">
                  <c:v>28.67433669</c:v>
                </c:pt>
                <c:pt idx="2193">
                  <c:v>28.83667312</c:v>
                </c:pt>
                <c:pt idx="2194">
                  <c:v>28.76041713</c:v>
                </c:pt>
                <c:pt idx="2195">
                  <c:v>28.68357839</c:v>
                </c:pt>
                <c:pt idx="2196">
                  <c:v>28.57845203</c:v>
                </c:pt>
                <c:pt idx="2197">
                  <c:v>28.48935391</c:v>
                </c:pt>
                <c:pt idx="2198">
                  <c:v>28.30042124</c:v>
                </c:pt>
                <c:pt idx="2199">
                  <c:v>28.00177224</c:v>
                </c:pt>
                <c:pt idx="2200">
                  <c:v>27.79567147</c:v>
                </c:pt>
                <c:pt idx="2201">
                  <c:v>27.64385129</c:v>
                </c:pt>
                <c:pt idx="2202">
                  <c:v>27.54443171</c:v>
                </c:pt>
                <c:pt idx="2203">
                  <c:v>27.32731005</c:v>
                </c:pt>
                <c:pt idx="2204">
                  <c:v>27.19815656</c:v>
                </c:pt>
                <c:pt idx="2205">
                  <c:v>27.2114005</c:v>
                </c:pt>
                <c:pt idx="2206">
                  <c:v>27.27310075</c:v>
                </c:pt>
                <c:pt idx="2207">
                  <c:v>27.26608633</c:v>
                </c:pt>
                <c:pt idx="2208">
                  <c:v>27.17740624</c:v>
                </c:pt>
                <c:pt idx="2209">
                  <c:v>27.13720234</c:v>
                </c:pt>
                <c:pt idx="2210">
                  <c:v>27.22733567</c:v>
                </c:pt>
                <c:pt idx="2211">
                  <c:v>27.20598038</c:v>
                </c:pt>
                <c:pt idx="2212">
                  <c:v>27.27701944</c:v>
                </c:pt>
                <c:pt idx="2213">
                  <c:v>27.22777381</c:v>
                </c:pt>
                <c:pt idx="2214">
                  <c:v>27.26729568</c:v>
                </c:pt>
                <c:pt idx="2215">
                  <c:v>27.18694589</c:v>
                </c:pt>
                <c:pt idx="2216">
                  <c:v>27.18577248</c:v>
                </c:pt>
                <c:pt idx="2217">
                  <c:v>27.07602035</c:v>
                </c:pt>
                <c:pt idx="2218">
                  <c:v>27.05524534</c:v>
                </c:pt>
                <c:pt idx="2219">
                  <c:v>26.9652076</c:v>
                </c:pt>
                <c:pt idx="2220">
                  <c:v>26.93345472</c:v>
                </c:pt>
                <c:pt idx="2221">
                  <c:v>26.77262142</c:v>
                </c:pt>
                <c:pt idx="2222">
                  <c:v>26.78166002</c:v>
                </c:pt>
                <c:pt idx="2223">
                  <c:v>26.64738855</c:v>
                </c:pt>
                <c:pt idx="2224">
                  <c:v>26.57540928</c:v>
                </c:pt>
                <c:pt idx="2225">
                  <c:v>26.44483256</c:v>
                </c:pt>
                <c:pt idx="2226">
                  <c:v>26.39319014</c:v>
                </c:pt>
                <c:pt idx="2227">
                  <c:v>26.28771421</c:v>
                </c:pt>
                <c:pt idx="2228">
                  <c:v>26.2037737</c:v>
                </c:pt>
                <c:pt idx="2229">
                  <c:v>26.13006751</c:v>
                </c:pt>
                <c:pt idx="2230">
                  <c:v>26.0369632</c:v>
                </c:pt>
                <c:pt idx="2231">
                  <c:v>25.9392763</c:v>
                </c:pt>
                <c:pt idx="2232">
                  <c:v>25.91050677</c:v>
                </c:pt>
                <c:pt idx="2233">
                  <c:v>25.78688772</c:v>
                </c:pt>
                <c:pt idx="2234">
                  <c:v>25.75763349</c:v>
                </c:pt>
                <c:pt idx="2235">
                  <c:v>25.67283507</c:v>
                </c:pt>
                <c:pt idx="2236">
                  <c:v>25.74236992</c:v>
                </c:pt>
                <c:pt idx="2237">
                  <c:v>25.7312285</c:v>
                </c:pt>
                <c:pt idx="2238">
                  <c:v>25.66945768</c:v>
                </c:pt>
                <c:pt idx="2239">
                  <c:v>25.64227863</c:v>
                </c:pt>
                <c:pt idx="2240">
                  <c:v>25.53635451</c:v>
                </c:pt>
                <c:pt idx="2241">
                  <c:v>25.50322301</c:v>
                </c:pt>
                <c:pt idx="2242">
                  <c:v>25.50573243</c:v>
                </c:pt>
                <c:pt idx="2243">
                  <c:v>25.47547444</c:v>
                </c:pt>
                <c:pt idx="2244">
                  <c:v>25.44342554</c:v>
                </c:pt>
                <c:pt idx="2245">
                  <c:v>25.38370504</c:v>
                </c:pt>
                <c:pt idx="2246">
                  <c:v>25.32947508</c:v>
                </c:pt>
                <c:pt idx="2247">
                  <c:v>25.20198703</c:v>
                </c:pt>
                <c:pt idx="2248">
                  <c:v>25.0830825</c:v>
                </c:pt>
                <c:pt idx="2249">
                  <c:v>25.08210857</c:v>
                </c:pt>
                <c:pt idx="2250">
                  <c:v>25.0270407</c:v>
                </c:pt>
                <c:pt idx="2251">
                  <c:v>24.99116926</c:v>
                </c:pt>
                <c:pt idx="2252">
                  <c:v>25.01621066</c:v>
                </c:pt>
                <c:pt idx="2253">
                  <c:v>24.95857892</c:v>
                </c:pt>
                <c:pt idx="2254">
                  <c:v>24.98109489</c:v>
                </c:pt>
                <c:pt idx="2255">
                  <c:v>24.84797176</c:v>
                </c:pt>
                <c:pt idx="2256">
                  <c:v>24.75918264</c:v>
                </c:pt>
                <c:pt idx="2257">
                  <c:v>24.65094671</c:v>
                </c:pt>
                <c:pt idx="2258">
                  <c:v>24.40951314</c:v>
                </c:pt>
                <c:pt idx="2259">
                  <c:v>24.25079019</c:v>
                </c:pt>
                <c:pt idx="2260">
                  <c:v>23.96460269</c:v>
                </c:pt>
                <c:pt idx="2261">
                  <c:v>23.71929994</c:v>
                </c:pt>
                <c:pt idx="2262">
                  <c:v>23.45439819</c:v>
                </c:pt>
                <c:pt idx="2263">
                  <c:v>23.1927114</c:v>
                </c:pt>
                <c:pt idx="2264">
                  <c:v>22.92357282</c:v>
                </c:pt>
                <c:pt idx="2265">
                  <c:v>22.53590084</c:v>
                </c:pt>
                <c:pt idx="2266">
                  <c:v>22.28026127</c:v>
                </c:pt>
                <c:pt idx="2267">
                  <c:v>21.96997204</c:v>
                </c:pt>
                <c:pt idx="2268">
                  <c:v>21.59365285</c:v>
                </c:pt>
                <c:pt idx="2269">
                  <c:v>21.28175686</c:v>
                </c:pt>
                <c:pt idx="2270">
                  <c:v>20.96214009</c:v>
                </c:pt>
                <c:pt idx="2271">
                  <c:v>20.68274122</c:v>
                </c:pt>
                <c:pt idx="2272">
                  <c:v>20.33122327</c:v>
                </c:pt>
                <c:pt idx="2273">
                  <c:v>20.06763806</c:v>
                </c:pt>
                <c:pt idx="2274">
                  <c:v>19.67198672</c:v>
                </c:pt>
                <c:pt idx="2275">
                  <c:v>19.37111849</c:v>
                </c:pt>
                <c:pt idx="2276">
                  <c:v>19.10938711</c:v>
                </c:pt>
                <c:pt idx="2277">
                  <c:v>18.85094242</c:v>
                </c:pt>
                <c:pt idx="2278">
                  <c:v>18.59599234</c:v>
                </c:pt>
                <c:pt idx="2279">
                  <c:v>18.35806256</c:v>
                </c:pt>
                <c:pt idx="2280">
                  <c:v>18.15590025</c:v>
                </c:pt>
                <c:pt idx="2281">
                  <c:v>17.93599459</c:v>
                </c:pt>
                <c:pt idx="2282">
                  <c:v>17.72258</c:v>
                </c:pt>
                <c:pt idx="2283">
                  <c:v>17.59200224</c:v>
                </c:pt>
                <c:pt idx="2284">
                  <c:v>17.30056541</c:v>
                </c:pt>
                <c:pt idx="2285">
                  <c:v>17.1046929</c:v>
                </c:pt>
                <c:pt idx="2286">
                  <c:v>16.82789941</c:v>
                </c:pt>
                <c:pt idx="2287">
                  <c:v>16.57855468</c:v>
                </c:pt>
                <c:pt idx="2288">
                  <c:v>16.30747913</c:v>
                </c:pt>
                <c:pt idx="2289">
                  <c:v>15.9828697</c:v>
                </c:pt>
                <c:pt idx="2290">
                  <c:v>15.76751299</c:v>
                </c:pt>
                <c:pt idx="2291">
                  <c:v>15.48408433</c:v>
                </c:pt>
                <c:pt idx="2292">
                  <c:v>15.23442947</c:v>
                </c:pt>
                <c:pt idx="2293">
                  <c:v>15.08044122</c:v>
                </c:pt>
                <c:pt idx="2294">
                  <c:v>15.00851743</c:v>
                </c:pt>
                <c:pt idx="2295">
                  <c:v>15.04224816</c:v>
                </c:pt>
                <c:pt idx="2296">
                  <c:v>15.03528186</c:v>
                </c:pt>
                <c:pt idx="2297">
                  <c:v>15.07922125</c:v>
                </c:pt>
                <c:pt idx="2298">
                  <c:v>15.05292543</c:v>
                </c:pt>
                <c:pt idx="2299">
                  <c:v>15.05129867</c:v>
                </c:pt>
                <c:pt idx="2300">
                  <c:v>15.06326388</c:v>
                </c:pt>
                <c:pt idx="2301">
                  <c:v>15.00346221</c:v>
                </c:pt>
                <c:pt idx="2302">
                  <c:v>14.89427772</c:v>
                </c:pt>
                <c:pt idx="2303">
                  <c:v>14.70600162</c:v>
                </c:pt>
                <c:pt idx="2304">
                  <c:v>14.37723996</c:v>
                </c:pt>
                <c:pt idx="2305">
                  <c:v>13.96205491</c:v>
                </c:pt>
                <c:pt idx="2306">
                  <c:v>13.46236284</c:v>
                </c:pt>
                <c:pt idx="2307">
                  <c:v>12.97154391</c:v>
                </c:pt>
                <c:pt idx="2308">
                  <c:v>12.44800312</c:v>
                </c:pt>
                <c:pt idx="2309">
                  <c:v>11.93547615</c:v>
                </c:pt>
                <c:pt idx="2310">
                  <c:v>11.41413782</c:v>
                </c:pt>
                <c:pt idx="2311">
                  <c:v>10.90957062</c:v>
                </c:pt>
                <c:pt idx="2312">
                  <c:v>10.4429887</c:v>
                </c:pt>
                <c:pt idx="2313">
                  <c:v>10.06656765</c:v>
                </c:pt>
                <c:pt idx="2314">
                  <c:v>9.701025981</c:v>
                </c:pt>
                <c:pt idx="2315">
                  <c:v>9.427749601</c:v>
                </c:pt>
                <c:pt idx="2316">
                  <c:v>9.162798286</c:v>
                </c:pt>
                <c:pt idx="2317">
                  <c:v>8.988952242</c:v>
                </c:pt>
                <c:pt idx="2318">
                  <c:v>8.882379081</c:v>
                </c:pt>
                <c:pt idx="2319">
                  <c:v>8.697413212</c:v>
                </c:pt>
                <c:pt idx="2320">
                  <c:v>8.587616494</c:v>
                </c:pt>
                <c:pt idx="2321">
                  <c:v>8.542398462</c:v>
                </c:pt>
                <c:pt idx="2322">
                  <c:v>8.531548075</c:v>
                </c:pt>
                <c:pt idx="2323">
                  <c:v>8.576405636</c:v>
                </c:pt>
                <c:pt idx="2324">
                  <c:v>8.591451291</c:v>
                </c:pt>
                <c:pt idx="2325">
                  <c:v>8.610481179</c:v>
                </c:pt>
                <c:pt idx="2326">
                  <c:v>8.602725117</c:v>
                </c:pt>
                <c:pt idx="2327">
                  <c:v>8.585577022</c:v>
                </c:pt>
                <c:pt idx="2328">
                  <c:v>8.543199278</c:v>
                </c:pt>
                <c:pt idx="2329">
                  <c:v>8.467690629</c:v>
                </c:pt>
                <c:pt idx="2330">
                  <c:v>8.510453664</c:v>
                </c:pt>
                <c:pt idx="2331">
                  <c:v>8.538533505</c:v>
                </c:pt>
                <c:pt idx="2332">
                  <c:v>8.545330667</c:v>
                </c:pt>
                <c:pt idx="2333">
                  <c:v>8.558147726</c:v>
                </c:pt>
                <c:pt idx="2334">
                  <c:v>8.627307741</c:v>
                </c:pt>
                <c:pt idx="2335">
                  <c:v>8.701690395</c:v>
                </c:pt>
                <c:pt idx="2336">
                  <c:v>8.805024384</c:v>
                </c:pt>
                <c:pt idx="2337">
                  <c:v>8.863959025</c:v>
                </c:pt>
                <c:pt idx="2338">
                  <c:v>8.980259625</c:v>
                </c:pt>
                <c:pt idx="2339">
                  <c:v>9.163148296</c:v>
                </c:pt>
                <c:pt idx="2340">
                  <c:v>9.23187444</c:v>
                </c:pt>
                <c:pt idx="2341">
                  <c:v>9.286307795</c:v>
                </c:pt>
                <c:pt idx="2342">
                  <c:v>9.247005022</c:v>
                </c:pt>
                <c:pt idx="2343">
                  <c:v>9.181118982</c:v>
                </c:pt>
                <c:pt idx="2344">
                  <c:v>9.06473259</c:v>
                </c:pt>
                <c:pt idx="2345">
                  <c:v>8.832487679</c:v>
                </c:pt>
                <c:pt idx="2346">
                  <c:v>8.562723438</c:v>
                </c:pt>
                <c:pt idx="2347">
                  <c:v>8.302854642</c:v>
                </c:pt>
                <c:pt idx="2348">
                  <c:v>8.064586952</c:v>
                </c:pt>
                <c:pt idx="2349">
                  <c:v>7.738350337</c:v>
                </c:pt>
                <c:pt idx="2350">
                  <c:v>7.287870384</c:v>
                </c:pt>
                <c:pt idx="2351">
                  <c:v>6.922869183</c:v>
                </c:pt>
                <c:pt idx="2352">
                  <c:v>6.50728626</c:v>
                </c:pt>
                <c:pt idx="2353">
                  <c:v>6.085492916</c:v>
                </c:pt>
                <c:pt idx="2354">
                  <c:v>5.649942849</c:v>
                </c:pt>
                <c:pt idx="2355">
                  <c:v>5.408538588</c:v>
                </c:pt>
                <c:pt idx="2356">
                  <c:v>5.341452184</c:v>
                </c:pt>
                <c:pt idx="2357">
                  <c:v>5.340559564</c:v>
                </c:pt>
                <c:pt idx="2358">
                  <c:v>5.319620614</c:v>
                </c:pt>
                <c:pt idx="2359">
                  <c:v>5.3748567</c:v>
                </c:pt>
                <c:pt idx="2360">
                  <c:v>5.524925952</c:v>
                </c:pt>
                <c:pt idx="2361">
                  <c:v>5.821846965</c:v>
                </c:pt>
                <c:pt idx="2362">
                  <c:v>6.064496616</c:v>
                </c:pt>
                <c:pt idx="2363">
                  <c:v>6.358213151</c:v>
                </c:pt>
                <c:pt idx="2364">
                  <c:v>6.626383225</c:v>
                </c:pt>
                <c:pt idx="2365">
                  <c:v>6.83281947</c:v>
                </c:pt>
                <c:pt idx="2366">
                  <c:v>6.764600222</c:v>
                </c:pt>
                <c:pt idx="2367">
                  <c:v>6.43209233</c:v>
                </c:pt>
                <c:pt idx="2368">
                  <c:v>6.056267862</c:v>
                </c:pt>
                <c:pt idx="2369">
                  <c:v>5.609950203</c:v>
                </c:pt>
                <c:pt idx="2370">
                  <c:v>5.251229349</c:v>
                </c:pt>
                <c:pt idx="2371">
                  <c:v>4.847006982</c:v>
                </c:pt>
                <c:pt idx="2372">
                  <c:v>4.39719301</c:v>
                </c:pt>
                <c:pt idx="2373">
                  <c:v>3.954082992</c:v>
                </c:pt>
                <c:pt idx="2374">
                  <c:v>3.48449641</c:v>
                </c:pt>
                <c:pt idx="2375">
                  <c:v>3.130676404</c:v>
                </c:pt>
                <c:pt idx="2376">
                  <c:v>2.804329214</c:v>
                </c:pt>
                <c:pt idx="2377">
                  <c:v>2.577564279</c:v>
                </c:pt>
                <c:pt idx="2378">
                  <c:v>2.462070624</c:v>
                </c:pt>
                <c:pt idx="2379">
                  <c:v>2.401098278</c:v>
                </c:pt>
                <c:pt idx="2380">
                  <c:v>2.37810275</c:v>
                </c:pt>
                <c:pt idx="2381">
                  <c:v>2.317769668</c:v>
                </c:pt>
                <c:pt idx="2382">
                  <c:v>2.228802956</c:v>
                </c:pt>
                <c:pt idx="2383">
                  <c:v>2.059043115</c:v>
                </c:pt>
                <c:pt idx="2384">
                  <c:v>1.941220536</c:v>
                </c:pt>
                <c:pt idx="2385">
                  <c:v>1.799016343</c:v>
                </c:pt>
                <c:pt idx="2386">
                  <c:v>1.629880193</c:v>
                </c:pt>
                <c:pt idx="2387">
                  <c:v>1.503647497</c:v>
                </c:pt>
                <c:pt idx="2388">
                  <c:v>1.438668818</c:v>
                </c:pt>
                <c:pt idx="2389">
                  <c:v>1.435896198</c:v>
                </c:pt>
                <c:pt idx="2390">
                  <c:v>1.242894114</c:v>
                </c:pt>
              </c:numCache>
            </c:numRef>
          </c:xVal>
          <c:yVal>
            <c:numRef>
              <c:f>'D12-1ST.txt'!$A$3:$A$2393</c:f>
              <c:numCache>
                <c:formatCode>General</c:formatCode>
                <c:ptCount val="2391"/>
                <c:pt idx="0">
                  <c:v>40</c:v>
                </c:pt>
                <c:pt idx="1">
                  <c:v>40.1</c:v>
                </c:pt>
                <c:pt idx="2">
                  <c:v>40.2</c:v>
                </c:pt>
                <c:pt idx="3">
                  <c:v>40.3</c:v>
                </c:pt>
                <c:pt idx="4">
                  <c:v>40.4</c:v>
                </c:pt>
                <c:pt idx="5">
                  <c:v>40.5</c:v>
                </c:pt>
                <c:pt idx="6">
                  <c:v>40.6</c:v>
                </c:pt>
                <c:pt idx="7">
                  <c:v>40.7</c:v>
                </c:pt>
                <c:pt idx="8">
                  <c:v>40.8</c:v>
                </c:pt>
                <c:pt idx="9">
                  <c:v>40.9</c:v>
                </c:pt>
                <c:pt idx="10">
                  <c:v>41</c:v>
                </c:pt>
                <c:pt idx="11">
                  <c:v>41.1</c:v>
                </c:pt>
                <c:pt idx="12">
                  <c:v>41.2</c:v>
                </c:pt>
                <c:pt idx="13">
                  <c:v>41.3</c:v>
                </c:pt>
                <c:pt idx="14">
                  <c:v>41.4</c:v>
                </c:pt>
                <c:pt idx="15">
                  <c:v>41.5</c:v>
                </c:pt>
                <c:pt idx="16">
                  <c:v>41.6</c:v>
                </c:pt>
                <c:pt idx="17">
                  <c:v>41.7</c:v>
                </c:pt>
                <c:pt idx="18">
                  <c:v>41.8</c:v>
                </c:pt>
                <c:pt idx="19">
                  <c:v>41.9</c:v>
                </c:pt>
                <c:pt idx="20">
                  <c:v>42</c:v>
                </c:pt>
                <c:pt idx="21">
                  <c:v>42.1</c:v>
                </c:pt>
                <c:pt idx="22">
                  <c:v>42.2</c:v>
                </c:pt>
                <c:pt idx="23">
                  <c:v>42.3</c:v>
                </c:pt>
                <c:pt idx="24">
                  <c:v>42.4</c:v>
                </c:pt>
                <c:pt idx="25">
                  <c:v>42.5</c:v>
                </c:pt>
                <c:pt idx="26">
                  <c:v>42.6</c:v>
                </c:pt>
                <c:pt idx="27">
                  <c:v>42.7</c:v>
                </c:pt>
                <c:pt idx="28">
                  <c:v>42.8</c:v>
                </c:pt>
                <c:pt idx="29">
                  <c:v>42.9</c:v>
                </c:pt>
                <c:pt idx="30">
                  <c:v>43</c:v>
                </c:pt>
                <c:pt idx="31">
                  <c:v>43.1</c:v>
                </c:pt>
                <c:pt idx="32">
                  <c:v>43.2</c:v>
                </c:pt>
                <c:pt idx="33">
                  <c:v>43.3</c:v>
                </c:pt>
                <c:pt idx="34">
                  <c:v>43.4</c:v>
                </c:pt>
                <c:pt idx="35">
                  <c:v>43.5</c:v>
                </c:pt>
                <c:pt idx="36">
                  <c:v>43.6</c:v>
                </c:pt>
                <c:pt idx="37">
                  <c:v>43.7</c:v>
                </c:pt>
                <c:pt idx="38">
                  <c:v>43.8</c:v>
                </c:pt>
                <c:pt idx="39">
                  <c:v>43.9</c:v>
                </c:pt>
                <c:pt idx="40">
                  <c:v>44</c:v>
                </c:pt>
                <c:pt idx="41">
                  <c:v>44.1</c:v>
                </c:pt>
                <c:pt idx="42">
                  <c:v>44.2</c:v>
                </c:pt>
                <c:pt idx="43">
                  <c:v>44.3</c:v>
                </c:pt>
                <c:pt idx="44">
                  <c:v>44.4</c:v>
                </c:pt>
                <c:pt idx="45">
                  <c:v>44.5</c:v>
                </c:pt>
                <c:pt idx="46">
                  <c:v>44.6</c:v>
                </c:pt>
                <c:pt idx="47">
                  <c:v>44.7</c:v>
                </c:pt>
                <c:pt idx="48">
                  <c:v>44.8</c:v>
                </c:pt>
                <c:pt idx="49">
                  <c:v>44.9</c:v>
                </c:pt>
                <c:pt idx="50">
                  <c:v>45</c:v>
                </c:pt>
                <c:pt idx="51">
                  <c:v>45.1</c:v>
                </c:pt>
                <c:pt idx="52">
                  <c:v>45.2</c:v>
                </c:pt>
                <c:pt idx="53">
                  <c:v>45.3</c:v>
                </c:pt>
                <c:pt idx="54">
                  <c:v>45.4</c:v>
                </c:pt>
                <c:pt idx="55">
                  <c:v>45.5</c:v>
                </c:pt>
                <c:pt idx="56">
                  <c:v>45.6</c:v>
                </c:pt>
                <c:pt idx="57">
                  <c:v>45.7</c:v>
                </c:pt>
                <c:pt idx="58">
                  <c:v>45.8</c:v>
                </c:pt>
                <c:pt idx="59">
                  <c:v>45.9</c:v>
                </c:pt>
                <c:pt idx="60">
                  <c:v>46</c:v>
                </c:pt>
                <c:pt idx="61">
                  <c:v>46.1</c:v>
                </c:pt>
                <c:pt idx="62">
                  <c:v>46.2</c:v>
                </c:pt>
                <c:pt idx="63">
                  <c:v>46.3</c:v>
                </c:pt>
                <c:pt idx="64">
                  <c:v>46.4</c:v>
                </c:pt>
                <c:pt idx="65">
                  <c:v>46.5</c:v>
                </c:pt>
                <c:pt idx="66">
                  <c:v>46.6</c:v>
                </c:pt>
                <c:pt idx="67">
                  <c:v>46.7</c:v>
                </c:pt>
                <c:pt idx="68">
                  <c:v>46.8</c:v>
                </c:pt>
                <c:pt idx="69">
                  <c:v>46.9</c:v>
                </c:pt>
                <c:pt idx="70">
                  <c:v>47</c:v>
                </c:pt>
                <c:pt idx="71">
                  <c:v>47.1</c:v>
                </c:pt>
                <c:pt idx="72">
                  <c:v>47.2</c:v>
                </c:pt>
                <c:pt idx="73">
                  <c:v>47.3</c:v>
                </c:pt>
                <c:pt idx="74">
                  <c:v>47.4</c:v>
                </c:pt>
                <c:pt idx="75">
                  <c:v>47.5</c:v>
                </c:pt>
                <c:pt idx="76">
                  <c:v>47.6</c:v>
                </c:pt>
                <c:pt idx="77">
                  <c:v>47.7</c:v>
                </c:pt>
                <c:pt idx="78">
                  <c:v>47.8</c:v>
                </c:pt>
                <c:pt idx="79">
                  <c:v>47.9</c:v>
                </c:pt>
                <c:pt idx="80">
                  <c:v>48</c:v>
                </c:pt>
                <c:pt idx="81">
                  <c:v>48.1</c:v>
                </c:pt>
                <c:pt idx="82">
                  <c:v>48.2</c:v>
                </c:pt>
                <c:pt idx="83">
                  <c:v>48.3</c:v>
                </c:pt>
                <c:pt idx="84">
                  <c:v>48.4</c:v>
                </c:pt>
                <c:pt idx="85">
                  <c:v>48.5</c:v>
                </c:pt>
                <c:pt idx="86">
                  <c:v>48.6</c:v>
                </c:pt>
                <c:pt idx="87">
                  <c:v>48.7</c:v>
                </c:pt>
                <c:pt idx="88">
                  <c:v>48.8</c:v>
                </c:pt>
                <c:pt idx="89">
                  <c:v>48.9</c:v>
                </c:pt>
                <c:pt idx="90">
                  <c:v>49</c:v>
                </c:pt>
                <c:pt idx="91">
                  <c:v>49.1</c:v>
                </c:pt>
                <c:pt idx="92">
                  <c:v>49.2</c:v>
                </c:pt>
                <c:pt idx="93">
                  <c:v>49.3</c:v>
                </c:pt>
                <c:pt idx="94">
                  <c:v>49.4</c:v>
                </c:pt>
                <c:pt idx="95">
                  <c:v>49.5</c:v>
                </c:pt>
                <c:pt idx="96">
                  <c:v>49.6</c:v>
                </c:pt>
                <c:pt idx="97">
                  <c:v>49.7</c:v>
                </c:pt>
                <c:pt idx="98">
                  <c:v>49.8</c:v>
                </c:pt>
                <c:pt idx="99">
                  <c:v>49.9</c:v>
                </c:pt>
                <c:pt idx="100">
                  <c:v>50</c:v>
                </c:pt>
                <c:pt idx="101">
                  <c:v>50.1</c:v>
                </c:pt>
                <c:pt idx="102">
                  <c:v>50.2</c:v>
                </c:pt>
                <c:pt idx="103">
                  <c:v>50.3</c:v>
                </c:pt>
                <c:pt idx="104">
                  <c:v>50.4</c:v>
                </c:pt>
                <c:pt idx="105">
                  <c:v>50.5</c:v>
                </c:pt>
                <c:pt idx="106">
                  <c:v>50.6</c:v>
                </c:pt>
                <c:pt idx="107">
                  <c:v>50.7</c:v>
                </c:pt>
                <c:pt idx="108">
                  <c:v>50.8</c:v>
                </c:pt>
                <c:pt idx="109">
                  <c:v>50.9</c:v>
                </c:pt>
                <c:pt idx="110">
                  <c:v>51</c:v>
                </c:pt>
                <c:pt idx="111">
                  <c:v>51.1</c:v>
                </c:pt>
                <c:pt idx="112">
                  <c:v>51.2</c:v>
                </c:pt>
                <c:pt idx="113">
                  <c:v>51.3</c:v>
                </c:pt>
                <c:pt idx="114">
                  <c:v>51.4</c:v>
                </c:pt>
                <c:pt idx="115">
                  <c:v>51.5</c:v>
                </c:pt>
                <c:pt idx="116">
                  <c:v>51.6</c:v>
                </c:pt>
                <c:pt idx="117">
                  <c:v>51.7</c:v>
                </c:pt>
                <c:pt idx="118">
                  <c:v>51.8</c:v>
                </c:pt>
                <c:pt idx="119">
                  <c:v>51.9</c:v>
                </c:pt>
                <c:pt idx="120">
                  <c:v>52</c:v>
                </c:pt>
                <c:pt idx="121">
                  <c:v>52.1</c:v>
                </c:pt>
                <c:pt idx="122">
                  <c:v>52.2</c:v>
                </c:pt>
                <c:pt idx="123">
                  <c:v>52.3</c:v>
                </c:pt>
                <c:pt idx="124">
                  <c:v>52.4</c:v>
                </c:pt>
                <c:pt idx="125">
                  <c:v>52.5</c:v>
                </c:pt>
                <c:pt idx="126">
                  <c:v>52.6</c:v>
                </c:pt>
                <c:pt idx="127">
                  <c:v>52.7</c:v>
                </c:pt>
                <c:pt idx="128">
                  <c:v>52.8</c:v>
                </c:pt>
                <c:pt idx="129">
                  <c:v>52.9</c:v>
                </c:pt>
                <c:pt idx="130">
                  <c:v>53</c:v>
                </c:pt>
                <c:pt idx="131">
                  <c:v>53.1</c:v>
                </c:pt>
                <c:pt idx="132">
                  <c:v>53.2</c:v>
                </c:pt>
                <c:pt idx="133">
                  <c:v>53.3</c:v>
                </c:pt>
                <c:pt idx="134">
                  <c:v>53.4</c:v>
                </c:pt>
                <c:pt idx="135">
                  <c:v>53.5</c:v>
                </c:pt>
                <c:pt idx="136">
                  <c:v>53.6</c:v>
                </c:pt>
                <c:pt idx="137">
                  <c:v>53.7</c:v>
                </c:pt>
                <c:pt idx="138">
                  <c:v>53.8</c:v>
                </c:pt>
                <c:pt idx="139">
                  <c:v>53.9</c:v>
                </c:pt>
                <c:pt idx="140">
                  <c:v>54</c:v>
                </c:pt>
                <c:pt idx="141">
                  <c:v>54.1</c:v>
                </c:pt>
                <c:pt idx="142">
                  <c:v>54.2</c:v>
                </c:pt>
                <c:pt idx="143">
                  <c:v>54.3</c:v>
                </c:pt>
                <c:pt idx="144">
                  <c:v>54.4</c:v>
                </c:pt>
                <c:pt idx="145">
                  <c:v>54.5</c:v>
                </c:pt>
                <c:pt idx="146">
                  <c:v>54.6</c:v>
                </c:pt>
                <c:pt idx="147">
                  <c:v>54.7</c:v>
                </c:pt>
                <c:pt idx="148">
                  <c:v>54.8</c:v>
                </c:pt>
                <c:pt idx="149">
                  <c:v>54.9</c:v>
                </c:pt>
                <c:pt idx="150">
                  <c:v>55</c:v>
                </c:pt>
                <c:pt idx="151">
                  <c:v>55.1</c:v>
                </c:pt>
                <c:pt idx="152">
                  <c:v>55.2</c:v>
                </c:pt>
                <c:pt idx="153">
                  <c:v>55.3</c:v>
                </c:pt>
                <c:pt idx="154">
                  <c:v>55.4</c:v>
                </c:pt>
                <c:pt idx="155">
                  <c:v>55.5</c:v>
                </c:pt>
                <c:pt idx="156">
                  <c:v>55.6</c:v>
                </c:pt>
                <c:pt idx="157">
                  <c:v>55.7</c:v>
                </c:pt>
                <c:pt idx="158">
                  <c:v>55.8</c:v>
                </c:pt>
                <c:pt idx="159">
                  <c:v>55.9</c:v>
                </c:pt>
                <c:pt idx="160">
                  <c:v>56</c:v>
                </c:pt>
                <c:pt idx="161">
                  <c:v>56.1</c:v>
                </c:pt>
                <c:pt idx="162">
                  <c:v>56.2</c:v>
                </c:pt>
                <c:pt idx="163">
                  <c:v>56.3</c:v>
                </c:pt>
                <c:pt idx="164">
                  <c:v>56.4</c:v>
                </c:pt>
                <c:pt idx="165">
                  <c:v>56.5</c:v>
                </c:pt>
                <c:pt idx="166">
                  <c:v>56.6</c:v>
                </c:pt>
                <c:pt idx="167">
                  <c:v>56.7</c:v>
                </c:pt>
                <c:pt idx="168">
                  <c:v>56.8</c:v>
                </c:pt>
                <c:pt idx="169">
                  <c:v>56.9</c:v>
                </c:pt>
                <c:pt idx="170">
                  <c:v>57</c:v>
                </c:pt>
                <c:pt idx="171">
                  <c:v>57.1</c:v>
                </c:pt>
                <c:pt idx="172">
                  <c:v>57.2</c:v>
                </c:pt>
                <c:pt idx="173">
                  <c:v>57.3</c:v>
                </c:pt>
                <c:pt idx="174">
                  <c:v>57.4</c:v>
                </c:pt>
                <c:pt idx="175">
                  <c:v>57.5</c:v>
                </c:pt>
                <c:pt idx="176">
                  <c:v>57.6</c:v>
                </c:pt>
                <c:pt idx="177">
                  <c:v>57.7</c:v>
                </c:pt>
                <c:pt idx="178">
                  <c:v>57.8</c:v>
                </c:pt>
                <c:pt idx="179">
                  <c:v>57.9</c:v>
                </c:pt>
                <c:pt idx="180">
                  <c:v>58</c:v>
                </c:pt>
                <c:pt idx="181">
                  <c:v>58.1</c:v>
                </c:pt>
                <c:pt idx="182">
                  <c:v>58.2</c:v>
                </c:pt>
                <c:pt idx="183">
                  <c:v>58.3</c:v>
                </c:pt>
                <c:pt idx="184">
                  <c:v>58.4</c:v>
                </c:pt>
                <c:pt idx="185">
                  <c:v>58.5</c:v>
                </c:pt>
                <c:pt idx="186">
                  <c:v>58.6</c:v>
                </c:pt>
                <c:pt idx="187">
                  <c:v>58.7</c:v>
                </c:pt>
                <c:pt idx="188">
                  <c:v>58.8</c:v>
                </c:pt>
                <c:pt idx="189">
                  <c:v>58.9</c:v>
                </c:pt>
                <c:pt idx="190">
                  <c:v>59</c:v>
                </c:pt>
                <c:pt idx="191">
                  <c:v>59.1</c:v>
                </c:pt>
                <c:pt idx="192">
                  <c:v>59.2</c:v>
                </c:pt>
                <c:pt idx="193">
                  <c:v>59.3</c:v>
                </c:pt>
                <c:pt idx="194">
                  <c:v>59.4</c:v>
                </c:pt>
                <c:pt idx="195">
                  <c:v>59.5</c:v>
                </c:pt>
                <c:pt idx="196">
                  <c:v>59.6</c:v>
                </c:pt>
                <c:pt idx="197">
                  <c:v>59.7</c:v>
                </c:pt>
                <c:pt idx="198">
                  <c:v>59.8</c:v>
                </c:pt>
                <c:pt idx="199">
                  <c:v>59.9</c:v>
                </c:pt>
                <c:pt idx="200">
                  <c:v>60</c:v>
                </c:pt>
                <c:pt idx="201">
                  <c:v>60.1</c:v>
                </c:pt>
                <c:pt idx="202">
                  <c:v>60.2</c:v>
                </c:pt>
                <c:pt idx="203">
                  <c:v>60.3</c:v>
                </c:pt>
                <c:pt idx="204">
                  <c:v>60.4</c:v>
                </c:pt>
                <c:pt idx="205">
                  <c:v>60.5</c:v>
                </c:pt>
                <c:pt idx="206">
                  <c:v>60.6</c:v>
                </c:pt>
                <c:pt idx="207">
                  <c:v>60.7</c:v>
                </c:pt>
                <c:pt idx="208">
                  <c:v>60.8</c:v>
                </c:pt>
                <c:pt idx="209">
                  <c:v>60.9</c:v>
                </c:pt>
                <c:pt idx="210">
                  <c:v>61</c:v>
                </c:pt>
                <c:pt idx="211">
                  <c:v>61.1</c:v>
                </c:pt>
                <c:pt idx="212">
                  <c:v>61.2</c:v>
                </c:pt>
                <c:pt idx="213">
                  <c:v>61.3</c:v>
                </c:pt>
                <c:pt idx="214">
                  <c:v>61.4</c:v>
                </c:pt>
                <c:pt idx="215">
                  <c:v>61.5</c:v>
                </c:pt>
                <c:pt idx="216">
                  <c:v>61.6</c:v>
                </c:pt>
                <c:pt idx="217">
                  <c:v>61.7</c:v>
                </c:pt>
                <c:pt idx="218">
                  <c:v>61.8</c:v>
                </c:pt>
                <c:pt idx="219">
                  <c:v>61.9</c:v>
                </c:pt>
                <c:pt idx="220">
                  <c:v>62</c:v>
                </c:pt>
                <c:pt idx="221">
                  <c:v>62.1</c:v>
                </c:pt>
                <c:pt idx="222">
                  <c:v>62.2</c:v>
                </c:pt>
                <c:pt idx="223">
                  <c:v>62.3</c:v>
                </c:pt>
                <c:pt idx="224">
                  <c:v>62.4</c:v>
                </c:pt>
                <c:pt idx="225">
                  <c:v>62.5</c:v>
                </c:pt>
                <c:pt idx="226">
                  <c:v>62.6</c:v>
                </c:pt>
                <c:pt idx="227">
                  <c:v>62.7</c:v>
                </c:pt>
                <c:pt idx="228">
                  <c:v>62.8</c:v>
                </c:pt>
                <c:pt idx="229">
                  <c:v>62.9</c:v>
                </c:pt>
                <c:pt idx="230">
                  <c:v>63</c:v>
                </c:pt>
                <c:pt idx="231">
                  <c:v>63.1</c:v>
                </c:pt>
                <c:pt idx="232">
                  <c:v>63.2</c:v>
                </c:pt>
                <c:pt idx="233">
                  <c:v>63.3</c:v>
                </c:pt>
                <c:pt idx="234">
                  <c:v>63.4</c:v>
                </c:pt>
                <c:pt idx="235">
                  <c:v>63.5</c:v>
                </c:pt>
                <c:pt idx="236">
                  <c:v>63.6</c:v>
                </c:pt>
                <c:pt idx="237">
                  <c:v>63.7</c:v>
                </c:pt>
                <c:pt idx="238">
                  <c:v>63.8</c:v>
                </c:pt>
                <c:pt idx="239">
                  <c:v>63.9</c:v>
                </c:pt>
                <c:pt idx="240">
                  <c:v>64</c:v>
                </c:pt>
                <c:pt idx="241">
                  <c:v>64.1</c:v>
                </c:pt>
                <c:pt idx="242">
                  <c:v>64.2</c:v>
                </c:pt>
                <c:pt idx="243">
                  <c:v>64.3</c:v>
                </c:pt>
                <c:pt idx="244">
                  <c:v>64.4</c:v>
                </c:pt>
                <c:pt idx="245">
                  <c:v>64.5</c:v>
                </c:pt>
                <c:pt idx="246">
                  <c:v>64.6</c:v>
                </c:pt>
                <c:pt idx="247">
                  <c:v>64.7</c:v>
                </c:pt>
                <c:pt idx="248">
                  <c:v>64.8</c:v>
                </c:pt>
                <c:pt idx="249">
                  <c:v>64.9</c:v>
                </c:pt>
                <c:pt idx="250">
                  <c:v>65</c:v>
                </c:pt>
                <c:pt idx="251">
                  <c:v>65.1</c:v>
                </c:pt>
                <c:pt idx="252">
                  <c:v>65.2</c:v>
                </c:pt>
                <c:pt idx="253">
                  <c:v>65.3</c:v>
                </c:pt>
                <c:pt idx="254">
                  <c:v>65.4</c:v>
                </c:pt>
                <c:pt idx="255">
                  <c:v>65.5</c:v>
                </c:pt>
                <c:pt idx="256">
                  <c:v>65.6</c:v>
                </c:pt>
                <c:pt idx="257">
                  <c:v>65.7</c:v>
                </c:pt>
                <c:pt idx="258">
                  <c:v>65.8</c:v>
                </c:pt>
                <c:pt idx="259">
                  <c:v>65.9</c:v>
                </c:pt>
                <c:pt idx="260">
                  <c:v>66</c:v>
                </c:pt>
                <c:pt idx="261">
                  <c:v>66.1</c:v>
                </c:pt>
                <c:pt idx="262">
                  <c:v>66.2</c:v>
                </c:pt>
                <c:pt idx="263">
                  <c:v>66.3</c:v>
                </c:pt>
                <c:pt idx="264">
                  <c:v>66.4</c:v>
                </c:pt>
                <c:pt idx="265">
                  <c:v>66.5</c:v>
                </c:pt>
                <c:pt idx="266">
                  <c:v>66.6</c:v>
                </c:pt>
                <c:pt idx="267">
                  <c:v>66.7</c:v>
                </c:pt>
                <c:pt idx="268">
                  <c:v>66.8</c:v>
                </c:pt>
                <c:pt idx="269">
                  <c:v>66.9</c:v>
                </c:pt>
                <c:pt idx="270">
                  <c:v>67</c:v>
                </c:pt>
                <c:pt idx="271">
                  <c:v>67.1</c:v>
                </c:pt>
                <c:pt idx="272">
                  <c:v>67.2</c:v>
                </c:pt>
                <c:pt idx="273">
                  <c:v>67.3</c:v>
                </c:pt>
                <c:pt idx="274">
                  <c:v>67.4</c:v>
                </c:pt>
                <c:pt idx="275">
                  <c:v>67.5</c:v>
                </c:pt>
                <c:pt idx="276">
                  <c:v>67.6</c:v>
                </c:pt>
                <c:pt idx="277">
                  <c:v>67.7</c:v>
                </c:pt>
                <c:pt idx="278">
                  <c:v>67.8</c:v>
                </c:pt>
                <c:pt idx="279">
                  <c:v>67.9</c:v>
                </c:pt>
                <c:pt idx="280">
                  <c:v>68</c:v>
                </c:pt>
                <c:pt idx="281">
                  <c:v>68.1</c:v>
                </c:pt>
                <c:pt idx="282">
                  <c:v>68.2</c:v>
                </c:pt>
                <c:pt idx="283">
                  <c:v>68.3</c:v>
                </c:pt>
                <c:pt idx="284">
                  <c:v>68.4</c:v>
                </c:pt>
                <c:pt idx="285">
                  <c:v>68.5</c:v>
                </c:pt>
                <c:pt idx="286">
                  <c:v>68.6</c:v>
                </c:pt>
                <c:pt idx="287">
                  <c:v>68.7</c:v>
                </c:pt>
                <c:pt idx="288">
                  <c:v>68.8</c:v>
                </c:pt>
                <c:pt idx="289">
                  <c:v>68.9</c:v>
                </c:pt>
                <c:pt idx="290">
                  <c:v>69</c:v>
                </c:pt>
                <c:pt idx="291">
                  <c:v>69.1</c:v>
                </c:pt>
                <c:pt idx="292">
                  <c:v>69.2</c:v>
                </c:pt>
                <c:pt idx="293">
                  <c:v>69.3</c:v>
                </c:pt>
                <c:pt idx="294">
                  <c:v>69.4</c:v>
                </c:pt>
                <c:pt idx="295">
                  <c:v>69.5</c:v>
                </c:pt>
                <c:pt idx="296">
                  <c:v>69.6</c:v>
                </c:pt>
                <c:pt idx="297">
                  <c:v>69.7</c:v>
                </c:pt>
                <c:pt idx="298">
                  <c:v>69.8</c:v>
                </c:pt>
                <c:pt idx="299">
                  <c:v>69.9</c:v>
                </c:pt>
                <c:pt idx="300">
                  <c:v>70</c:v>
                </c:pt>
                <c:pt idx="301">
                  <c:v>70.1</c:v>
                </c:pt>
                <c:pt idx="302">
                  <c:v>70.2</c:v>
                </c:pt>
                <c:pt idx="303">
                  <c:v>70.3</c:v>
                </c:pt>
                <c:pt idx="304">
                  <c:v>70.4</c:v>
                </c:pt>
                <c:pt idx="305">
                  <c:v>70.5</c:v>
                </c:pt>
                <c:pt idx="306">
                  <c:v>70.6</c:v>
                </c:pt>
                <c:pt idx="307">
                  <c:v>70.7</c:v>
                </c:pt>
                <c:pt idx="308">
                  <c:v>70.8</c:v>
                </c:pt>
                <c:pt idx="309">
                  <c:v>70.9</c:v>
                </c:pt>
                <c:pt idx="310">
                  <c:v>71</c:v>
                </c:pt>
                <c:pt idx="311">
                  <c:v>71.1</c:v>
                </c:pt>
                <c:pt idx="312">
                  <c:v>71.2</c:v>
                </c:pt>
                <c:pt idx="313">
                  <c:v>71.3</c:v>
                </c:pt>
                <c:pt idx="314">
                  <c:v>71.4</c:v>
                </c:pt>
                <c:pt idx="315">
                  <c:v>71.5</c:v>
                </c:pt>
                <c:pt idx="316">
                  <c:v>71.6</c:v>
                </c:pt>
                <c:pt idx="317">
                  <c:v>71.7</c:v>
                </c:pt>
                <c:pt idx="318">
                  <c:v>71.8</c:v>
                </c:pt>
                <c:pt idx="319">
                  <c:v>71.9</c:v>
                </c:pt>
                <c:pt idx="320">
                  <c:v>72</c:v>
                </c:pt>
                <c:pt idx="321">
                  <c:v>72.1</c:v>
                </c:pt>
                <c:pt idx="322">
                  <c:v>72.2</c:v>
                </c:pt>
                <c:pt idx="323">
                  <c:v>72.3</c:v>
                </c:pt>
                <c:pt idx="324">
                  <c:v>72.4</c:v>
                </c:pt>
                <c:pt idx="325">
                  <c:v>72.5</c:v>
                </c:pt>
                <c:pt idx="326">
                  <c:v>72.6</c:v>
                </c:pt>
                <c:pt idx="327">
                  <c:v>72.7</c:v>
                </c:pt>
                <c:pt idx="328">
                  <c:v>72.8</c:v>
                </c:pt>
                <c:pt idx="329">
                  <c:v>72.9</c:v>
                </c:pt>
                <c:pt idx="330">
                  <c:v>73</c:v>
                </c:pt>
                <c:pt idx="331">
                  <c:v>73.1</c:v>
                </c:pt>
                <c:pt idx="332">
                  <c:v>73.2</c:v>
                </c:pt>
                <c:pt idx="333">
                  <c:v>73.3</c:v>
                </c:pt>
                <c:pt idx="334">
                  <c:v>73.4</c:v>
                </c:pt>
                <c:pt idx="335">
                  <c:v>73.5</c:v>
                </c:pt>
                <c:pt idx="336">
                  <c:v>73.6</c:v>
                </c:pt>
                <c:pt idx="337">
                  <c:v>73.7</c:v>
                </c:pt>
                <c:pt idx="338">
                  <c:v>73.8</c:v>
                </c:pt>
                <c:pt idx="339">
                  <c:v>73.9</c:v>
                </c:pt>
                <c:pt idx="340">
                  <c:v>74</c:v>
                </c:pt>
                <c:pt idx="341">
                  <c:v>74.1</c:v>
                </c:pt>
                <c:pt idx="342">
                  <c:v>74.2</c:v>
                </c:pt>
                <c:pt idx="343">
                  <c:v>74.3</c:v>
                </c:pt>
                <c:pt idx="344">
                  <c:v>74.4</c:v>
                </c:pt>
                <c:pt idx="345">
                  <c:v>74.5</c:v>
                </c:pt>
                <c:pt idx="346">
                  <c:v>74.6</c:v>
                </c:pt>
                <c:pt idx="347">
                  <c:v>74.7</c:v>
                </c:pt>
                <c:pt idx="348">
                  <c:v>74.8</c:v>
                </c:pt>
                <c:pt idx="349">
                  <c:v>74.9</c:v>
                </c:pt>
                <c:pt idx="350">
                  <c:v>75</c:v>
                </c:pt>
                <c:pt idx="351">
                  <c:v>75.1</c:v>
                </c:pt>
                <c:pt idx="352">
                  <c:v>75.2</c:v>
                </c:pt>
                <c:pt idx="353">
                  <c:v>75.3</c:v>
                </c:pt>
                <c:pt idx="354">
                  <c:v>75.4</c:v>
                </c:pt>
                <c:pt idx="355">
                  <c:v>75.5</c:v>
                </c:pt>
                <c:pt idx="356">
                  <c:v>75.6</c:v>
                </c:pt>
                <c:pt idx="357">
                  <c:v>75.7</c:v>
                </c:pt>
                <c:pt idx="358">
                  <c:v>75.8</c:v>
                </c:pt>
                <c:pt idx="359">
                  <c:v>75.9</c:v>
                </c:pt>
                <c:pt idx="360">
                  <c:v>76</c:v>
                </c:pt>
                <c:pt idx="361">
                  <c:v>76.1</c:v>
                </c:pt>
                <c:pt idx="362">
                  <c:v>76.2</c:v>
                </c:pt>
                <c:pt idx="363">
                  <c:v>76.3</c:v>
                </c:pt>
                <c:pt idx="364">
                  <c:v>76.4</c:v>
                </c:pt>
                <c:pt idx="365">
                  <c:v>76.5</c:v>
                </c:pt>
                <c:pt idx="366">
                  <c:v>76.6</c:v>
                </c:pt>
                <c:pt idx="367">
                  <c:v>76.7</c:v>
                </c:pt>
                <c:pt idx="368">
                  <c:v>76.8</c:v>
                </c:pt>
                <c:pt idx="369">
                  <c:v>76.9</c:v>
                </c:pt>
                <c:pt idx="370">
                  <c:v>77</c:v>
                </c:pt>
                <c:pt idx="371">
                  <c:v>77.1</c:v>
                </c:pt>
                <c:pt idx="372">
                  <c:v>77.2</c:v>
                </c:pt>
                <c:pt idx="373">
                  <c:v>77.3</c:v>
                </c:pt>
                <c:pt idx="374">
                  <c:v>77.4</c:v>
                </c:pt>
                <c:pt idx="375">
                  <c:v>77.5</c:v>
                </c:pt>
                <c:pt idx="376">
                  <c:v>77.6</c:v>
                </c:pt>
                <c:pt idx="377">
                  <c:v>77.7</c:v>
                </c:pt>
                <c:pt idx="378">
                  <c:v>77.8</c:v>
                </c:pt>
                <c:pt idx="379">
                  <c:v>77.9</c:v>
                </c:pt>
                <c:pt idx="380">
                  <c:v>78</c:v>
                </c:pt>
                <c:pt idx="381">
                  <c:v>78.1</c:v>
                </c:pt>
                <c:pt idx="382">
                  <c:v>78.2</c:v>
                </c:pt>
                <c:pt idx="383">
                  <c:v>78.3</c:v>
                </c:pt>
                <c:pt idx="384">
                  <c:v>78.4</c:v>
                </c:pt>
                <c:pt idx="385">
                  <c:v>78.5</c:v>
                </c:pt>
                <c:pt idx="386">
                  <c:v>78.6</c:v>
                </c:pt>
                <c:pt idx="387">
                  <c:v>78.7</c:v>
                </c:pt>
                <c:pt idx="388">
                  <c:v>78.8</c:v>
                </c:pt>
                <c:pt idx="389">
                  <c:v>78.9</c:v>
                </c:pt>
                <c:pt idx="390">
                  <c:v>79</c:v>
                </c:pt>
                <c:pt idx="391">
                  <c:v>79.1</c:v>
                </c:pt>
                <c:pt idx="392">
                  <c:v>79.2</c:v>
                </c:pt>
                <c:pt idx="393">
                  <c:v>79.3</c:v>
                </c:pt>
                <c:pt idx="394">
                  <c:v>79.4</c:v>
                </c:pt>
                <c:pt idx="395">
                  <c:v>79.5</c:v>
                </c:pt>
                <c:pt idx="396">
                  <c:v>79.6</c:v>
                </c:pt>
                <c:pt idx="397">
                  <c:v>79.7</c:v>
                </c:pt>
                <c:pt idx="398">
                  <c:v>79.8</c:v>
                </c:pt>
                <c:pt idx="399">
                  <c:v>79.9</c:v>
                </c:pt>
                <c:pt idx="400">
                  <c:v>80</c:v>
                </c:pt>
                <c:pt idx="401">
                  <c:v>80.1</c:v>
                </c:pt>
                <c:pt idx="402">
                  <c:v>80.2</c:v>
                </c:pt>
                <c:pt idx="403">
                  <c:v>80.3</c:v>
                </c:pt>
                <c:pt idx="404">
                  <c:v>80.4</c:v>
                </c:pt>
                <c:pt idx="405">
                  <c:v>80.5</c:v>
                </c:pt>
                <c:pt idx="406">
                  <c:v>80.6</c:v>
                </c:pt>
                <c:pt idx="407">
                  <c:v>80.7</c:v>
                </c:pt>
                <c:pt idx="408">
                  <c:v>80.8</c:v>
                </c:pt>
                <c:pt idx="409">
                  <c:v>80.9</c:v>
                </c:pt>
                <c:pt idx="410">
                  <c:v>81</c:v>
                </c:pt>
                <c:pt idx="411">
                  <c:v>81.1</c:v>
                </c:pt>
                <c:pt idx="412">
                  <c:v>81.2</c:v>
                </c:pt>
                <c:pt idx="413">
                  <c:v>81.3</c:v>
                </c:pt>
                <c:pt idx="414">
                  <c:v>81.4</c:v>
                </c:pt>
                <c:pt idx="415">
                  <c:v>81.5</c:v>
                </c:pt>
                <c:pt idx="416">
                  <c:v>81.6</c:v>
                </c:pt>
                <c:pt idx="417">
                  <c:v>81.7</c:v>
                </c:pt>
                <c:pt idx="418">
                  <c:v>81.8</c:v>
                </c:pt>
                <c:pt idx="419">
                  <c:v>81.9</c:v>
                </c:pt>
                <c:pt idx="420">
                  <c:v>82</c:v>
                </c:pt>
                <c:pt idx="421">
                  <c:v>82.1</c:v>
                </c:pt>
                <c:pt idx="422">
                  <c:v>82.2</c:v>
                </c:pt>
                <c:pt idx="423">
                  <c:v>82.3</c:v>
                </c:pt>
                <c:pt idx="424">
                  <c:v>82.4</c:v>
                </c:pt>
                <c:pt idx="425">
                  <c:v>82.5</c:v>
                </c:pt>
                <c:pt idx="426">
                  <c:v>82.6</c:v>
                </c:pt>
                <c:pt idx="427">
                  <c:v>82.7</c:v>
                </c:pt>
                <c:pt idx="428">
                  <c:v>82.8</c:v>
                </c:pt>
                <c:pt idx="429">
                  <c:v>82.9</c:v>
                </c:pt>
                <c:pt idx="430">
                  <c:v>83</c:v>
                </c:pt>
                <c:pt idx="431">
                  <c:v>83.1</c:v>
                </c:pt>
                <c:pt idx="432">
                  <c:v>83.2</c:v>
                </c:pt>
                <c:pt idx="433">
                  <c:v>83.3</c:v>
                </c:pt>
                <c:pt idx="434">
                  <c:v>83.4</c:v>
                </c:pt>
                <c:pt idx="435">
                  <c:v>83.5</c:v>
                </c:pt>
                <c:pt idx="436">
                  <c:v>83.6</c:v>
                </c:pt>
                <c:pt idx="437">
                  <c:v>83.7</c:v>
                </c:pt>
                <c:pt idx="438">
                  <c:v>83.8</c:v>
                </c:pt>
                <c:pt idx="439">
                  <c:v>83.9</c:v>
                </c:pt>
                <c:pt idx="440">
                  <c:v>84</c:v>
                </c:pt>
                <c:pt idx="441">
                  <c:v>84.1</c:v>
                </c:pt>
                <c:pt idx="442">
                  <c:v>84.2</c:v>
                </c:pt>
                <c:pt idx="443">
                  <c:v>84.3</c:v>
                </c:pt>
                <c:pt idx="444">
                  <c:v>84.4</c:v>
                </c:pt>
                <c:pt idx="445">
                  <c:v>84.5</c:v>
                </c:pt>
                <c:pt idx="446">
                  <c:v>84.6</c:v>
                </c:pt>
                <c:pt idx="447">
                  <c:v>84.7</c:v>
                </c:pt>
                <c:pt idx="448">
                  <c:v>84.8</c:v>
                </c:pt>
                <c:pt idx="449">
                  <c:v>84.9</c:v>
                </c:pt>
                <c:pt idx="450">
                  <c:v>85</c:v>
                </c:pt>
                <c:pt idx="451">
                  <c:v>85.1</c:v>
                </c:pt>
                <c:pt idx="452">
                  <c:v>85.2</c:v>
                </c:pt>
                <c:pt idx="453">
                  <c:v>85.3</c:v>
                </c:pt>
                <c:pt idx="454">
                  <c:v>85.4</c:v>
                </c:pt>
                <c:pt idx="455">
                  <c:v>85.5</c:v>
                </c:pt>
                <c:pt idx="456">
                  <c:v>85.6</c:v>
                </c:pt>
                <c:pt idx="457">
                  <c:v>85.7</c:v>
                </c:pt>
                <c:pt idx="458">
                  <c:v>85.8</c:v>
                </c:pt>
                <c:pt idx="459">
                  <c:v>85.9</c:v>
                </c:pt>
                <c:pt idx="460">
                  <c:v>86</c:v>
                </c:pt>
                <c:pt idx="461">
                  <c:v>86.1</c:v>
                </c:pt>
                <c:pt idx="462">
                  <c:v>86.2</c:v>
                </c:pt>
                <c:pt idx="463">
                  <c:v>86.3</c:v>
                </c:pt>
                <c:pt idx="464">
                  <c:v>86.4</c:v>
                </c:pt>
                <c:pt idx="465">
                  <c:v>86.5</c:v>
                </c:pt>
                <c:pt idx="466">
                  <c:v>86.6</c:v>
                </c:pt>
                <c:pt idx="467">
                  <c:v>86.7</c:v>
                </c:pt>
                <c:pt idx="468">
                  <c:v>86.8</c:v>
                </c:pt>
                <c:pt idx="469">
                  <c:v>86.9</c:v>
                </c:pt>
                <c:pt idx="470">
                  <c:v>87</c:v>
                </c:pt>
                <c:pt idx="471">
                  <c:v>87.1</c:v>
                </c:pt>
                <c:pt idx="472">
                  <c:v>87.2</c:v>
                </c:pt>
                <c:pt idx="473">
                  <c:v>87.3</c:v>
                </c:pt>
                <c:pt idx="474">
                  <c:v>87.4</c:v>
                </c:pt>
                <c:pt idx="475">
                  <c:v>87.5</c:v>
                </c:pt>
                <c:pt idx="476">
                  <c:v>87.6</c:v>
                </c:pt>
                <c:pt idx="477">
                  <c:v>87.7</c:v>
                </c:pt>
                <c:pt idx="478">
                  <c:v>87.8</c:v>
                </c:pt>
                <c:pt idx="479">
                  <c:v>87.9</c:v>
                </c:pt>
                <c:pt idx="480">
                  <c:v>88</c:v>
                </c:pt>
                <c:pt idx="481">
                  <c:v>88.1</c:v>
                </c:pt>
                <c:pt idx="482">
                  <c:v>88.2</c:v>
                </c:pt>
                <c:pt idx="483">
                  <c:v>88.3</c:v>
                </c:pt>
                <c:pt idx="484">
                  <c:v>88.4</c:v>
                </c:pt>
                <c:pt idx="485">
                  <c:v>88.5</c:v>
                </c:pt>
                <c:pt idx="486">
                  <c:v>88.6</c:v>
                </c:pt>
                <c:pt idx="487">
                  <c:v>88.7</c:v>
                </c:pt>
                <c:pt idx="488">
                  <c:v>88.8</c:v>
                </c:pt>
                <c:pt idx="489">
                  <c:v>88.9</c:v>
                </c:pt>
                <c:pt idx="490">
                  <c:v>89</c:v>
                </c:pt>
                <c:pt idx="491">
                  <c:v>89.1</c:v>
                </c:pt>
                <c:pt idx="492">
                  <c:v>89.2</c:v>
                </c:pt>
                <c:pt idx="493">
                  <c:v>89.3</c:v>
                </c:pt>
                <c:pt idx="494">
                  <c:v>89.4</c:v>
                </c:pt>
                <c:pt idx="495">
                  <c:v>89.5</c:v>
                </c:pt>
                <c:pt idx="496">
                  <c:v>89.6</c:v>
                </c:pt>
                <c:pt idx="497">
                  <c:v>89.7</c:v>
                </c:pt>
                <c:pt idx="498">
                  <c:v>89.8</c:v>
                </c:pt>
                <c:pt idx="499">
                  <c:v>89.9</c:v>
                </c:pt>
                <c:pt idx="500">
                  <c:v>90</c:v>
                </c:pt>
                <c:pt idx="501">
                  <c:v>90.1</c:v>
                </c:pt>
                <c:pt idx="502">
                  <c:v>90.2</c:v>
                </c:pt>
                <c:pt idx="503">
                  <c:v>90.3</c:v>
                </c:pt>
                <c:pt idx="504">
                  <c:v>90.4</c:v>
                </c:pt>
                <c:pt idx="505">
                  <c:v>90.5</c:v>
                </c:pt>
                <c:pt idx="506">
                  <c:v>90.6</c:v>
                </c:pt>
                <c:pt idx="507">
                  <c:v>90.7</c:v>
                </c:pt>
                <c:pt idx="508">
                  <c:v>90.8</c:v>
                </c:pt>
                <c:pt idx="509">
                  <c:v>90.9</c:v>
                </c:pt>
                <c:pt idx="510">
                  <c:v>91</c:v>
                </c:pt>
                <c:pt idx="511">
                  <c:v>91.1</c:v>
                </c:pt>
                <c:pt idx="512">
                  <c:v>91.2</c:v>
                </c:pt>
                <c:pt idx="513">
                  <c:v>91.3</c:v>
                </c:pt>
                <c:pt idx="514">
                  <c:v>91.4</c:v>
                </c:pt>
                <c:pt idx="515">
                  <c:v>91.5</c:v>
                </c:pt>
                <c:pt idx="516">
                  <c:v>91.6</c:v>
                </c:pt>
                <c:pt idx="517">
                  <c:v>91.7</c:v>
                </c:pt>
                <c:pt idx="518">
                  <c:v>91.8</c:v>
                </c:pt>
                <c:pt idx="519">
                  <c:v>91.9</c:v>
                </c:pt>
                <c:pt idx="520">
                  <c:v>92</c:v>
                </c:pt>
                <c:pt idx="521">
                  <c:v>92.1</c:v>
                </c:pt>
                <c:pt idx="522">
                  <c:v>92.2</c:v>
                </c:pt>
                <c:pt idx="523">
                  <c:v>92.3</c:v>
                </c:pt>
                <c:pt idx="524">
                  <c:v>92.4</c:v>
                </c:pt>
                <c:pt idx="525">
                  <c:v>92.5</c:v>
                </c:pt>
                <c:pt idx="526">
                  <c:v>92.6</c:v>
                </c:pt>
                <c:pt idx="527">
                  <c:v>92.7</c:v>
                </c:pt>
                <c:pt idx="528">
                  <c:v>92.8</c:v>
                </c:pt>
                <c:pt idx="529">
                  <c:v>92.9</c:v>
                </c:pt>
                <c:pt idx="530">
                  <c:v>93</c:v>
                </c:pt>
                <c:pt idx="531">
                  <c:v>93.1</c:v>
                </c:pt>
                <c:pt idx="532">
                  <c:v>93.2</c:v>
                </c:pt>
                <c:pt idx="533">
                  <c:v>93.3</c:v>
                </c:pt>
                <c:pt idx="534">
                  <c:v>93.4</c:v>
                </c:pt>
                <c:pt idx="535">
                  <c:v>93.5</c:v>
                </c:pt>
                <c:pt idx="536">
                  <c:v>93.6</c:v>
                </c:pt>
                <c:pt idx="537">
                  <c:v>93.7</c:v>
                </c:pt>
                <c:pt idx="538">
                  <c:v>93.8</c:v>
                </c:pt>
                <c:pt idx="539">
                  <c:v>93.9</c:v>
                </c:pt>
                <c:pt idx="540">
                  <c:v>94</c:v>
                </c:pt>
                <c:pt idx="541">
                  <c:v>94.1</c:v>
                </c:pt>
                <c:pt idx="542">
                  <c:v>94.2</c:v>
                </c:pt>
                <c:pt idx="543">
                  <c:v>94.3</c:v>
                </c:pt>
                <c:pt idx="544">
                  <c:v>94.4</c:v>
                </c:pt>
                <c:pt idx="545">
                  <c:v>94.5</c:v>
                </c:pt>
                <c:pt idx="546">
                  <c:v>94.6</c:v>
                </c:pt>
                <c:pt idx="547">
                  <c:v>94.7</c:v>
                </c:pt>
                <c:pt idx="548">
                  <c:v>94.8</c:v>
                </c:pt>
                <c:pt idx="549">
                  <c:v>94.9</c:v>
                </c:pt>
                <c:pt idx="550">
                  <c:v>95</c:v>
                </c:pt>
                <c:pt idx="551">
                  <c:v>95.1</c:v>
                </c:pt>
                <c:pt idx="552">
                  <c:v>95.2</c:v>
                </c:pt>
                <c:pt idx="553">
                  <c:v>95.3</c:v>
                </c:pt>
                <c:pt idx="554">
                  <c:v>95.4</c:v>
                </c:pt>
                <c:pt idx="555">
                  <c:v>95.5</c:v>
                </c:pt>
                <c:pt idx="556">
                  <c:v>95.6</c:v>
                </c:pt>
                <c:pt idx="557">
                  <c:v>95.7</c:v>
                </c:pt>
                <c:pt idx="558">
                  <c:v>95.8</c:v>
                </c:pt>
                <c:pt idx="559">
                  <c:v>95.9</c:v>
                </c:pt>
                <c:pt idx="560">
                  <c:v>96</c:v>
                </c:pt>
                <c:pt idx="561">
                  <c:v>96.1</c:v>
                </c:pt>
                <c:pt idx="562">
                  <c:v>96.2</c:v>
                </c:pt>
                <c:pt idx="563">
                  <c:v>96.3</c:v>
                </c:pt>
                <c:pt idx="564">
                  <c:v>96.4</c:v>
                </c:pt>
                <c:pt idx="565">
                  <c:v>96.5</c:v>
                </c:pt>
                <c:pt idx="566">
                  <c:v>96.6</c:v>
                </c:pt>
                <c:pt idx="567">
                  <c:v>96.7</c:v>
                </c:pt>
                <c:pt idx="568">
                  <c:v>96.8</c:v>
                </c:pt>
                <c:pt idx="569">
                  <c:v>96.9</c:v>
                </c:pt>
                <c:pt idx="570">
                  <c:v>97</c:v>
                </c:pt>
                <c:pt idx="571">
                  <c:v>97.1</c:v>
                </c:pt>
                <c:pt idx="572">
                  <c:v>97.2</c:v>
                </c:pt>
                <c:pt idx="573">
                  <c:v>97.3</c:v>
                </c:pt>
                <c:pt idx="574">
                  <c:v>97.4</c:v>
                </c:pt>
                <c:pt idx="575">
                  <c:v>97.5</c:v>
                </c:pt>
                <c:pt idx="576">
                  <c:v>97.6</c:v>
                </c:pt>
                <c:pt idx="577">
                  <c:v>97.7</c:v>
                </c:pt>
                <c:pt idx="578">
                  <c:v>97.8</c:v>
                </c:pt>
                <c:pt idx="579">
                  <c:v>97.9</c:v>
                </c:pt>
                <c:pt idx="580">
                  <c:v>98</c:v>
                </c:pt>
                <c:pt idx="581">
                  <c:v>98.1</c:v>
                </c:pt>
                <c:pt idx="582">
                  <c:v>98.2</c:v>
                </c:pt>
                <c:pt idx="583">
                  <c:v>98.3</c:v>
                </c:pt>
                <c:pt idx="584">
                  <c:v>98.4</c:v>
                </c:pt>
                <c:pt idx="585">
                  <c:v>98.5</c:v>
                </c:pt>
                <c:pt idx="586">
                  <c:v>98.6</c:v>
                </c:pt>
                <c:pt idx="587">
                  <c:v>98.7</c:v>
                </c:pt>
                <c:pt idx="588">
                  <c:v>98.8</c:v>
                </c:pt>
                <c:pt idx="589">
                  <c:v>98.9</c:v>
                </c:pt>
                <c:pt idx="590">
                  <c:v>99</c:v>
                </c:pt>
                <c:pt idx="591">
                  <c:v>99.1</c:v>
                </c:pt>
                <c:pt idx="592">
                  <c:v>99.2</c:v>
                </c:pt>
                <c:pt idx="593">
                  <c:v>99.3</c:v>
                </c:pt>
                <c:pt idx="594">
                  <c:v>99.4</c:v>
                </c:pt>
                <c:pt idx="595">
                  <c:v>99.5</c:v>
                </c:pt>
                <c:pt idx="596">
                  <c:v>99.6</c:v>
                </c:pt>
                <c:pt idx="597">
                  <c:v>99.7</c:v>
                </c:pt>
                <c:pt idx="598">
                  <c:v>99.8</c:v>
                </c:pt>
                <c:pt idx="599">
                  <c:v>99.9</c:v>
                </c:pt>
                <c:pt idx="600">
                  <c:v>100</c:v>
                </c:pt>
                <c:pt idx="601">
                  <c:v>100.1</c:v>
                </c:pt>
                <c:pt idx="602">
                  <c:v>100.2</c:v>
                </c:pt>
                <c:pt idx="603">
                  <c:v>100.3</c:v>
                </c:pt>
                <c:pt idx="604">
                  <c:v>100.4</c:v>
                </c:pt>
                <c:pt idx="605">
                  <c:v>100.5</c:v>
                </c:pt>
                <c:pt idx="606">
                  <c:v>100.6</c:v>
                </c:pt>
                <c:pt idx="607">
                  <c:v>100.7</c:v>
                </c:pt>
                <c:pt idx="608">
                  <c:v>100.8</c:v>
                </c:pt>
                <c:pt idx="609">
                  <c:v>100.9</c:v>
                </c:pt>
                <c:pt idx="610">
                  <c:v>101</c:v>
                </c:pt>
                <c:pt idx="611">
                  <c:v>101.1</c:v>
                </c:pt>
                <c:pt idx="612">
                  <c:v>101.2</c:v>
                </c:pt>
                <c:pt idx="613">
                  <c:v>101.3</c:v>
                </c:pt>
                <c:pt idx="614">
                  <c:v>101.4</c:v>
                </c:pt>
                <c:pt idx="615">
                  <c:v>101.5</c:v>
                </c:pt>
                <c:pt idx="616">
                  <c:v>101.6</c:v>
                </c:pt>
                <c:pt idx="617">
                  <c:v>101.7</c:v>
                </c:pt>
                <c:pt idx="618">
                  <c:v>101.8</c:v>
                </c:pt>
                <c:pt idx="619">
                  <c:v>101.9</c:v>
                </c:pt>
                <c:pt idx="620">
                  <c:v>102</c:v>
                </c:pt>
                <c:pt idx="621">
                  <c:v>102.1</c:v>
                </c:pt>
                <c:pt idx="622">
                  <c:v>102.2</c:v>
                </c:pt>
                <c:pt idx="623">
                  <c:v>102.3</c:v>
                </c:pt>
                <c:pt idx="624">
                  <c:v>102.4</c:v>
                </c:pt>
                <c:pt idx="625">
                  <c:v>102.5</c:v>
                </c:pt>
                <c:pt idx="626">
                  <c:v>102.6</c:v>
                </c:pt>
                <c:pt idx="627">
                  <c:v>102.7</c:v>
                </c:pt>
                <c:pt idx="628">
                  <c:v>102.8</c:v>
                </c:pt>
                <c:pt idx="629">
                  <c:v>102.9</c:v>
                </c:pt>
                <c:pt idx="630">
                  <c:v>103</c:v>
                </c:pt>
                <c:pt idx="631">
                  <c:v>103.1</c:v>
                </c:pt>
                <c:pt idx="632">
                  <c:v>103.2</c:v>
                </c:pt>
                <c:pt idx="633">
                  <c:v>103.3</c:v>
                </c:pt>
                <c:pt idx="634">
                  <c:v>103.4</c:v>
                </c:pt>
                <c:pt idx="635">
                  <c:v>103.5</c:v>
                </c:pt>
                <c:pt idx="636">
                  <c:v>103.6</c:v>
                </c:pt>
                <c:pt idx="637">
                  <c:v>103.7</c:v>
                </c:pt>
                <c:pt idx="638">
                  <c:v>103.8</c:v>
                </c:pt>
                <c:pt idx="639">
                  <c:v>103.9</c:v>
                </c:pt>
                <c:pt idx="640">
                  <c:v>104</c:v>
                </c:pt>
                <c:pt idx="641">
                  <c:v>104.1</c:v>
                </c:pt>
                <c:pt idx="642">
                  <c:v>104.2</c:v>
                </c:pt>
                <c:pt idx="643">
                  <c:v>104.3</c:v>
                </c:pt>
                <c:pt idx="644">
                  <c:v>104.4</c:v>
                </c:pt>
                <c:pt idx="645">
                  <c:v>104.5</c:v>
                </c:pt>
                <c:pt idx="646">
                  <c:v>104.6</c:v>
                </c:pt>
                <c:pt idx="647">
                  <c:v>104.7</c:v>
                </c:pt>
                <c:pt idx="648">
                  <c:v>104.8</c:v>
                </c:pt>
                <c:pt idx="649">
                  <c:v>104.9</c:v>
                </c:pt>
                <c:pt idx="650">
                  <c:v>105</c:v>
                </c:pt>
                <c:pt idx="651">
                  <c:v>105.1</c:v>
                </c:pt>
                <c:pt idx="652">
                  <c:v>105.2</c:v>
                </c:pt>
                <c:pt idx="653">
                  <c:v>105.3</c:v>
                </c:pt>
                <c:pt idx="654">
                  <c:v>105.4</c:v>
                </c:pt>
                <c:pt idx="655">
                  <c:v>105.5</c:v>
                </c:pt>
                <c:pt idx="656">
                  <c:v>105.6</c:v>
                </c:pt>
                <c:pt idx="657">
                  <c:v>105.7</c:v>
                </c:pt>
                <c:pt idx="658">
                  <c:v>105.8</c:v>
                </c:pt>
                <c:pt idx="659">
                  <c:v>105.9</c:v>
                </c:pt>
                <c:pt idx="660">
                  <c:v>106</c:v>
                </c:pt>
                <c:pt idx="661">
                  <c:v>106.1</c:v>
                </c:pt>
                <c:pt idx="662">
                  <c:v>106.2</c:v>
                </c:pt>
                <c:pt idx="663">
                  <c:v>106.3</c:v>
                </c:pt>
                <c:pt idx="664">
                  <c:v>106.4</c:v>
                </c:pt>
                <c:pt idx="665">
                  <c:v>106.5</c:v>
                </c:pt>
                <c:pt idx="666">
                  <c:v>106.6</c:v>
                </c:pt>
                <c:pt idx="667">
                  <c:v>106.7</c:v>
                </c:pt>
                <c:pt idx="668">
                  <c:v>106.8</c:v>
                </c:pt>
                <c:pt idx="669">
                  <c:v>106.9</c:v>
                </c:pt>
                <c:pt idx="670">
                  <c:v>107</c:v>
                </c:pt>
                <c:pt idx="671">
                  <c:v>107.1</c:v>
                </c:pt>
                <c:pt idx="672">
                  <c:v>107.2</c:v>
                </c:pt>
                <c:pt idx="673">
                  <c:v>107.3</c:v>
                </c:pt>
                <c:pt idx="674">
                  <c:v>107.4</c:v>
                </c:pt>
                <c:pt idx="675">
                  <c:v>107.5</c:v>
                </c:pt>
                <c:pt idx="676">
                  <c:v>107.6</c:v>
                </c:pt>
                <c:pt idx="677">
                  <c:v>107.7</c:v>
                </c:pt>
                <c:pt idx="678">
                  <c:v>107.8</c:v>
                </c:pt>
                <c:pt idx="679">
                  <c:v>107.9</c:v>
                </c:pt>
                <c:pt idx="680">
                  <c:v>108</c:v>
                </c:pt>
                <c:pt idx="681">
                  <c:v>108.1</c:v>
                </c:pt>
                <c:pt idx="682">
                  <c:v>108.2</c:v>
                </c:pt>
                <c:pt idx="683">
                  <c:v>108.3</c:v>
                </c:pt>
                <c:pt idx="684">
                  <c:v>108.4</c:v>
                </c:pt>
                <c:pt idx="685">
                  <c:v>108.5</c:v>
                </c:pt>
                <c:pt idx="686">
                  <c:v>108.6</c:v>
                </c:pt>
                <c:pt idx="687">
                  <c:v>108.7</c:v>
                </c:pt>
                <c:pt idx="688">
                  <c:v>108.8</c:v>
                </c:pt>
                <c:pt idx="689">
                  <c:v>108.9</c:v>
                </c:pt>
                <c:pt idx="690">
                  <c:v>109</c:v>
                </c:pt>
                <c:pt idx="691">
                  <c:v>109.1</c:v>
                </c:pt>
                <c:pt idx="692">
                  <c:v>109.2</c:v>
                </c:pt>
                <c:pt idx="693">
                  <c:v>109.3</c:v>
                </c:pt>
                <c:pt idx="694">
                  <c:v>109.4</c:v>
                </c:pt>
                <c:pt idx="695">
                  <c:v>109.5</c:v>
                </c:pt>
                <c:pt idx="696">
                  <c:v>109.6</c:v>
                </c:pt>
                <c:pt idx="697">
                  <c:v>109.7</c:v>
                </c:pt>
                <c:pt idx="698">
                  <c:v>109.8</c:v>
                </c:pt>
                <c:pt idx="699">
                  <c:v>109.9</c:v>
                </c:pt>
                <c:pt idx="700">
                  <c:v>110</c:v>
                </c:pt>
                <c:pt idx="701">
                  <c:v>110.1</c:v>
                </c:pt>
                <c:pt idx="702">
                  <c:v>110.2</c:v>
                </c:pt>
                <c:pt idx="703">
                  <c:v>110.3</c:v>
                </c:pt>
                <c:pt idx="704">
                  <c:v>110.4</c:v>
                </c:pt>
                <c:pt idx="705">
                  <c:v>110.5</c:v>
                </c:pt>
                <c:pt idx="706">
                  <c:v>110.6</c:v>
                </c:pt>
                <c:pt idx="707">
                  <c:v>110.7</c:v>
                </c:pt>
                <c:pt idx="708">
                  <c:v>110.8</c:v>
                </c:pt>
                <c:pt idx="709">
                  <c:v>110.9</c:v>
                </c:pt>
                <c:pt idx="710">
                  <c:v>111</c:v>
                </c:pt>
                <c:pt idx="711">
                  <c:v>111.1</c:v>
                </c:pt>
                <c:pt idx="712">
                  <c:v>111.2</c:v>
                </c:pt>
                <c:pt idx="713">
                  <c:v>111.3</c:v>
                </c:pt>
                <c:pt idx="714">
                  <c:v>111.4</c:v>
                </c:pt>
                <c:pt idx="715">
                  <c:v>111.5</c:v>
                </c:pt>
                <c:pt idx="716">
                  <c:v>111.6</c:v>
                </c:pt>
                <c:pt idx="717">
                  <c:v>111.7</c:v>
                </c:pt>
                <c:pt idx="718">
                  <c:v>111.8</c:v>
                </c:pt>
                <c:pt idx="719">
                  <c:v>111.9</c:v>
                </c:pt>
                <c:pt idx="720">
                  <c:v>112</c:v>
                </c:pt>
                <c:pt idx="721">
                  <c:v>112.1</c:v>
                </c:pt>
                <c:pt idx="722">
                  <c:v>112.2</c:v>
                </c:pt>
                <c:pt idx="723">
                  <c:v>112.3</c:v>
                </c:pt>
                <c:pt idx="724">
                  <c:v>112.4</c:v>
                </c:pt>
                <c:pt idx="725">
                  <c:v>112.5</c:v>
                </c:pt>
                <c:pt idx="726">
                  <c:v>112.6</c:v>
                </c:pt>
                <c:pt idx="727">
                  <c:v>112.7</c:v>
                </c:pt>
                <c:pt idx="728">
                  <c:v>112.8</c:v>
                </c:pt>
                <c:pt idx="729">
                  <c:v>112.9</c:v>
                </c:pt>
                <c:pt idx="730">
                  <c:v>113</c:v>
                </c:pt>
                <c:pt idx="731">
                  <c:v>113.1</c:v>
                </c:pt>
                <c:pt idx="732">
                  <c:v>113.2</c:v>
                </c:pt>
                <c:pt idx="733">
                  <c:v>113.3</c:v>
                </c:pt>
                <c:pt idx="734">
                  <c:v>113.4</c:v>
                </c:pt>
                <c:pt idx="735">
                  <c:v>113.5</c:v>
                </c:pt>
                <c:pt idx="736">
                  <c:v>113.6</c:v>
                </c:pt>
                <c:pt idx="737">
                  <c:v>113.7</c:v>
                </c:pt>
                <c:pt idx="738">
                  <c:v>113.8</c:v>
                </c:pt>
                <c:pt idx="739">
                  <c:v>113.9</c:v>
                </c:pt>
                <c:pt idx="740">
                  <c:v>114</c:v>
                </c:pt>
                <c:pt idx="741">
                  <c:v>114.1</c:v>
                </c:pt>
                <c:pt idx="742">
                  <c:v>114.2</c:v>
                </c:pt>
                <c:pt idx="743">
                  <c:v>114.3</c:v>
                </c:pt>
                <c:pt idx="744">
                  <c:v>114.4</c:v>
                </c:pt>
                <c:pt idx="745">
                  <c:v>114.5</c:v>
                </c:pt>
                <c:pt idx="746">
                  <c:v>114.6</c:v>
                </c:pt>
                <c:pt idx="747">
                  <c:v>114.7</c:v>
                </c:pt>
                <c:pt idx="748">
                  <c:v>114.8</c:v>
                </c:pt>
                <c:pt idx="749">
                  <c:v>114.9</c:v>
                </c:pt>
                <c:pt idx="750">
                  <c:v>115</c:v>
                </c:pt>
                <c:pt idx="751">
                  <c:v>115.1</c:v>
                </c:pt>
                <c:pt idx="752">
                  <c:v>115.2</c:v>
                </c:pt>
                <c:pt idx="753">
                  <c:v>115.3</c:v>
                </c:pt>
                <c:pt idx="754">
                  <c:v>115.4</c:v>
                </c:pt>
                <c:pt idx="755">
                  <c:v>115.5</c:v>
                </c:pt>
                <c:pt idx="756">
                  <c:v>115.6</c:v>
                </c:pt>
                <c:pt idx="757">
                  <c:v>115.7</c:v>
                </c:pt>
                <c:pt idx="758">
                  <c:v>115.8</c:v>
                </c:pt>
                <c:pt idx="759">
                  <c:v>115.9</c:v>
                </c:pt>
                <c:pt idx="760">
                  <c:v>116</c:v>
                </c:pt>
                <c:pt idx="761">
                  <c:v>116.1</c:v>
                </c:pt>
                <c:pt idx="762">
                  <c:v>116.2</c:v>
                </c:pt>
                <c:pt idx="763">
                  <c:v>116.3</c:v>
                </c:pt>
                <c:pt idx="764">
                  <c:v>116.4</c:v>
                </c:pt>
                <c:pt idx="765">
                  <c:v>116.5</c:v>
                </c:pt>
                <c:pt idx="766">
                  <c:v>116.6</c:v>
                </c:pt>
                <c:pt idx="767">
                  <c:v>116.7</c:v>
                </c:pt>
                <c:pt idx="768">
                  <c:v>116.8</c:v>
                </c:pt>
                <c:pt idx="769">
                  <c:v>116.9</c:v>
                </c:pt>
                <c:pt idx="770">
                  <c:v>117</c:v>
                </c:pt>
                <c:pt idx="771">
                  <c:v>117.1</c:v>
                </c:pt>
                <c:pt idx="772">
                  <c:v>117.2</c:v>
                </c:pt>
                <c:pt idx="773">
                  <c:v>117.3</c:v>
                </c:pt>
                <c:pt idx="774">
                  <c:v>117.4</c:v>
                </c:pt>
                <c:pt idx="775">
                  <c:v>117.5</c:v>
                </c:pt>
                <c:pt idx="776">
                  <c:v>117.6</c:v>
                </c:pt>
                <c:pt idx="777">
                  <c:v>117.7</c:v>
                </c:pt>
                <c:pt idx="778">
                  <c:v>117.8</c:v>
                </c:pt>
                <c:pt idx="779">
                  <c:v>117.9</c:v>
                </c:pt>
                <c:pt idx="780">
                  <c:v>118</c:v>
                </c:pt>
                <c:pt idx="781">
                  <c:v>118.1</c:v>
                </c:pt>
                <c:pt idx="782">
                  <c:v>118.2</c:v>
                </c:pt>
                <c:pt idx="783">
                  <c:v>118.3</c:v>
                </c:pt>
                <c:pt idx="784">
                  <c:v>118.4</c:v>
                </c:pt>
                <c:pt idx="785">
                  <c:v>118.5</c:v>
                </c:pt>
                <c:pt idx="786">
                  <c:v>118.6</c:v>
                </c:pt>
                <c:pt idx="787">
                  <c:v>118.7</c:v>
                </c:pt>
                <c:pt idx="788">
                  <c:v>118.8</c:v>
                </c:pt>
                <c:pt idx="789">
                  <c:v>118.9</c:v>
                </c:pt>
                <c:pt idx="790">
                  <c:v>119</c:v>
                </c:pt>
                <c:pt idx="791">
                  <c:v>119.1</c:v>
                </c:pt>
                <c:pt idx="792">
                  <c:v>119.2</c:v>
                </c:pt>
                <c:pt idx="793">
                  <c:v>119.3</c:v>
                </c:pt>
                <c:pt idx="794">
                  <c:v>119.4</c:v>
                </c:pt>
                <c:pt idx="795">
                  <c:v>119.5</c:v>
                </c:pt>
                <c:pt idx="796">
                  <c:v>119.6</c:v>
                </c:pt>
                <c:pt idx="797">
                  <c:v>119.7</c:v>
                </c:pt>
                <c:pt idx="798">
                  <c:v>119.8</c:v>
                </c:pt>
                <c:pt idx="799">
                  <c:v>119.9</c:v>
                </c:pt>
                <c:pt idx="800">
                  <c:v>120</c:v>
                </c:pt>
                <c:pt idx="801">
                  <c:v>120.1</c:v>
                </c:pt>
                <c:pt idx="802">
                  <c:v>120.2</c:v>
                </c:pt>
                <c:pt idx="803">
                  <c:v>120.3</c:v>
                </c:pt>
                <c:pt idx="804">
                  <c:v>120.4</c:v>
                </c:pt>
                <c:pt idx="805">
                  <c:v>120.5</c:v>
                </c:pt>
                <c:pt idx="806">
                  <c:v>120.6</c:v>
                </c:pt>
                <c:pt idx="807">
                  <c:v>120.7</c:v>
                </c:pt>
                <c:pt idx="808">
                  <c:v>120.8</c:v>
                </c:pt>
                <c:pt idx="809">
                  <c:v>120.9</c:v>
                </c:pt>
                <c:pt idx="810">
                  <c:v>121</c:v>
                </c:pt>
                <c:pt idx="811">
                  <c:v>121.1</c:v>
                </c:pt>
                <c:pt idx="812">
                  <c:v>121.2</c:v>
                </c:pt>
                <c:pt idx="813">
                  <c:v>121.3</c:v>
                </c:pt>
                <c:pt idx="814">
                  <c:v>121.4</c:v>
                </c:pt>
                <c:pt idx="815">
                  <c:v>121.5</c:v>
                </c:pt>
                <c:pt idx="816">
                  <c:v>121.6</c:v>
                </c:pt>
                <c:pt idx="817">
                  <c:v>121.7</c:v>
                </c:pt>
                <c:pt idx="818">
                  <c:v>121.8</c:v>
                </c:pt>
                <c:pt idx="819">
                  <c:v>121.9</c:v>
                </c:pt>
                <c:pt idx="820">
                  <c:v>122</c:v>
                </c:pt>
                <c:pt idx="821">
                  <c:v>122.1</c:v>
                </c:pt>
                <c:pt idx="822">
                  <c:v>122.2</c:v>
                </c:pt>
                <c:pt idx="823">
                  <c:v>122.3</c:v>
                </c:pt>
                <c:pt idx="824">
                  <c:v>122.4</c:v>
                </c:pt>
                <c:pt idx="825">
                  <c:v>122.5</c:v>
                </c:pt>
                <c:pt idx="826">
                  <c:v>122.6</c:v>
                </c:pt>
                <c:pt idx="827">
                  <c:v>122.7</c:v>
                </c:pt>
                <c:pt idx="828">
                  <c:v>122.8</c:v>
                </c:pt>
                <c:pt idx="829">
                  <c:v>122.9</c:v>
                </c:pt>
                <c:pt idx="830">
                  <c:v>123</c:v>
                </c:pt>
                <c:pt idx="831">
                  <c:v>123.1</c:v>
                </c:pt>
                <c:pt idx="832">
                  <c:v>123.2</c:v>
                </c:pt>
                <c:pt idx="833">
                  <c:v>123.3</c:v>
                </c:pt>
                <c:pt idx="834">
                  <c:v>123.4</c:v>
                </c:pt>
                <c:pt idx="835">
                  <c:v>123.5</c:v>
                </c:pt>
                <c:pt idx="836">
                  <c:v>123.6</c:v>
                </c:pt>
                <c:pt idx="837">
                  <c:v>123.7</c:v>
                </c:pt>
                <c:pt idx="838">
                  <c:v>123.8</c:v>
                </c:pt>
                <c:pt idx="839">
                  <c:v>123.9</c:v>
                </c:pt>
                <c:pt idx="840">
                  <c:v>124</c:v>
                </c:pt>
                <c:pt idx="841">
                  <c:v>124.1</c:v>
                </c:pt>
                <c:pt idx="842">
                  <c:v>124.2</c:v>
                </c:pt>
                <c:pt idx="843">
                  <c:v>124.3</c:v>
                </c:pt>
                <c:pt idx="844">
                  <c:v>124.4</c:v>
                </c:pt>
                <c:pt idx="845">
                  <c:v>124.5</c:v>
                </c:pt>
                <c:pt idx="846">
                  <c:v>124.6</c:v>
                </c:pt>
                <c:pt idx="847">
                  <c:v>124.7</c:v>
                </c:pt>
                <c:pt idx="848">
                  <c:v>124.8</c:v>
                </c:pt>
                <c:pt idx="849">
                  <c:v>124.9</c:v>
                </c:pt>
                <c:pt idx="850">
                  <c:v>125</c:v>
                </c:pt>
                <c:pt idx="851">
                  <c:v>125.1</c:v>
                </c:pt>
                <c:pt idx="852">
                  <c:v>125.2</c:v>
                </c:pt>
                <c:pt idx="853">
                  <c:v>125.3</c:v>
                </c:pt>
                <c:pt idx="854">
                  <c:v>125.4</c:v>
                </c:pt>
                <c:pt idx="855">
                  <c:v>125.5</c:v>
                </c:pt>
                <c:pt idx="856">
                  <c:v>125.6</c:v>
                </c:pt>
                <c:pt idx="857">
                  <c:v>125.7</c:v>
                </c:pt>
                <c:pt idx="858">
                  <c:v>125.8</c:v>
                </c:pt>
                <c:pt idx="859">
                  <c:v>125.9</c:v>
                </c:pt>
                <c:pt idx="860">
                  <c:v>126</c:v>
                </c:pt>
                <c:pt idx="861">
                  <c:v>126.1</c:v>
                </c:pt>
                <c:pt idx="862">
                  <c:v>126.2</c:v>
                </c:pt>
                <c:pt idx="863">
                  <c:v>126.3</c:v>
                </c:pt>
                <c:pt idx="864">
                  <c:v>126.4</c:v>
                </c:pt>
                <c:pt idx="865">
                  <c:v>126.5</c:v>
                </c:pt>
                <c:pt idx="866">
                  <c:v>126.6</c:v>
                </c:pt>
                <c:pt idx="867">
                  <c:v>126.7</c:v>
                </c:pt>
                <c:pt idx="868">
                  <c:v>126.8</c:v>
                </c:pt>
                <c:pt idx="869">
                  <c:v>126.9</c:v>
                </c:pt>
                <c:pt idx="870">
                  <c:v>127</c:v>
                </c:pt>
                <c:pt idx="871">
                  <c:v>127.1</c:v>
                </c:pt>
                <c:pt idx="872">
                  <c:v>127.2</c:v>
                </c:pt>
                <c:pt idx="873">
                  <c:v>127.3</c:v>
                </c:pt>
                <c:pt idx="874">
                  <c:v>127.4</c:v>
                </c:pt>
                <c:pt idx="875">
                  <c:v>127.5</c:v>
                </c:pt>
                <c:pt idx="876">
                  <c:v>127.6</c:v>
                </c:pt>
                <c:pt idx="877">
                  <c:v>127.7</c:v>
                </c:pt>
                <c:pt idx="878">
                  <c:v>127.8</c:v>
                </c:pt>
                <c:pt idx="879">
                  <c:v>127.9</c:v>
                </c:pt>
                <c:pt idx="880">
                  <c:v>128</c:v>
                </c:pt>
                <c:pt idx="881">
                  <c:v>128.1</c:v>
                </c:pt>
                <c:pt idx="882">
                  <c:v>128.2</c:v>
                </c:pt>
                <c:pt idx="883">
                  <c:v>128.3</c:v>
                </c:pt>
                <c:pt idx="884">
                  <c:v>128.4</c:v>
                </c:pt>
                <c:pt idx="885">
                  <c:v>128.5</c:v>
                </c:pt>
                <c:pt idx="886">
                  <c:v>128.6</c:v>
                </c:pt>
                <c:pt idx="887">
                  <c:v>128.7</c:v>
                </c:pt>
                <c:pt idx="888">
                  <c:v>128.8</c:v>
                </c:pt>
                <c:pt idx="889">
                  <c:v>128.9</c:v>
                </c:pt>
                <c:pt idx="890">
                  <c:v>129</c:v>
                </c:pt>
                <c:pt idx="891">
                  <c:v>129.1</c:v>
                </c:pt>
                <c:pt idx="892">
                  <c:v>129.2</c:v>
                </c:pt>
                <c:pt idx="893">
                  <c:v>129.3</c:v>
                </c:pt>
                <c:pt idx="894">
                  <c:v>129.4</c:v>
                </c:pt>
                <c:pt idx="895">
                  <c:v>129.5</c:v>
                </c:pt>
                <c:pt idx="896">
                  <c:v>129.6</c:v>
                </c:pt>
                <c:pt idx="897">
                  <c:v>129.7</c:v>
                </c:pt>
                <c:pt idx="898">
                  <c:v>129.8</c:v>
                </c:pt>
                <c:pt idx="899">
                  <c:v>129.9</c:v>
                </c:pt>
                <c:pt idx="900">
                  <c:v>130</c:v>
                </c:pt>
                <c:pt idx="901">
                  <c:v>130.1</c:v>
                </c:pt>
                <c:pt idx="902">
                  <c:v>130.2</c:v>
                </c:pt>
                <c:pt idx="903">
                  <c:v>130.3</c:v>
                </c:pt>
                <c:pt idx="904">
                  <c:v>130.4</c:v>
                </c:pt>
                <c:pt idx="905">
                  <c:v>130.5</c:v>
                </c:pt>
                <c:pt idx="906">
                  <c:v>130.6</c:v>
                </c:pt>
                <c:pt idx="907">
                  <c:v>130.7</c:v>
                </c:pt>
                <c:pt idx="908">
                  <c:v>130.8</c:v>
                </c:pt>
                <c:pt idx="909">
                  <c:v>130.9</c:v>
                </c:pt>
                <c:pt idx="910">
                  <c:v>131</c:v>
                </c:pt>
                <c:pt idx="911">
                  <c:v>131.1</c:v>
                </c:pt>
                <c:pt idx="912">
                  <c:v>131.2</c:v>
                </c:pt>
                <c:pt idx="913">
                  <c:v>131.3</c:v>
                </c:pt>
                <c:pt idx="914">
                  <c:v>131.4</c:v>
                </c:pt>
                <c:pt idx="915">
                  <c:v>131.5</c:v>
                </c:pt>
                <c:pt idx="916">
                  <c:v>131.6</c:v>
                </c:pt>
                <c:pt idx="917">
                  <c:v>131.7</c:v>
                </c:pt>
                <c:pt idx="918">
                  <c:v>131.8</c:v>
                </c:pt>
                <c:pt idx="919">
                  <c:v>131.9</c:v>
                </c:pt>
                <c:pt idx="920">
                  <c:v>132</c:v>
                </c:pt>
                <c:pt idx="921">
                  <c:v>132.1</c:v>
                </c:pt>
                <c:pt idx="922">
                  <c:v>132.2</c:v>
                </c:pt>
                <c:pt idx="923">
                  <c:v>132.3</c:v>
                </c:pt>
                <c:pt idx="924">
                  <c:v>132.4</c:v>
                </c:pt>
                <c:pt idx="925">
                  <c:v>132.5</c:v>
                </c:pt>
                <c:pt idx="926">
                  <c:v>132.6</c:v>
                </c:pt>
                <c:pt idx="927">
                  <c:v>132.7</c:v>
                </c:pt>
                <c:pt idx="928">
                  <c:v>132.8</c:v>
                </c:pt>
                <c:pt idx="929">
                  <c:v>132.9</c:v>
                </c:pt>
                <c:pt idx="930">
                  <c:v>133</c:v>
                </c:pt>
                <c:pt idx="931">
                  <c:v>133.1</c:v>
                </c:pt>
                <c:pt idx="932">
                  <c:v>133.2</c:v>
                </c:pt>
                <c:pt idx="933">
                  <c:v>133.3</c:v>
                </c:pt>
                <c:pt idx="934">
                  <c:v>133.4</c:v>
                </c:pt>
                <c:pt idx="935">
                  <c:v>133.5</c:v>
                </c:pt>
                <c:pt idx="936">
                  <c:v>133.6</c:v>
                </c:pt>
                <c:pt idx="937">
                  <c:v>133.7</c:v>
                </c:pt>
                <c:pt idx="938">
                  <c:v>133.8</c:v>
                </c:pt>
                <c:pt idx="939">
                  <c:v>133.9</c:v>
                </c:pt>
                <c:pt idx="940">
                  <c:v>134</c:v>
                </c:pt>
                <c:pt idx="941">
                  <c:v>134.1</c:v>
                </c:pt>
                <c:pt idx="942">
                  <c:v>134.2</c:v>
                </c:pt>
                <c:pt idx="943">
                  <c:v>134.3</c:v>
                </c:pt>
                <c:pt idx="944">
                  <c:v>134.4</c:v>
                </c:pt>
                <c:pt idx="945">
                  <c:v>134.5</c:v>
                </c:pt>
                <c:pt idx="946">
                  <c:v>134.6</c:v>
                </c:pt>
                <c:pt idx="947">
                  <c:v>134.7</c:v>
                </c:pt>
                <c:pt idx="948">
                  <c:v>134.8</c:v>
                </c:pt>
                <c:pt idx="949">
                  <c:v>134.9</c:v>
                </c:pt>
                <c:pt idx="950">
                  <c:v>135</c:v>
                </c:pt>
                <c:pt idx="951">
                  <c:v>135.1</c:v>
                </c:pt>
                <c:pt idx="952">
                  <c:v>135.2</c:v>
                </c:pt>
                <c:pt idx="953">
                  <c:v>135.3</c:v>
                </c:pt>
                <c:pt idx="954">
                  <c:v>135.4</c:v>
                </c:pt>
                <c:pt idx="955">
                  <c:v>135.5</c:v>
                </c:pt>
                <c:pt idx="956">
                  <c:v>135.6</c:v>
                </c:pt>
                <c:pt idx="957">
                  <c:v>135.7</c:v>
                </c:pt>
                <c:pt idx="958">
                  <c:v>135.8</c:v>
                </c:pt>
                <c:pt idx="959">
                  <c:v>135.9</c:v>
                </c:pt>
                <c:pt idx="960">
                  <c:v>136</c:v>
                </c:pt>
                <c:pt idx="961">
                  <c:v>136.1</c:v>
                </c:pt>
                <c:pt idx="962">
                  <c:v>136.2</c:v>
                </c:pt>
                <c:pt idx="963">
                  <c:v>136.3</c:v>
                </c:pt>
                <c:pt idx="964">
                  <c:v>136.4</c:v>
                </c:pt>
                <c:pt idx="965">
                  <c:v>136.5</c:v>
                </c:pt>
                <c:pt idx="966">
                  <c:v>136.6</c:v>
                </c:pt>
                <c:pt idx="967">
                  <c:v>136.7</c:v>
                </c:pt>
                <c:pt idx="968">
                  <c:v>136.8</c:v>
                </c:pt>
                <c:pt idx="969">
                  <c:v>136.9</c:v>
                </c:pt>
                <c:pt idx="970">
                  <c:v>137</c:v>
                </c:pt>
                <c:pt idx="971">
                  <c:v>137.1</c:v>
                </c:pt>
                <c:pt idx="972">
                  <c:v>137.2</c:v>
                </c:pt>
                <c:pt idx="973">
                  <c:v>137.3</c:v>
                </c:pt>
                <c:pt idx="974">
                  <c:v>137.4</c:v>
                </c:pt>
                <c:pt idx="975">
                  <c:v>137.5</c:v>
                </c:pt>
                <c:pt idx="976">
                  <c:v>137.6</c:v>
                </c:pt>
                <c:pt idx="977">
                  <c:v>137.7</c:v>
                </c:pt>
                <c:pt idx="978">
                  <c:v>137.8</c:v>
                </c:pt>
                <c:pt idx="979">
                  <c:v>137.9</c:v>
                </c:pt>
                <c:pt idx="980">
                  <c:v>138</c:v>
                </c:pt>
                <c:pt idx="981">
                  <c:v>138.1</c:v>
                </c:pt>
                <c:pt idx="982">
                  <c:v>138.2</c:v>
                </c:pt>
                <c:pt idx="983">
                  <c:v>138.3</c:v>
                </c:pt>
                <c:pt idx="984">
                  <c:v>138.4</c:v>
                </c:pt>
                <c:pt idx="985">
                  <c:v>138.5</c:v>
                </c:pt>
                <c:pt idx="986">
                  <c:v>138.6</c:v>
                </c:pt>
                <c:pt idx="987">
                  <c:v>138.7</c:v>
                </c:pt>
                <c:pt idx="988">
                  <c:v>138.8</c:v>
                </c:pt>
                <c:pt idx="989">
                  <c:v>138.9</c:v>
                </c:pt>
                <c:pt idx="990">
                  <c:v>139</c:v>
                </c:pt>
                <c:pt idx="991">
                  <c:v>139.1</c:v>
                </c:pt>
                <c:pt idx="992">
                  <c:v>139.2</c:v>
                </c:pt>
                <c:pt idx="993">
                  <c:v>139.3</c:v>
                </c:pt>
                <c:pt idx="994">
                  <c:v>139.4</c:v>
                </c:pt>
                <c:pt idx="995">
                  <c:v>139.5</c:v>
                </c:pt>
                <c:pt idx="996">
                  <c:v>139.6</c:v>
                </c:pt>
                <c:pt idx="997">
                  <c:v>139.7</c:v>
                </c:pt>
                <c:pt idx="998">
                  <c:v>139.8</c:v>
                </c:pt>
                <c:pt idx="999">
                  <c:v>139.9</c:v>
                </c:pt>
                <c:pt idx="1000">
                  <c:v>140</c:v>
                </c:pt>
                <c:pt idx="1001">
                  <c:v>140.1</c:v>
                </c:pt>
                <c:pt idx="1002">
                  <c:v>140.2</c:v>
                </c:pt>
                <c:pt idx="1003">
                  <c:v>140.3</c:v>
                </c:pt>
                <c:pt idx="1004">
                  <c:v>140.4</c:v>
                </c:pt>
                <c:pt idx="1005">
                  <c:v>140.5</c:v>
                </c:pt>
                <c:pt idx="1006">
                  <c:v>140.6</c:v>
                </c:pt>
                <c:pt idx="1007">
                  <c:v>140.7</c:v>
                </c:pt>
                <c:pt idx="1008">
                  <c:v>140.8</c:v>
                </c:pt>
                <c:pt idx="1009">
                  <c:v>140.9</c:v>
                </c:pt>
                <c:pt idx="1010">
                  <c:v>141</c:v>
                </c:pt>
                <c:pt idx="1011">
                  <c:v>141.1</c:v>
                </c:pt>
                <c:pt idx="1012">
                  <c:v>141.2</c:v>
                </c:pt>
                <c:pt idx="1013">
                  <c:v>141.3</c:v>
                </c:pt>
                <c:pt idx="1014">
                  <c:v>141.4</c:v>
                </c:pt>
                <c:pt idx="1015">
                  <c:v>141.5</c:v>
                </c:pt>
                <c:pt idx="1016">
                  <c:v>141.6</c:v>
                </c:pt>
                <c:pt idx="1017">
                  <c:v>141.7</c:v>
                </c:pt>
                <c:pt idx="1018">
                  <c:v>141.8</c:v>
                </c:pt>
                <c:pt idx="1019">
                  <c:v>141.9</c:v>
                </c:pt>
                <c:pt idx="1020">
                  <c:v>142</c:v>
                </c:pt>
                <c:pt idx="1021">
                  <c:v>142.1</c:v>
                </c:pt>
                <c:pt idx="1022">
                  <c:v>142.2</c:v>
                </c:pt>
                <c:pt idx="1023">
                  <c:v>142.3</c:v>
                </c:pt>
                <c:pt idx="1024">
                  <c:v>142.4</c:v>
                </c:pt>
                <c:pt idx="1025">
                  <c:v>142.5</c:v>
                </c:pt>
                <c:pt idx="1026">
                  <c:v>142.6</c:v>
                </c:pt>
                <c:pt idx="1027">
                  <c:v>142.7</c:v>
                </c:pt>
                <c:pt idx="1028">
                  <c:v>142.8</c:v>
                </c:pt>
                <c:pt idx="1029">
                  <c:v>142.9</c:v>
                </c:pt>
                <c:pt idx="1030">
                  <c:v>143</c:v>
                </c:pt>
                <c:pt idx="1031">
                  <c:v>143.1</c:v>
                </c:pt>
                <c:pt idx="1032">
                  <c:v>143.2</c:v>
                </c:pt>
                <c:pt idx="1033">
                  <c:v>143.3</c:v>
                </c:pt>
                <c:pt idx="1034">
                  <c:v>143.4</c:v>
                </c:pt>
                <c:pt idx="1035">
                  <c:v>143.5</c:v>
                </c:pt>
                <c:pt idx="1036">
                  <c:v>143.6</c:v>
                </c:pt>
                <c:pt idx="1037">
                  <c:v>143.7</c:v>
                </c:pt>
                <c:pt idx="1038">
                  <c:v>143.8</c:v>
                </c:pt>
                <c:pt idx="1039">
                  <c:v>143.9</c:v>
                </c:pt>
                <c:pt idx="1040">
                  <c:v>144</c:v>
                </c:pt>
                <c:pt idx="1041">
                  <c:v>144.1</c:v>
                </c:pt>
                <c:pt idx="1042">
                  <c:v>144.2</c:v>
                </c:pt>
                <c:pt idx="1043">
                  <c:v>144.3</c:v>
                </c:pt>
                <c:pt idx="1044">
                  <c:v>144.4</c:v>
                </c:pt>
                <c:pt idx="1045">
                  <c:v>144.5</c:v>
                </c:pt>
                <c:pt idx="1046">
                  <c:v>144.6</c:v>
                </c:pt>
                <c:pt idx="1047">
                  <c:v>144.7</c:v>
                </c:pt>
                <c:pt idx="1048">
                  <c:v>144.8</c:v>
                </c:pt>
                <c:pt idx="1049">
                  <c:v>144.9</c:v>
                </c:pt>
                <c:pt idx="1050">
                  <c:v>145</c:v>
                </c:pt>
                <c:pt idx="1051">
                  <c:v>145.1</c:v>
                </c:pt>
                <c:pt idx="1052">
                  <c:v>145.2</c:v>
                </c:pt>
                <c:pt idx="1053">
                  <c:v>145.3</c:v>
                </c:pt>
                <c:pt idx="1054">
                  <c:v>145.4</c:v>
                </c:pt>
                <c:pt idx="1055">
                  <c:v>145.5</c:v>
                </c:pt>
                <c:pt idx="1056">
                  <c:v>145.6</c:v>
                </c:pt>
                <c:pt idx="1057">
                  <c:v>145.7</c:v>
                </c:pt>
                <c:pt idx="1058">
                  <c:v>145.8</c:v>
                </c:pt>
                <c:pt idx="1059">
                  <c:v>145.9</c:v>
                </c:pt>
                <c:pt idx="1060">
                  <c:v>146</c:v>
                </c:pt>
                <c:pt idx="1061">
                  <c:v>146.1</c:v>
                </c:pt>
                <c:pt idx="1062">
                  <c:v>146.2</c:v>
                </c:pt>
                <c:pt idx="1063">
                  <c:v>146.3</c:v>
                </c:pt>
                <c:pt idx="1064">
                  <c:v>146.4</c:v>
                </c:pt>
                <c:pt idx="1065">
                  <c:v>146.5</c:v>
                </c:pt>
                <c:pt idx="1066">
                  <c:v>146.6</c:v>
                </c:pt>
                <c:pt idx="1067">
                  <c:v>146.7</c:v>
                </c:pt>
                <c:pt idx="1068">
                  <c:v>146.8</c:v>
                </c:pt>
                <c:pt idx="1069">
                  <c:v>146.9</c:v>
                </c:pt>
                <c:pt idx="1070">
                  <c:v>147</c:v>
                </c:pt>
                <c:pt idx="1071">
                  <c:v>147.1</c:v>
                </c:pt>
                <c:pt idx="1072">
                  <c:v>147.2</c:v>
                </c:pt>
                <c:pt idx="1073">
                  <c:v>147.3</c:v>
                </c:pt>
                <c:pt idx="1074">
                  <c:v>147.4</c:v>
                </c:pt>
                <c:pt idx="1075">
                  <c:v>147.5</c:v>
                </c:pt>
                <c:pt idx="1076">
                  <c:v>147.6</c:v>
                </c:pt>
                <c:pt idx="1077">
                  <c:v>147.7</c:v>
                </c:pt>
                <c:pt idx="1078">
                  <c:v>147.8</c:v>
                </c:pt>
                <c:pt idx="1079">
                  <c:v>147.9</c:v>
                </c:pt>
                <c:pt idx="1080">
                  <c:v>148</c:v>
                </c:pt>
                <c:pt idx="1081">
                  <c:v>148.1</c:v>
                </c:pt>
                <c:pt idx="1082">
                  <c:v>148.2</c:v>
                </c:pt>
                <c:pt idx="1083">
                  <c:v>148.3</c:v>
                </c:pt>
                <c:pt idx="1084">
                  <c:v>148.4</c:v>
                </c:pt>
                <c:pt idx="1085">
                  <c:v>148.5</c:v>
                </c:pt>
                <c:pt idx="1086">
                  <c:v>148.6</c:v>
                </c:pt>
                <c:pt idx="1087">
                  <c:v>148.7</c:v>
                </c:pt>
                <c:pt idx="1088">
                  <c:v>148.8</c:v>
                </c:pt>
                <c:pt idx="1089">
                  <c:v>148.9</c:v>
                </c:pt>
                <c:pt idx="1090">
                  <c:v>149</c:v>
                </c:pt>
                <c:pt idx="1091">
                  <c:v>149.1</c:v>
                </c:pt>
                <c:pt idx="1092">
                  <c:v>149.2</c:v>
                </c:pt>
                <c:pt idx="1093">
                  <c:v>149.3</c:v>
                </c:pt>
                <c:pt idx="1094">
                  <c:v>149.4</c:v>
                </c:pt>
                <c:pt idx="1095">
                  <c:v>149.5</c:v>
                </c:pt>
                <c:pt idx="1096">
                  <c:v>149.6</c:v>
                </c:pt>
                <c:pt idx="1097">
                  <c:v>149.7</c:v>
                </c:pt>
                <c:pt idx="1098">
                  <c:v>149.8</c:v>
                </c:pt>
                <c:pt idx="1099">
                  <c:v>149.9</c:v>
                </c:pt>
                <c:pt idx="1100">
                  <c:v>150</c:v>
                </c:pt>
                <c:pt idx="1101">
                  <c:v>150.1</c:v>
                </c:pt>
                <c:pt idx="1102">
                  <c:v>150.2</c:v>
                </c:pt>
                <c:pt idx="1103">
                  <c:v>150.3</c:v>
                </c:pt>
                <c:pt idx="1104">
                  <c:v>150.4</c:v>
                </c:pt>
                <c:pt idx="1105">
                  <c:v>150.5</c:v>
                </c:pt>
                <c:pt idx="1106">
                  <c:v>150.6</c:v>
                </c:pt>
                <c:pt idx="1107">
                  <c:v>150.7</c:v>
                </c:pt>
                <c:pt idx="1108">
                  <c:v>150.8</c:v>
                </c:pt>
                <c:pt idx="1109">
                  <c:v>150.9</c:v>
                </c:pt>
                <c:pt idx="1110">
                  <c:v>151</c:v>
                </c:pt>
                <c:pt idx="1111">
                  <c:v>151.1</c:v>
                </c:pt>
                <c:pt idx="1112">
                  <c:v>151.2</c:v>
                </c:pt>
                <c:pt idx="1113">
                  <c:v>151.3</c:v>
                </c:pt>
                <c:pt idx="1114">
                  <c:v>151.4</c:v>
                </c:pt>
                <c:pt idx="1115">
                  <c:v>151.5</c:v>
                </c:pt>
                <c:pt idx="1116">
                  <c:v>151.6</c:v>
                </c:pt>
                <c:pt idx="1117">
                  <c:v>151.7</c:v>
                </c:pt>
                <c:pt idx="1118">
                  <c:v>151.8</c:v>
                </c:pt>
                <c:pt idx="1119">
                  <c:v>151.9</c:v>
                </c:pt>
                <c:pt idx="1120">
                  <c:v>152</c:v>
                </c:pt>
                <c:pt idx="1121">
                  <c:v>152.1</c:v>
                </c:pt>
                <c:pt idx="1122">
                  <c:v>152.2</c:v>
                </c:pt>
                <c:pt idx="1123">
                  <c:v>152.3</c:v>
                </c:pt>
                <c:pt idx="1124">
                  <c:v>152.4</c:v>
                </c:pt>
                <c:pt idx="1125">
                  <c:v>152.5</c:v>
                </c:pt>
                <c:pt idx="1126">
                  <c:v>152.6</c:v>
                </c:pt>
                <c:pt idx="1127">
                  <c:v>152.7</c:v>
                </c:pt>
                <c:pt idx="1128">
                  <c:v>152.8</c:v>
                </c:pt>
                <c:pt idx="1129">
                  <c:v>152.9</c:v>
                </c:pt>
                <c:pt idx="1130">
                  <c:v>153</c:v>
                </c:pt>
                <c:pt idx="1131">
                  <c:v>153.1</c:v>
                </c:pt>
                <c:pt idx="1132">
                  <c:v>153.2</c:v>
                </c:pt>
                <c:pt idx="1133">
                  <c:v>153.3</c:v>
                </c:pt>
                <c:pt idx="1134">
                  <c:v>153.4</c:v>
                </c:pt>
                <c:pt idx="1135">
                  <c:v>153.5</c:v>
                </c:pt>
                <c:pt idx="1136">
                  <c:v>153.6</c:v>
                </c:pt>
                <c:pt idx="1137">
                  <c:v>153.7</c:v>
                </c:pt>
                <c:pt idx="1138">
                  <c:v>153.8</c:v>
                </c:pt>
                <c:pt idx="1139">
                  <c:v>153.9</c:v>
                </c:pt>
                <c:pt idx="1140">
                  <c:v>154</c:v>
                </c:pt>
                <c:pt idx="1141">
                  <c:v>154.1</c:v>
                </c:pt>
                <c:pt idx="1142">
                  <c:v>154.2</c:v>
                </c:pt>
                <c:pt idx="1143">
                  <c:v>154.3</c:v>
                </c:pt>
                <c:pt idx="1144">
                  <c:v>154.4</c:v>
                </c:pt>
                <c:pt idx="1145">
                  <c:v>154.5</c:v>
                </c:pt>
                <c:pt idx="1146">
                  <c:v>154.6</c:v>
                </c:pt>
                <c:pt idx="1147">
                  <c:v>154.7</c:v>
                </c:pt>
                <c:pt idx="1148">
                  <c:v>154.8</c:v>
                </c:pt>
                <c:pt idx="1149">
                  <c:v>154.9</c:v>
                </c:pt>
                <c:pt idx="1150">
                  <c:v>155</c:v>
                </c:pt>
                <c:pt idx="1151">
                  <c:v>155.1</c:v>
                </c:pt>
                <c:pt idx="1152">
                  <c:v>155.2</c:v>
                </c:pt>
                <c:pt idx="1153">
                  <c:v>155.3</c:v>
                </c:pt>
                <c:pt idx="1154">
                  <c:v>155.4</c:v>
                </c:pt>
                <c:pt idx="1155">
                  <c:v>155.5</c:v>
                </c:pt>
                <c:pt idx="1156">
                  <c:v>155.6</c:v>
                </c:pt>
                <c:pt idx="1157">
                  <c:v>155.7</c:v>
                </c:pt>
                <c:pt idx="1158">
                  <c:v>155.8</c:v>
                </c:pt>
                <c:pt idx="1159">
                  <c:v>155.9</c:v>
                </c:pt>
                <c:pt idx="1160">
                  <c:v>156</c:v>
                </c:pt>
                <c:pt idx="1161">
                  <c:v>156.1</c:v>
                </c:pt>
                <c:pt idx="1162">
                  <c:v>156.2</c:v>
                </c:pt>
                <c:pt idx="1163">
                  <c:v>156.3</c:v>
                </c:pt>
                <c:pt idx="1164">
                  <c:v>156.4</c:v>
                </c:pt>
                <c:pt idx="1165">
                  <c:v>156.5</c:v>
                </c:pt>
                <c:pt idx="1166">
                  <c:v>156.6</c:v>
                </c:pt>
                <c:pt idx="1167">
                  <c:v>156.7</c:v>
                </c:pt>
                <c:pt idx="1168">
                  <c:v>156.8</c:v>
                </c:pt>
                <c:pt idx="1169">
                  <c:v>156.9</c:v>
                </c:pt>
                <c:pt idx="1170">
                  <c:v>157</c:v>
                </c:pt>
                <c:pt idx="1171">
                  <c:v>157.1</c:v>
                </c:pt>
                <c:pt idx="1172">
                  <c:v>157.2</c:v>
                </c:pt>
                <c:pt idx="1173">
                  <c:v>157.3</c:v>
                </c:pt>
                <c:pt idx="1174">
                  <c:v>157.4</c:v>
                </c:pt>
                <c:pt idx="1175">
                  <c:v>157.5</c:v>
                </c:pt>
                <c:pt idx="1176">
                  <c:v>157.6</c:v>
                </c:pt>
                <c:pt idx="1177">
                  <c:v>157.7</c:v>
                </c:pt>
                <c:pt idx="1178">
                  <c:v>157.8</c:v>
                </c:pt>
                <c:pt idx="1179">
                  <c:v>157.9</c:v>
                </c:pt>
                <c:pt idx="1180">
                  <c:v>158</c:v>
                </c:pt>
                <c:pt idx="1181">
                  <c:v>158.1</c:v>
                </c:pt>
                <c:pt idx="1182">
                  <c:v>158.2</c:v>
                </c:pt>
                <c:pt idx="1183">
                  <c:v>158.3</c:v>
                </c:pt>
                <c:pt idx="1184">
                  <c:v>158.4</c:v>
                </c:pt>
                <c:pt idx="1185">
                  <c:v>158.5</c:v>
                </c:pt>
                <c:pt idx="1186">
                  <c:v>158.6</c:v>
                </c:pt>
                <c:pt idx="1187">
                  <c:v>158.7</c:v>
                </c:pt>
                <c:pt idx="1188">
                  <c:v>158.8</c:v>
                </c:pt>
                <c:pt idx="1189">
                  <c:v>158.9</c:v>
                </c:pt>
                <c:pt idx="1190">
                  <c:v>159</c:v>
                </c:pt>
                <c:pt idx="1191">
                  <c:v>159.1</c:v>
                </c:pt>
                <c:pt idx="1192">
                  <c:v>159.2</c:v>
                </c:pt>
                <c:pt idx="1193">
                  <c:v>159.3</c:v>
                </c:pt>
                <c:pt idx="1194">
                  <c:v>159.4</c:v>
                </c:pt>
                <c:pt idx="1195">
                  <c:v>159.5</c:v>
                </c:pt>
                <c:pt idx="1196">
                  <c:v>159.6</c:v>
                </c:pt>
                <c:pt idx="1197">
                  <c:v>159.7</c:v>
                </c:pt>
                <c:pt idx="1198">
                  <c:v>159.8</c:v>
                </c:pt>
                <c:pt idx="1199">
                  <c:v>159.9</c:v>
                </c:pt>
                <c:pt idx="1200">
                  <c:v>160</c:v>
                </c:pt>
                <c:pt idx="1201">
                  <c:v>160.1</c:v>
                </c:pt>
                <c:pt idx="1202">
                  <c:v>160.2</c:v>
                </c:pt>
                <c:pt idx="1203">
                  <c:v>160.3</c:v>
                </c:pt>
                <c:pt idx="1204">
                  <c:v>160.4</c:v>
                </c:pt>
                <c:pt idx="1205">
                  <c:v>160.5</c:v>
                </c:pt>
                <c:pt idx="1206">
                  <c:v>160.6</c:v>
                </c:pt>
                <c:pt idx="1207">
                  <c:v>160.7</c:v>
                </c:pt>
                <c:pt idx="1208">
                  <c:v>160.8</c:v>
                </c:pt>
                <c:pt idx="1209">
                  <c:v>160.9</c:v>
                </c:pt>
                <c:pt idx="1210">
                  <c:v>161</c:v>
                </c:pt>
                <c:pt idx="1211">
                  <c:v>161.1</c:v>
                </c:pt>
                <c:pt idx="1212">
                  <c:v>161.2</c:v>
                </c:pt>
                <c:pt idx="1213">
                  <c:v>161.3</c:v>
                </c:pt>
                <c:pt idx="1214">
                  <c:v>161.4</c:v>
                </c:pt>
                <c:pt idx="1215">
                  <c:v>161.5</c:v>
                </c:pt>
                <c:pt idx="1216">
                  <c:v>161.6</c:v>
                </c:pt>
                <c:pt idx="1217">
                  <c:v>161.7</c:v>
                </c:pt>
                <c:pt idx="1218">
                  <c:v>161.8</c:v>
                </c:pt>
                <c:pt idx="1219">
                  <c:v>161.9</c:v>
                </c:pt>
                <c:pt idx="1220">
                  <c:v>162</c:v>
                </c:pt>
                <c:pt idx="1221">
                  <c:v>162.1</c:v>
                </c:pt>
                <c:pt idx="1222">
                  <c:v>162.2</c:v>
                </c:pt>
                <c:pt idx="1223">
                  <c:v>162.3</c:v>
                </c:pt>
                <c:pt idx="1224">
                  <c:v>162.4</c:v>
                </c:pt>
                <c:pt idx="1225">
                  <c:v>162.5</c:v>
                </c:pt>
                <c:pt idx="1226">
                  <c:v>162.6</c:v>
                </c:pt>
                <c:pt idx="1227">
                  <c:v>162.7</c:v>
                </c:pt>
                <c:pt idx="1228">
                  <c:v>162.8</c:v>
                </c:pt>
                <c:pt idx="1229">
                  <c:v>162.9</c:v>
                </c:pt>
                <c:pt idx="1230">
                  <c:v>163</c:v>
                </c:pt>
                <c:pt idx="1231">
                  <c:v>163.1</c:v>
                </c:pt>
                <c:pt idx="1232">
                  <c:v>163.2</c:v>
                </c:pt>
                <c:pt idx="1233">
                  <c:v>163.3</c:v>
                </c:pt>
                <c:pt idx="1234">
                  <c:v>163.4</c:v>
                </c:pt>
                <c:pt idx="1235">
                  <c:v>163.5</c:v>
                </c:pt>
                <c:pt idx="1236">
                  <c:v>163.6</c:v>
                </c:pt>
                <c:pt idx="1237">
                  <c:v>163.7</c:v>
                </c:pt>
                <c:pt idx="1238">
                  <c:v>163.8</c:v>
                </c:pt>
                <c:pt idx="1239">
                  <c:v>163.9</c:v>
                </c:pt>
                <c:pt idx="1240">
                  <c:v>164</c:v>
                </c:pt>
                <c:pt idx="1241">
                  <c:v>164.1</c:v>
                </c:pt>
                <c:pt idx="1242">
                  <c:v>164.2</c:v>
                </c:pt>
                <c:pt idx="1243">
                  <c:v>164.3</c:v>
                </c:pt>
                <c:pt idx="1244">
                  <c:v>164.4</c:v>
                </c:pt>
                <c:pt idx="1245">
                  <c:v>164.5</c:v>
                </c:pt>
                <c:pt idx="1246">
                  <c:v>164.6</c:v>
                </c:pt>
                <c:pt idx="1247">
                  <c:v>164.7</c:v>
                </c:pt>
                <c:pt idx="1248">
                  <c:v>164.8</c:v>
                </c:pt>
                <c:pt idx="1249">
                  <c:v>164.9</c:v>
                </c:pt>
                <c:pt idx="1250">
                  <c:v>165</c:v>
                </c:pt>
                <c:pt idx="1251">
                  <c:v>165.1</c:v>
                </c:pt>
                <c:pt idx="1252">
                  <c:v>165.2</c:v>
                </c:pt>
                <c:pt idx="1253">
                  <c:v>165.3</c:v>
                </c:pt>
                <c:pt idx="1254">
                  <c:v>165.4</c:v>
                </c:pt>
                <c:pt idx="1255">
                  <c:v>165.5</c:v>
                </c:pt>
                <c:pt idx="1256">
                  <c:v>165.6</c:v>
                </c:pt>
                <c:pt idx="1257">
                  <c:v>165.7</c:v>
                </c:pt>
                <c:pt idx="1258">
                  <c:v>165.8</c:v>
                </c:pt>
                <c:pt idx="1259">
                  <c:v>165.9</c:v>
                </c:pt>
                <c:pt idx="1260">
                  <c:v>166</c:v>
                </c:pt>
                <c:pt idx="1261">
                  <c:v>166.1</c:v>
                </c:pt>
                <c:pt idx="1262">
                  <c:v>166.2</c:v>
                </c:pt>
                <c:pt idx="1263">
                  <c:v>166.3</c:v>
                </c:pt>
                <c:pt idx="1264">
                  <c:v>166.4</c:v>
                </c:pt>
                <c:pt idx="1265">
                  <c:v>166.5</c:v>
                </c:pt>
                <c:pt idx="1266">
                  <c:v>166.6</c:v>
                </c:pt>
                <c:pt idx="1267">
                  <c:v>166.7</c:v>
                </c:pt>
                <c:pt idx="1268">
                  <c:v>166.8</c:v>
                </c:pt>
                <c:pt idx="1269">
                  <c:v>166.9</c:v>
                </c:pt>
                <c:pt idx="1270">
                  <c:v>167</c:v>
                </c:pt>
                <c:pt idx="1271">
                  <c:v>167.1</c:v>
                </c:pt>
                <c:pt idx="1272">
                  <c:v>167.2</c:v>
                </c:pt>
                <c:pt idx="1273">
                  <c:v>167.3</c:v>
                </c:pt>
                <c:pt idx="1274">
                  <c:v>167.4</c:v>
                </c:pt>
                <c:pt idx="1275">
                  <c:v>167.5</c:v>
                </c:pt>
                <c:pt idx="1276">
                  <c:v>167.6</c:v>
                </c:pt>
                <c:pt idx="1277">
                  <c:v>167.7</c:v>
                </c:pt>
                <c:pt idx="1278">
                  <c:v>167.8</c:v>
                </c:pt>
                <c:pt idx="1279">
                  <c:v>167.9</c:v>
                </c:pt>
                <c:pt idx="1280">
                  <c:v>168</c:v>
                </c:pt>
                <c:pt idx="1281">
                  <c:v>168.1</c:v>
                </c:pt>
                <c:pt idx="1282">
                  <c:v>168.2</c:v>
                </c:pt>
                <c:pt idx="1283">
                  <c:v>168.3</c:v>
                </c:pt>
                <c:pt idx="1284">
                  <c:v>168.4</c:v>
                </c:pt>
                <c:pt idx="1285">
                  <c:v>168.5</c:v>
                </c:pt>
                <c:pt idx="1286">
                  <c:v>168.6</c:v>
                </c:pt>
                <c:pt idx="1287">
                  <c:v>168.7</c:v>
                </c:pt>
                <c:pt idx="1288">
                  <c:v>168.8</c:v>
                </c:pt>
                <c:pt idx="1289">
                  <c:v>168.9</c:v>
                </c:pt>
                <c:pt idx="1290">
                  <c:v>169</c:v>
                </c:pt>
                <c:pt idx="1291">
                  <c:v>169.1</c:v>
                </c:pt>
                <c:pt idx="1292">
                  <c:v>169.2</c:v>
                </c:pt>
                <c:pt idx="1293">
                  <c:v>169.3</c:v>
                </c:pt>
                <c:pt idx="1294">
                  <c:v>169.4</c:v>
                </c:pt>
                <c:pt idx="1295">
                  <c:v>169.5</c:v>
                </c:pt>
                <c:pt idx="1296">
                  <c:v>169.6</c:v>
                </c:pt>
                <c:pt idx="1297">
                  <c:v>169.7</c:v>
                </c:pt>
                <c:pt idx="1298">
                  <c:v>169.8</c:v>
                </c:pt>
                <c:pt idx="1299">
                  <c:v>169.9</c:v>
                </c:pt>
                <c:pt idx="1300">
                  <c:v>170</c:v>
                </c:pt>
                <c:pt idx="1301">
                  <c:v>170.1</c:v>
                </c:pt>
                <c:pt idx="1302">
                  <c:v>170.2</c:v>
                </c:pt>
                <c:pt idx="1303">
                  <c:v>170.3</c:v>
                </c:pt>
                <c:pt idx="1304">
                  <c:v>170.4</c:v>
                </c:pt>
                <c:pt idx="1305">
                  <c:v>170.5</c:v>
                </c:pt>
                <c:pt idx="1306">
                  <c:v>170.6</c:v>
                </c:pt>
                <c:pt idx="1307">
                  <c:v>170.7</c:v>
                </c:pt>
                <c:pt idx="1308">
                  <c:v>170.8</c:v>
                </c:pt>
                <c:pt idx="1309">
                  <c:v>170.9</c:v>
                </c:pt>
                <c:pt idx="1310">
                  <c:v>171</c:v>
                </c:pt>
                <c:pt idx="1311">
                  <c:v>171.1</c:v>
                </c:pt>
                <c:pt idx="1312">
                  <c:v>171.2</c:v>
                </c:pt>
                <c:pt idx="1313">
                  <c:v>171.3</c:v>
                </c:pt>
                <c:pt idx="1314">
                  <c:v>171.4</c:v>
                </c:pt>
                <c:pt idx="1315">
                  <c:v>171.5</c:v>
                </c:pt>
                <c:pt idx="1316">
                  <c:v>171.6</c:v>
                </c:pt>
                <c:pt idx="1317">
                  <c:v>171.7</c:v>
                </c:pt>
                <c:pt idx="1318">
                  <c:v>171.8</c:v>
                </c:pt>
                <c:pt idx="1319">
                  <c:v>171.9</c:v>
                </c:pt>
                <c:pt idx="1320">
                  <c:v>172</c:v>
                </c:pt>
                <c:pt idx="1321">
                  <c:v>172.1</c:v>
                </c:pt>
                <c:pt idx="1322">
                  <c:v>172.2</c:v>
                </c:pt>
                <c:pt idx="1323">
                  <c:v>172.3</c:v>
                </c:pt>
                <c:pt idx="1324">
                  <c:v>172.4</c:v>
                </c:pt>
                <c:pt idx="1325">
                  <c:v>172.5</c:v>
                </c:pt>
                <c:pt idx="1326">
                  <c:v>172.6</c:v>
                </c:pt>
                <c:pt idx="1327">
                  <c:v>172.7</c:v>
                </c:pt>
                <c:pt idx="1328">
                  <c:v>172.8</c:v>
                </c:pt>
                <c:pt idx="1329">
                  <c:v>172.9</c:v>
                </c:pt>
                <c:pt idx="1330">
                  <c:v>173</c:v>
                </c:pt>
                <c:pt idx="1331">
                  <c:v>173.1</c:v>
                </c:pt>
                <c:pt idx="1332">
                  <c:v>173.2</c:v>
                </c:pt>
                <c:pt idx="1333">
                  <c:v>173.3</c:v>
                </c:pt>
                <c:pt idx="1334">
                  <c:v>173.4</c:v>
                </c:pt>
                <c:pt idx="1335">
                  <c:v>173.5</c:v>
                </c:pt>
                <c:pt idx="1336">
                  <c:v>173.6</c:v>
                </c:pt>
                <c:pt idx="1337">
                  <c:v>173.7</c:v>
                </c:pt>
                <c:pt idx="1338">
                  <c:v>173.8</c:v>
                </c:pt>
                <c:pt idx="1339">
                  <c:v>173.9</c:v>
                </c:pt>
                <c:pt idx="1340">
                  <c:v>174</c:v>
                </c:pt>
                <c:pt idx="1341">
                  <c:v>174.1</c:v>
                </c:pt>
                <c:pt idx="1342">
                  <c:v>174.2</c:v>
                </c:pt>
                <c:pt idx="1343">
                  <c:v>174.3</c:v>
                </c:pt>
                <c:pt idx="1344">
                  <c:v>174.4</c:v>
                </c:pt>
                <c:pt idx="1345">
                  <c:v>174.5</c:v>
                </c:pt>
                <c:pt idx="1346">
                  <c:v>174.6</c:v>
                </c:pt>
                <c:pt idx="1347">
                  <c:v>174.7</c:v>
                </c:pt>
                <c:pt idx="1348">
                  <c:v>174.8</c:v>
                </c:pt>
                <c:pt idx="1349">
                  <c:v>174.9</c:v>
                </c:pt>
                <c:pt idx="1350">
                  <c:v>175</c:v>
                </c:pt>
                <c:pt idx="1351">
                  <c:v>175.1</c:v>
                </c:pt>
                <c:pt idx="1352">
                  <c:v>175.2</c:v>
                </c:pt>
                <c:pt idx="1353">
                  <c:v>175.3</c:v>
                </c:pt>
                <c:pt idx="1354">
                  <c:v>175.4</c:v>
                </c:pt>
                <c:pt idx="1355">
                  <c:v>175.5</c:v>
                </c:pt>
                <c:pt idx="1356">
                  <c:v>175.6</c:v>
                </c:pt>
                <c:pt idx="1357">
                  <c:v>175.7</c:v>
                </c:pt>
                <c:pt idx="1358">
                  <c:v>175.8</c:v>
                </c:pt>
                <c:pt idx="1359">
                  <c:v>175.9</c:v>
                </c:pt>
                <c:pt idx="1360">
                  <c:v>176</c:v>
                </c:pt>
                <c:pt idx="1361">
                  <c:v>176.1</c:v>
                </c:pt>
                <c:pt idx="1362">
                  <c:v>176.2</c:v>
                </c:pt>
                <c:pt idx="1363">
                  <c:v>176.3</c:v>
                </c:pt>
                <c:pt idx="1364">
                  <c:v>176.4</c:v>
                </c:pt>
                <c:pt idx="1365">
                  <c:v>176.5</c:v>
                </c:pt>
                <c:pt idx="1366">
                  <c:v>176.6</c:v>
                </c:pt>
                <c:pt idx="1367">
                  <c:v>176.7</c:v>
                </c:pt>
                <c:pt idx="1368">
                  <c:v>176.8</c:v>
                </c:pt>
                <c:pt idx="1369">
                  <c:v>176.9</c:v>
                </c:pt>
                <c:pt idx="1370">
                  <c:v>177</c:v>
                </c:pt>
                <c:pt idx="1371">
                  <c:v>177.1</c:v>
                </c:pt>
                <c:pt idx="1372">
                  <c:v>177.2</c:v>
                </c:pt>
                <c:pt idx="1373">
                  <c:v>177.3</c:v>
                </c:pt>
                <c:pt idx="1374">
                  <c:v>177.4</c:v>
                </c:pt>
                <c:pt idx="1375">
                  <c:v>177.5</c:v>
                </c:pt>
                <c:pt idx="1376">
                  <c:v>177.6</c:v>
                </c:pt>
                <c:pt idx="1377">
                  <c:v>177.7</c:v>
                </c:pt>
                <c:pt idx="1378">
                  <c:v>177.8</c:v>
                </c:pt>
                <c:pt idx="1379">
                  <c:v>177.9</c:v>
                </c:pt>
                <c:pt idx="1380">
                  <c:v>178</c:v>
                </c:pt>
                <c:pt idx="1381">
                  <c:v>178.1</c:v>
                </c:pt>
                <c:pt idx="1382">
                  <c:v>178.2</c:v>
                </c:pt>
                <c:pt idx="1383">
                  <c:v>178.3</c:v>
                </c:pt>
                <c:pt idx="1384">
                  <c:v>178.4</c:v>
                </c:pt>
                <c:pt idx="1385">
                  <c:v>178.5</c:v>
                </c:pt>
                <c:pt idx="1386">
                  <c:v>178.6</c:v>
                </c:pt>
                <c:pt idx="1387">
                  <c:v>178.7</c:v>
                </c:pt>
                <c:pt idx="1388">
                  <c:v>178.8</c:v>
                </c:pt>
                <c:pt idx="1389">
                  <c:v>178.9</c:v>
                </c:pt>
                <c:pt idx="1390">
                  <c:v>179</c:v>
                </c:pt>
                <c:pt idx="1391">
                  <c:v>179.1</c:v>
                </c:pt>
                <c:pt idx="1392">
                  <c:v>179.2</c:v>
                </c:pt>
                <c:pt idx="1393">
                  <c:v>179.3</c:v>
                </c:pt>
                <c:pt idx="1394">
                  <c:v>179.4</c:v>
                </c:pt>
                <c:pt idx="1395">
                  <c:v>179.5</c:v>
                </c:pt>
                <c:pt idx="1396">
                  <c:v>179.6</c:v>
                </c:pt>
                <c:pt idx="1397">
                  <c:v>179.7</c:v>
                </c:pt>
                <c:pt idx="1398">
                  <c:v>179.8</c:v>
                </c:pt>
                <c:pt idx="1399">
                  <c:v>179.9</c:v>
                </c:pt>
                <c:pt idx="1400">
                  <c:v>180</c:v>
                </c:pt>
                <c:pt idx="1401">
                  <c:v>180.1</c:v>
                </c:pt>
                <c:pt idx="1402">
                  <c:v>180.2</c:v>
                </c:pt>
                <c:pt idx="1403">
                  <c:v>180.3</c:v>
                </c:pt>
                <c:pt idx="1404">
                  <c:v>180.4</c:v>
                </c:pt>
                <c:pt idx="1405">
                  <c:v>180.5</c:v>
                </c:pt>
                <c:pt idx="1406">
                  <c:v>180.6</c:v>
                </c:pt>
                <c:pt idx="1407">
                  <c:v>180.7</c:v>
                </c:pt>
                <c:pt idx="1408">
                  <c:v>180.8</c:v>
                </c:pt>
                <c:pt idx="1409">
                  <c:v>180.9</c:v>
                </c:pt>
                <c:pt idx="1410">
                  <c:v>181</c:v>
                </c:pt>
                <c:pt idx="1411">
                  <c:v>181.1</c:v>
                </c:pt>
                <c:pt idx="1412">
                  <c:v>181.2</c:v>
                </c:pt>
                <c:pt idx="1413">
                  <c:v>181.3</c:v>
                </c:pt>
                <c:pt idx="1414">
                  <c:v>181.4</c:v>
                </c:pt>
                <c:pt idx="1415">
                  <c:v>181.5</c:v>
                </c:pt>
                <c:pt idx="1416">
                  <c:v>181.6</c:v>
                </c:pt>
                <c:pt idx="1417">
                  <c:v>181.7</c:v>
                </c:pt>
                <c:pt idx="1418">
                  <c:v>181.8</c:v>
                </c:pt>
                <c:pt idx="1419">
                  <c:v>181.9</c:v>
                </c:pt>
                <c:pt idx="1420">
                  <c:v>182</c:v>
                </c:pt>
                <c:pt idx="1421">
                  <c:v>182.1</c:v>
                </c:pt>
                <c:pt idx="1422">
                  <c:v>182.2</c:v>
                </c:pt>
                <c:pt idx="1423">
                  <c:v>182.3</c:v>
                </c:pt>
                <c:pt idx="1424">
                  <c:v>182.4</c:v>
                </c:pt>
                <c:pt idx="1425">
                  <c:v>182.5</c:v>
                </c:pt>
                <c:pt idx="1426">
                  <c:v>182.6</c:v>
                </c:pt>
                <c:pt idx="1427">
                  <c:v>182.7</c:v>
                </c:pt>
                <c:pt idx="1428">
                  <c:v>182.8</c:v>
                </c:pt>
                <c:pt idx="1429">
                  <c:v>182.9</c:v>
                </c:pt>
                <c:pt idx="1430">
                  <c:v>183</c:v>
                </c:pt>
                <c:pt idx="1431">
                  <c:v>183.1</c:v>
                </c:pt>
                <c:pt idx="1432">
                  <c:v>183.2</c:v>
                </c:pt>
                <c:pt idx="1433">
                  <c:v>183.3</c:v>
                </c:pt>
                <c:pt idx="1434">
                  <c:v>183.4</c:v>
                </c:pt>
                <c:pt idx="1435">
                  <c:v>183.5</c:v>
                </c:pt>
                <c:pt idx="1436">
                  <c:v>183.6</c:v>
                </c:pt>
                <c:pt idx="1437">
                  <c:v>183.7</c:v>
                </c:pt>
                <c:pt idx="1438">
                  <c:v>183.8</c:v>
                </c:pt>
                <c:pt idx="1439">
                  <c:v>183.9</c:v>
                </c:pt>
                <c:pt idx="1440">
                  <c:v>184</c:v>
                </c:pt>
                <c:pt idx="1441">
                  <c:v>184.1</c:v>
                </c:pt>
                <c:pt idx="1442">
                  <c:v>184.2</c:v>
                </c:pt>
                <c:pt idx="1443">
                  <c:v>184.3</c:v>
                </c:pt>
                <c:pt idx="1444">
                  <c:v>184.4</c:v>
                </c:pt>
                <c:pt idx="1445">
                  <c:v>184.5</c:v>
                </c:pt>
                <c:pt idx="1446">
                  <c:v>184.6</c:v>
                </c:pt>
                <c:pt idx="1447">
                  <c:v>184.7</c:v>
                </c:pt>
                <c:pt idx="1448">
                  <c:v>184.8</c:v>
                </c:pt>
                <c:pt idx="1449">
                  <c:v>184.9</c:v>
                </c:pt>
                <c:pt idx="1450">
                  <c:v>185</c:v>
                </c:pt>
                <c:pt idx="1451">
                  <c:v>185.1</c:v>
                </c:pt>
                <c:pt idx="1452">
                  <c:v>185.2</c:v>
                </c:pt>
                <c:pt idx="1453">
                  <c:v>185.3</c:v>
                </c:pt>
                <c:pt idx="1454">
                  <c:v>185.4</c:v>
                </c:pt>
                <c:pt idx="1455">
                  <c:v>185.5</c:v>
                </c:pt>
                <c:pt idx="1456">
                  <c:v>185.6</c:v>
                </c:pt>
                <c:pt idx="1457">
                  <c:v>185.7</c:v>
                </c:pt>
                <c:pt idx="1458">
                  <c:v>185.8</c:v>
                </c:pt>
                <c:pt idx="1459">
                  <c:v>185.9</c:v>
                </c:pt>
                <c:pt idx="1460">
                  <c:v>186</c:v>
                </c:pt>
                <c:pt idx="1461">
                  <c:v>186.1</c:v>
                </c:pt>
                <c:pt idx="1462">
                  <c:v>186.2</c:v>
                </c:pt>
                <c:pt idx="1463">
                  <c:v>186.3</c:v>
                </c:pt>
                <c:pt idx="1464">
                  <c:v>186.4</c:v>
                </c:pt>
                <c:pt idx="1465">
                  <c:v>186.5</c:v>
                </c:pt>
                <c:pt idx="1466">
                  <c:v>186.6</c:v>
                </c:pt>
                <c:pt idx="1467">
                  <c:v>186.7</c:v>
                </c:pt>
                <c:pt idx="1468">
                  <c:v>186.8</c:v>
                </c:pt>
                <c:pt idx="1469">
                  <c:v>186.9</c:v>
                </c:pt>
                <c:pt idx="1470">
                  <c:v>187</c:v>
                </c:pt>
                <c:pt idx="1471">
                  <c:v>187.1</c:v>
                </c:pt>
                <c:pt idx="1472">
                  <c:v>187.2</c:v>
                </c:pt>
                <c:pt idx="1473">
                  <c:v>187.3</c:v>
                </c:pt>
                <c:pt idx="1474">
                  <c:v>187.4</c:v>
                </c:pt>
                <c:pt idx="1475">
                  <c:v>187.5</c:v>
                </c:pt>
                <c:pt idx="1476">
                  <c:v>187.6</c:v>
                </c:pt>
                <c:pt idx="1477">
                  <c:v>187.7</c:v>
                </c:pt>
                <c:pt idx="1478">
                  <c:v>187.8</c:v>
                </c:pt>
                <c:pt idx="1479">
                  <c:v>187.9</c:v>
                </c:pt>
                <c:pt idx="1480">
                  <c:v>188</c:v>
                </c:pt>
                <c:pt idx="1481">
                  <c:v>188.1</c:v>
                </c:pt>
                <c:pt idx="1482">
                  <c:v>188.2</c:v>
                </c:pt>
                <c:pt idx="1483">
                  <c:v>188.3</c:v>
                </c:pt>
                <c:pt idx="1484">
                  <c:v>188.4</c:v>
                </c:pt>
                <c:pt idx="1485">
                  <c:v>188.5</c:v>
                </c:pt>
                <c:pt idx="1486">
                  <c:v>188.6</c:v>
                </c:pt>
                <c:pt idx="1487">
                  <c:v>188.7</c:v>
                </c:pt>
                <c:pt idx="1488">
                  <c:v>188.8</c:v>
                </c:pt>
                <c:pt idx="1489">
                  <c:v>188.9</c:v>
                </c:pt>
                <c:pt idx="1490">
                  <c:v>189</c:v>
                </c:pt>
                <c:pt idx="1491">
                  <c:v>189.1</c:v>
                </c:pt>
                <c:pt idx="1492">
                  <c:v>189.2</c:v>
                </c:pt>
                <c:pt idx="1493">
                  <c:v>189.3</c:v>
                </c:pt>
                <c:pt idx="1494">
                  <c:v>189.4</c:v>
                </c:pt>
                <c:pt idx="1495">
                  <c:v>189.5</c:v>
                </c:pt>
                <c:pt idx="1496">
                  <c:v>189.6</c:v>
                </c:pt>
                <c:pt idx="1497">
                  <c:v>189.7</c:v>
                </c:pt>
                <c:pt idx="1498">
                  <c:v>189.8</c:v>
                </c:pt>
                <c:pt idx="1499">
                  <c:v>189.9</c:v>
                </c:pt>
                <c:pt idx="1500">
                  <c:v>190</c:v>
                </c:pt>
                <c:pt idx="1501">
                  <c:v>190.1</c:v>
                </c:pt>
                <c:pt idx="1502">
                  <c:v>190.2</c:v>
                </c:pt>
                <c:pt idx="1503">
                  <c:v>190.3</c:v>
                </c:pt>
                <c:pt idx="1504">
                  <c:v>190.4</c:v>
                </c:pt>
                <c:pt idx="1505">
                  <c:v>190.5</c:v>
                </c:pt>
                <c:pt idx="1506">
                  <c:v>190.6</c:v>
                </c:pt>
                <c:pt idx="1507">
                  <c:v>190.7</c:v>
                </c:pt>
                <c:pt idx="1508">
                  <c:v>190.8</c:v>
                </c:pt>
                <c:pt idx="1509">
                  <c:v>190.9</c:v>
                </c:pt>
                <c:pt idx="1510">
                  <c:v>191</c:v>
                </c:pt>
                <c:pt idx="1511">
                  <c:v>191.1</c:v>
                </c:pt>
                <c:pt idx="1512">
                  <c:v>191.2</c:v>
                </c:pt>
                <c:pt idx="1513">
                  <c:v>191.3</c:v>
                </c:pt>
                <c:pt idx="1514">
                  <c:v>191.4</c:v>
                </c:pt>
                <c:pt idx="1515">
                  <c:v>191.5</c:v>
                </c:pt>
                <c:pt idx="1516">
                  <c:v>191.6</c:v>
                </c:pt>
                <c:pt idx="1517">
                  <c:v>191.7</c:v>
                </c:pt>
                <c:pt idx="1518">
                  <c:v>191.8</c:v>
                </c:pt>
                <c:pt idx="1519">
                  <c:v>191.9</c:v>
                </c:pt>
                <c:pt idx="1520">
                  <c:v>192</c:v>
                </c:pt>
                <c:pt idx="1521">
                  <c:v>192.1</c:v>
                </c:pt>
                <c:pt idx="1522">
                  <c:v>192.2</c:v>
                </c:pt>
                <c:pt idx="1523">
                  <c:v>192.3</c:v>
                </c:pt>
                <c:pt idx="1524">
                  <c:v>192.4</c:v>
                </c:pt>
                <c:pt idx="1525">
                  <c:v>192.5</c:v>
                </c:pt>
                <c:pt idx="1526">
                  <c:v>192.6</c:v>
                </c:pt>
                <c:pt idx="1527">
                  <c:v>192.7</c:v>
                </c:pt>
                <c:pt idx="1528">
                  <c:v>192.8</c:v>
                </c:pt>
                <c:pt idx="1529">
                  <c:v>192.9</c:v>
                </c:pt>
                <c:pt idx="1530">
                  <c:v>193</c:v>
                </c:pt>
                <c:pt idx="1531">
                  <c:v>193.1</c:v>
                </c:pt>
                <c:pt idx="1532">
                  <c:v>193.2</c:v>
                </c:pt>
                <c:pt idx="1533">
                  <c:v>193.3</c:v>
                </c:pt>
                <c:pt idx="1534">
                  <c:v>193.4</c:v>
                </c:pt>
                <c:pt idx="1535">
                  <c:v>193.5</c:v>
                </c:pt>
                <c:pt idx="1536">
                  <c:v>193.6</c:v>
                </c:pt>
                <c:pt idx="1537">
                  <c:v>193.7</c:v>
                </c:pt>
                <c:pt idx="1538">
                  <c:v>193.8</c:v>
                </c:pt>
                <c:pt idx="1539">
                  <c:v>193.9</c:v>
                </c:pt>
                <c:pt idx="1540">
                  <c:v>194</c:v>
                </c:pt>
                <c:pt idx="1541">
                  <c:v>194.1</c:v>
                </c:pt>
                <c:pt idx="1542">
                  <c:v>194.2</c:v>
                </c:pt>
                <c:pt idx="1543">
                  <c:v>194.3</c:v>
                </c:pt>
                <c:pt idx="1544">
                  <c:v>194.4</c:v>
                </c:pt>
                <c:pt idx="1545">
                  <c:v>194.5</c:v>
                </c:pt>
                <c:pt idx="1546">
                  <c:v>194.6</c:v>
                </c:pt>
                <c:pt idx="1547">
                  <c:v>194.7</c:v>
                </c:pt>
                <c:pt idx="1548">
                  <c:v>194.8</c:v>
                </c:pt>
                <c:pt idx="1549">
                  <c:v>194.9</c:v>
                </c:pt>
                <c:pt idx="1550">
                  <c:v>195</c:v>
                </c:pt>
                <c:pt idx="1551">
                  <c:v>195.1</c:v>
                </c:pt>
                <c:pt idx="1552">
                  <c:v>195.2</c:v>
                </c:pt>
                <c:pt idx="1553">
                  <c:v>195.3</c:v>
                </c:pt>
                <c:pt idx="1554">
                  <c:v>195.4</c:v>
                </c:pt>
                <c:pt idx="1555">
                  <c:v>195.5</c:v>
                </c:pt>
                <c:pt idx="1556">
                  <c:v>195.6</c:v>
                </c:pt>
                <c:pt idx="1557">
                  <c:v>195.7</c:v>
                </c:pt>
                <c:pt idx="1558">
                  <c:v>195.8</c:v>
                </c:pt>
                <c:pt idx="1559">
                  <c:v>195.9</c:v>
                </c:pt>
                <c:pt idx="1560">
                  <c:v>196</c:v>
                </c:pt>
                <c:pt idx="1561">
                  <c:v>196.1</c:v>
                </c:pt>
                <c:pt idx="1562">
                  <c:v>196.2</c:v>
                </c:pt>
                <c:pt idx="1563">
                  <c:v>196.3</c:v>
                </c:pt>
                <c:pt idx="1564">
                  <c:v>196.4</c:v>
                </c:pt>
                <c:pt idx="1565">
                  <c:v>196.5</c:v>
                </c:pt>
                <c:pt idx="1566">
                  <c:v>196.6</c:v>
                </c:pt>
                <c:pt idx="1567">
                  <c:v>196.7</c:v>
                </c:pt>
                <c:pt idx="1568">
                  <c:v>196.8</c:v>
                </c:pt>
                <c:pt idx="1569">
                  <c:v>196.9</c:v>
                </c:pt>
                <c:pt idx="1570">
                  <c:v>197</c:v>
                </c:pt>
                <c:pt idx="1571">
                  <c:v>197.1</c:v>
                </c:pt>
                <c:pt idx="1572">
                  <c:v>197.2</c:v>
                </c:pt>
                <c:pt idx="1573">
                  <c:v>197.3</c:v>
                </c:pt>
                <c:pt idx="1574">
                  <c:v>197.4</c:v>
                </c:pt>
                <c:pt idx="1575">
                  <c:v>197.5</c:v>
                </c:pt>
                <c:pt idx="1576">
                  <c:v>197.6</c:v>
                </c:pt>
                <c:pt idx="1577">
                  <c:v>197.7</c:v>
                </c:pt>
                <c:pt idx="1578">
                  <c:v>197.8</c:v>
                </c:pt>
                <c:pt idx="1579">
                  <c:v>197.9</c:v>
                </c:pt>
                <c:pt idx="1580">
                  <c:v>198</c:v>
                </c:pt>
                <c:pt idx="1581">
                  <c:v>198.1</c:v>
                </c:pt>
                <c:pt idx="1582">
                  <c:v>198.2</c:v>
                </c:pt>
                <c:pt idx="1583">
                  <c:v>198.3</c:v>
                </c:pt>
                <c:pt idx="1584">
                  <c:v>198.4</c:v>
                </c:pt>
                <c:pt idx="1585">
                  <c:v>198.5</c:v>
                </c:pt>
                <c:pt idx="1586">
                  <c:v>198.6</c:v>
                </c:pt>
                <c:pt idx="1587">
                  <c:v>198.7</c:v>
                </c:pt>
                <c:pt idx="1588">
                  <c:v>198.8</c:v>
                </c:pt>
                <c:pt idx="1589">
                  <c:v>198.9</c:v>
                </c:pt>
                <c:pt idx="1590">
                  <c:v>199</c:v>
                </c:pt>
                <c:pt idx="1591">
                  <c:v>199.1</c:v>
                </c:pt>
                <c:pt idx="1592">
                  <c:v>199.2</c:v>
                </c:pt>
                <c:pt idx="1593">
                  <c:v>199.3</c:v>
                </c:pt>
                <c:pt idx="1594">
                  <c:v>199.4</c:v>
                </c:pt>
                <c:pt idx="1595">
                  <c:v>199.5</c:v>
                </c:pt>
                <c:pt idx="1596">
                  <c:v>199.6</c:v>
                </c:pt>
                <c:pt idx="1597">
                  <c:v>199.7</c:v>
                </c:pt>
                <c:pt idx="1598">
                  <c:v>199.8</c:v>
                </c:pt>
                <c:pt idx="1599">
                  <c:v>199.9</c:v>
                </c:pt>
                <c:pt idx="1600">
                  <c:v>200</c:v>
                </c:pt>
                <c:pt idx="1601">
                  <c:v>200.1</c:v>
                </c:pt>
                <c:pt idx="1602">
                  <c:v>200.2</c:v>
                </c:pt>
                <c:pt idx="1603">
                  <c:v>200.3</c:v>
                </c:pt>
                <c:pt idx="1604">
                  <c:v>200.4</c:v>
                </c:pt>
                <c:pt idx="1605">
                  <c:v>200.5</c:v>
                </c:pt>
                <c:pt idx="1606">
                  <c:v>200.6</c:v>
                </c:pt>
                <c:pt idx="1607">
                  <c:v>200.7</c:v>
                </c:pt>
                <c:pt idx="1608">
                  <c:v>200.8</c:v>
                </c:pt>
                <c:pt idx="1609">
                  <c:v>200.9</c:v>
                </c:pt>
                <c:pt idx="1610">
                  <c:v>201</c:v>
                </c:pt>
                <c:pt idx="1611">
                  <c:v>201.1</c:v>
                </c:pt>
                <c:pt idx="1612">
                  <c:v>201.2</c:v>
                </c:pt>
                <c:pt idx="1613">
                  <c:v>201.3</c:v>
                </c:pt>
                <c:pt idx="1614">
                  <c:v>201.4</c:v>
                </c:pt>
                <c:pt idx="1615">
                  <c:v>201.5</c:v>
                </c:pt>
                <c:pt idx="1616">
                  <c:v>201.6</c:v>
                </c:pt>
                <c:pt idx="1617">
                  <c:v>201.7</c:v>
                </c:pt>
                <c:pt idx="1618">
                  <c:v>201.8</c:v>
                </c:pt>
                <c:pt idx="1619">
                  <c:v>201.9</c:v>
                </c:pt>
                <c:pt idx="1620">
                  <c:v>202</c:v>
                </c:pt>
                <c:pt idx="1621">
                  <c:v>202.1</c:v>
                </c:pt>
                <c:pt idx="1622">
                  <c:v>202.2</c:v>
                </c:pt>
                <c:pt idx="1623">
                  <c:v>202.3</c:v>
                </c:pt>
                <c:pt idx="1624">
                  <c:v>202.4</c:v>
                </c:pt>
                <c:pt idx="1625">
                  <c:v>202.5</c:v>
                </c:pt>
                <c:pt idx="1626">
                  <c:v>202.6</c:v>
                </c:pt>
                <c:pt idx="1627">
                  <c:v>202.7</c:v>
                </c:pt>
                <c:pt idx="1628">
                  <c:v>202.8</c:v>
                </c:pt>
                <c:pt idx="1629">
                  <c:v>202.9</c:v>
                </c:pt>
                <c:pt idx="1630">
                  <c:v>203</c:v>
                </c:pt>
                <c:pt idx="1631">
                  <c:v>203.1</c:v>
                </c:pt>
                <c:pt idx="1632">
                  <c:v>203.2</c:v>
                </c:pt>
                <c:pt idx="1633">
                  <c:v>203.3</c:v>
                </c:pt>
                <c:pt idx="1634">
                  <c:v>203.4</c:v>
                </c:pt>
                <c:pt idx="1635">
                  <c:v>203.5</c:v>
                </c:pt>
                <c:pt idx="1636">
                  <c:v>203.6</c:v>
                </c:pt>
                <c:pt idx="1637">
                  <c:v>203.7</c:v>
                </c:pt>
                <c:pt idx="1638">
                  <c:v>203.8</c:v>
                </c:pt>
                <c:pt idx="1639">
                  <c:v>203.9</c:v>
                </c:pt>
                <c:pt idx="1640">
                  <c:v>204</c:v>
                </c:pt>
                <c:pt idx="1641">
                  <c:v>204.1</c:v>
                </c:pt>
                <c:pt idx="1642">
                  <c:v>204.2</c:v>
                </c:pt>
                <c:pt idx="1643">
                  <c:v>204.3</c:v>
                </c:pt>
                <c:pt idx="1644">
                  <c:v>204.4</c:v>
                </c:pt>
                <c:pt idx="1645">
                  <c:v>204.5</c:v>
                </c:pt>
                <c:pt idx="1646">
                  <c:v>204.6</c:v>
                </c:pt>
                <c:pt idx="1647">
                  <c:v>204.7</c:v>
                </c:pt>
                <c:pt idx="1648">
                  <c:v>204.8</c:v>
                </c:pt>
                <c:pt idx="1649">
                  <c:v>204.9</c:v>
                </c:pt>
                <c:pt idx="1650">
                  <c:v>205</c:v>
                </c:pt>
                <c:pt idx="1651">
                  <c:v>205.1</c:v>
                </c:pt>
                <c:pt idx="1652">
                  <c:v>205.2</c:v>
                </c:pt>
                <c:pt idx="1653">
                  <c:v>205.3</c:v>
                </c:pt>
                <c:pt idx="1654">
                  <c:v>205.4</c:v>
                </c:pt>
                <c:pt idx="1655">
                  <c:v>205.5</c:v>
                </c:pt>
                <c:pt idx="1656">
                  <c:v>205.6</c:v>
                </c:pt>
                <c:pt idx="1657">
                  <c:v>205.7</c:v>
                </c:pt>
                <c:pt idx="1658">
                  <c:v>205.8</c:v>
                </c:pt>
                <c:pt idx="1659">
                  <c:v>205.9</c:v>
                </c:pt>
                <c:pt idx="1660">
                  <c:v>206</c:v>
                </c:pt>
                <c:pt idx="1661">
                  <c:v>206.1</c:v>
                </c:pt>
                <c:pt idx="1662">
                  <c:v>206.2</c:v>
                </c:pt>
                <c:pt idx="1663">
                  <c:v>206.3</c:v>
                </c:pt>
                <c:pt idx="1664">
                  <c:v>206.4</c:v>
                </c:pt>
                <c:pt idx="1665">
                  <c:v>206.5</c:v>
                </c:pt>
                <c:pt idx="1666">
                  <c:v>206.6</c:v>
                </c:pt>
                <c:pt idx="1667">
                  <c:v>206.7</c:v>
                </c:pt>
                <c:pt idx="1668">
                  <c:v>206.8</c:v>
                </c:pt>
                <c:pt idx="1669">
                  <c:v>206.9</c:v>
                </c:pt>
                <c:pt idx="1670">
                  <c:v>207</c:v>
                </c:pt>
                <c:pt idx="1671">
                  <c:v>207.1</c:v>
                </c:pt>
                <c:pt idx="1672">
                  <c:v>207.2</c:v>
                </c:pt>
                <c:pt idx="1673">
                  <c:v>207.3</c:v>
                </c:pt>
                <c:pt idx="1674">
                  <c:v>207.4</c:v>
                </c:pt>
                <c:pt idx="1675">
                  <c:v>207.5</c:v>
                </c:pt>
                <c:pt idx="1676">
                  <c:v>207.6</c:v>
                </c:pt>
                <c:pt idx="1677">
                  <c:v>207.7</c:v>
                </c:pt>
                <c:pt idx="1678">
                  <c:v>207.8</c:v>
                </c:pt>
                <c:pt idx="1679">
                  <c:v>207.9</c:v>
                </c:pt>
                <c:pt idx="1680">
                  <c:v>208</c:v>
                </c:pt>
                <c:pt idx="1681">
                  <c:v>208.1</c:v>
                </c:pt>
                <c:pt idx="1682">
                  <c:v>208.2</c:v>
                </c:pt>
                <c:pt idx="1683">
                  <c:v>208.3</c:v>
                </c:pt>
                <c:pt idx="1684">
                  <c:v>208.4</c:v>
                </c:pt>
                <c:pt idx="1685">
                  <c:v>208.5</c:v>
                </c:pt>
                <c:pt idx="1686">
                  <c:v>208.6</c:v>
                </c:pt>
                <c:pt idx="1687">
                  <c:v>208.7</c:v>
                </c:pt>
                <c:pt idx="1688">
                  <c:v>208.8</c:v>
                </c:pt>
                <c:pt idx="1689">
                  <c:v>208.9</c:v>
                </c:pt>
                <c:pt idx="1690">
                  <c:v>209</c:v>
                </c:pt>
                <c:pt idx="1691">
                  <c:v>209.1</c:v>
                </c:pt>
                <c:pt idx="1692">
                  <c:v>209.2</c:v>
                </c:pt>
                <c:pt idx="1693">
                  <c:v>209.3</c:v>
                </c:pt>
                <c:pt idx="1694">
                  <c:v>209.4</c:v>
                </c:pt>
                <c:pt idx="1695">
                  <c:v>209.5</c:v>
                </c:pt>
                <c:pt idx="1696">
                  <c:v>209.6</c:v>
                </c:pt>
                <c:pt idx="1697">
                  <c:v>209.7</c:v>
                </c:pt>
                <c:pt idx="1698">
                  <c:v>209.8</c:v>
                </c:pt>
                <c:pt idx="1699">
                  <c:v>209.9</c:v>
                </c:pt>
                <c:pt idx="1700">
                  <c:v>210</c:v>
                </c:pt>
                <c:pt idx="1701">
                  <c:v>210.1</c:v>
                </c:pt>
                <c:pt idx="1702">
                  <c:v>210.2</c:v>
                </c:pt>
                <c:pt idx="1703">
                  <c:v>210.3</c:v>
                </c:pt>
                <c:pt idx="1704">
                  <c:v>210.4</c:v>
                </c:pt>
                <c:pt idx="1705">
                  <c:v>210.5</c:v>
                </c:pt>
                <c:pt idx="1706">
                  <c:v>210.6</c:v>
                </c:pt>
                <c:pt idx="1707">
                  <c:v>210.7</c:v>
                </c:pt>
                <c:pt idx="1708">
                  <c:v>210.8</c:v>
                </c:pt>
                <c:pt idx="1709">
                  <c:v>210.9</c:v>
                </c:pt>
                <c:pt idx="1710">
                  <c:v>211</c:v>
                </c:pt>
                <c:pt idx="1711">
                  <c:v>211.1</c:v>
                </c:pt>
                <c:pt idx="1712">
                  <c:v>211.2</c:v>
                </c:pt>
                <c:pt idx="1713">
                  <c:v>211.3</c:v>
                </c:pt>
                <c:pt idx="1714">
                  <c:v>211.4</c:v>
                </c:pt>
                <c:pt idx="1715">
                  <c:v>211.5</c:v>
                </c:pt>
                <c:pt idx="1716">
                  <c:v>211.6</c:v>
                </c:pt>
                <c:pt idx="1717">
                  <c:v>211.7</c:v>
                </c:pt>
                <c:pt idx="1718">
                  <c:v>211.8</c:v>
                </c:pt>
                <c:pt idx="1719">
                  <c:v>211.9</c:v>
                </c:pt>
                <c:pt idx="1720">
                  <c:v>212</c:v>
                </c:pt>
                <c:pt idx="1721">
                  <c:v>212.1</c:v>
                </c:pt>
                <c:pt idx="1722">
                  <c:v>212.2</c:v>
                </c:pt>
                <c:pt idx="1723">
                  <c:v>212.3</c:v>
                </c:pt>
                <c:pt idx="1724">
                  <c:v>212.4</c:v>
                </c:pt>
                <c:pt idx="1725">
                  <c:v>212.5</c:v>
                </c:pt>
                <c:pt idx="1726">
                  <c:v>212.6</c:v>
                </c:pt>
                <c:pt idx="1727">
                  <c:v>212.7</c:v>
                </c:pt>
                <c:pt idx="1728">
                  <c:v>212.8</c:v>
                </c:pt>
                <c:pt idx="1729">
                  <c:v>212.9</c:v>
                </c:pt>
                <c:pt idx="1730">
                  <c:v>213</c:v>
                </c:pt>
                <c:pt idx="1731">
                  <c:v>213.1</c:v>
                </c:pt>
                <c:pt idx="1732">
                  <c:v>213.2</c:v>
                </c:pt>
                <c:pt idx="1733">
                  <c:v>213.3</c:v>
                </c:pt>
                <c:pt idx="1734">
                  <c:v>213.4</c:v>
                </c:pt>
                <c:pt idx="1735">
                  <c:v>213.5</c:v>
                </c:pt>
                <c:pt idx="1736">
                  <c:v>213.6</c:v>
                </c:pt>
                <c:pt idx="1737">
                  <c:v>213.7</c:v>
                </c:pt>
                <c:pt idx="1738">
                  <c:v>213.8</c:v>
                </c:pt>
                <c:pt idx="1739">
                  <c:v>213.9</c:v>
                </c:pt>
                <c:pt idx="1740">
                  <c:v>214</c:v>
                </c:pt>
                <c:pt idx="1741">
                  <c:v>214.1</c:v>
                </c:pt>
                <c:pt idx="1742">
                  <c:v>214.2</c:v>
                </c:pt>
                <c:pt idx="1743">
                  <c:v>214.3</c:v>
                </c:pt>
                <c:pt idx="1744">
                  <c:v>214.4</c:v>
                </c:pt>
                <c:pt idx="1745">
                  <c:v>214.5</c:v>
                </c:pt>
                <c:pt idx="1746">
                  <c:v>214.6</c:v>
                </c:pt>
                <c:pt idx="1747">
                  <c:v>214.7</c:v>
                </c:pt>
                <c:pt idx="1748">
                  <c:v>214.8</c:v>
                </c:pt>
                <c:pt idx="1749">
                  <c:v>214.9</c:v>
                </c:pt>
                <c:pt idx="1750">
                  <c:v>215</c:v>
                </c:pt>
                <c:pt idx="1751">
                  <c:v>215.1</c:v>
                </c:pt>
                <c:pt idx="1752">
                  <c:v>215.2</c:v>
                </c:pt>
                <c:pt idx="1753">
                  <c:v>215.3</c:v>
                </c:pt>
                <c:pt idx="1754">
                  <c:v>215.4</c:v>
                </c:pt>
                <c:pt idx="1755">
                  <c:v>215.5</c:v>
                </c:pt>
                <c:pt idx="1756">
                  <c:v>215.6</c:v>
                </c:pt>
                <c:pt idx="1757">
                  <c:v>215.7</c:v>
                </c:pt>
                <c:pt idx="1758">
                  <c:v>215.8</c:v>
                </c:pt>
                <c:pt idx="1759">
                  <c:v>215.9</c:v>
                </c:pt>
                <c:pt idx="1760">
                  <c:v>216</c:v>
                </c:pt>
                <c:pt idx="1761">
                  <c:v>216.1</c:v>
                </c:pt>
                <c:pt idx="1762">
                  <c:v>216.2</c:v>
                </c:pt>
                <c:pt idx="1763">
                  <c:v>216.3</c:v>
                </c:pt>
                <c:pt idx="1764">
                  <c:v>216.4</c:v>
                </c:pt>
                <c:pt idx="1765">
                  <c:v>216.5</c:v>
                </c:pt>
                <c:pt idx="1766">
                  <c:v>216.6</c:v>
                </c:pt>
                <c:pt idx="1767">
                  <c:v>216.7</c:v>
                </c:pt>
                <c:pt idx="1768">
                  <c:v>216.8</c:v>
                </c:pt>
                <c:pt idx="1769">
                  <c:v>216.9</c:v>
                </c:pt>
                <c:pt idx="1770">
                  <c:v>217</c:v>
                </c:pt>
                <c:pt idx="1771">
                  <c:v>217.1</c:v>
                </c:pt>
                <c:pt idx="1772">
                  <c:v>217.2</c:v>
                </c:pt>
                <c:pt idx="1773">
                  <c:v>217.3</c:v>
                </c:pt>
                <c:pt idx="1774">
                  <c:v>217.4</c:v>
                </c:pt>
                <c:pt idx="1775">
                  <c:v>217.5</c:v>
                </c:pt>
                <c:pt idx="1776">
                  <c:v>217.6</c:v>
                </c:pt>
                <c:pt idx="1777">
                  <c:v>217.7</c:v>
                </c:pt>
                <c:pt idx="1778">
                  <c:v>217.8</c:v>
                </c:pt>
                <c:pt idx="1779">
                  <c:v>217.9</c:v>
                </c:pt>
                <c:pt idx="1780">
                  <c:v>218</c:v>
                </c:pt>
                <c:pt idx="1781">
                  <c:v>218.1</c:v>
                </c:pt>
                <c:pt idx="1782">
                  <c:v>218.2</c:v>
                </c:pt>
                <c:pt idx="1783">
                  <c:v>218.3</c:v>
                </c:pt>
                <c:pt idx="1784">
                  <c:v>218.4</c:v>
                </c:pt>
                <c:pt idx="1785">
                  <c:v>218.5</c:v>
                </c:pt>
                <c:pt idx="1786">
                  <c:v>218.6</c:v>
                </c:pt>
                <c:pt idx="1787">
                  <c:v>218.7</c:v>
                </c:pt>
                <c:pt idx="1788">
                  <c:v>218.8</c:v>
                </c:pt>
                <c:pt idx="1789">
                  <c:v>218.9</c:v>
                </c:pt>
                <c:pt idx="1790">
                  <c:v>219</c:v>
                </c:pt>
                <c:pt idx="1791">
                  <c:v>219.1</c:v>
                </c:pt>
                <c:pt idx="1792">
                  <c:v>219.2</c:v>
                </c:pt>
                <c:pt idx="1793">
                  <c:v>219.3</c:v>
                </c:pt>
                <c:pt idx="1794">
                  <c:v>219.4</c:v>
                </c:pt>
                <c:pt idx="1795">
                  <c:v>219.5</c:v>
                </c:pt>
                <c:pt idx="1796">
                  <c:v>219.6</c:v>
                </c:pt>
                <c:pt idx="1797">
                  <c:v>219.7</c:v>
                </c:pt>
                <c:pt idx="1798">
                  <c:v>219.8</c:v>
                </c:pt>
                <c:pt idx="1799">
                  <c:v>219.9</c:v>
                </c:pt>
                <c:pt idx="1800">
                  <c:v>220</c:v>
                </c:pt>
                <c:pt idx="1801">
                  <c:v>220.1</c:v>
                </c:pt>
                <c:pt idx="1802">
                  <c:v>220.2</c:v>
                </c:pt>
                <c:pt idx="1803">
                  <c:v>220.3</c:v>
                </c:pt>
                <c:pt idx="1804">
                  <c:v>220.4</c:v>
                </c:pt>
                <c:pt idx="1805">
                  <c:v>220.5</c:v>
                </c:pt>
                <c:pt idx="1806">
                  <c:v>220.6</c:v>
                </c:pt>
                <c:pt idx="1807">
                  <c:v>220.7</c:v>
                </c:pt>
                <c:pt idx="1808">
                  <c:v>220.8</c:v>
                </c:pt>
                <c:pt idx="1809">
                  <c:v>220.9</c:v>
                </c:pt>
                <c:pt idx="1810">
                  <c:v>221</c:v>
                </c:pt>
                <c:pt idx="1811">
                  <c:v>221.1</c:v>
                </c:pt>
                <c:pt idx="1812">
                  <c:v>221.2</c:v>
                </c:pt>
                <c:pt idx="1813">
                  <c:v>221.3</c:v>
                </c:pt>
                <c:pt idx="1814">
                  <c:v>221.4</c:v>
                </c:pt>
                <c:pt idx="1815">
                  <c:v>221.5</c:v>
                </c:pt>
                <c:pt idx="1816">
                  <c:v>221.6</c:v>
                </c:pt>
                <c:pt idx="1817">
                  <c:v>221.7</c:v>
                </c:pt>
                <c:pt idx="1818">
                  <c:v>221.8</c:v>
                </c:pt>
                <c:pt idx="1819">
                  <c:v>221.9</c:v>
                </c:pt>
                <c:pt idx="1820">
                  <c:v>222</c:v>
                </c:pt>
                <c:pt idx="1821">
                  <c:v>222.1</c:v>
                </c:pt>
                <c:pt idx="1822">
                  <c:v>222.2</c:v>
                </c:pt>
                <c:pt idx="1823">
                  <c:v>222.3</c:v>
                </c:pt>
                <c:pt idx="1824">
                  <c:v>222.4</c:v>
                </c:pt>
                <c:pt idx="1825">
                  <c:v>222.5</c:v>
                </c:pt>
                <c:pt idx="1826">
                  <c:v>222.6</c:v>
                </c:pt>
                <c:pt idx="1827">
                  <c:v>222.7</c:v>
                </c:pt>
                <c:pt idx="1828">
                  <c:v>222.8</c:v>
                </c:pt>
                <c:pt idx="1829">
                  <c:v>222.9</c:v>
                </c:pt>
                <c:pt idx="1830">
                  <c:v>223</c:v>
                </c:pt>
                <c:pt idx="1831">
                  <c:v>223.1</c:v>
                </c:pt>
                <c:pt idx="1832">
                  <c:v>223.2</c:v>
                </c:pt>
                <c:pt idx="1833">
                  <c:v>223.3</c:v>
                </c:pt>
                <c:pt idx="1834">
                  <c:v>223.4</c:v>
                </c:pt>
                <c:pt idx="1835">
                  <c:v>223.5</c:v>
                </c:pt>
                <c:pt idx="1836">
                  <c:v>223.6</c:v>
                </c:pt>
                <c:pt idx="1837">
                  <c:v>223.7</c:v>
                </c:pt>
                <c:pt idx="1838">
                  <c:v>223.8</c:v>
                </c:pt>
                <c:pt idx="1839">
                  <c:v>223.9</c:v>
                </c:pt>
                <c:pt idx="1840">
                  <c:v>224</c:v>
                </c:pt>
                <c:pt idx="1841">
                  <c:v>224.1</c:v>
                </c:pt>
                <c:pt idx="1842">
                  <c:v>224.2</c:v>
                </c:pt>
                <c:pt idx="1843">
                  <c:v>224.3</c:v>
                </c:pt>
                <c:pt idx="1844">
                  <c:v>224.4</c:v>
                </c:pt>
                <c:pt idx="1845">
                  <c:v>224.5</c:v>
                </c:pt>
                <c:pt idx="1846">
                  <c:v>224.6</c:v>
                </c:pt>
                <c:pt idx="1847">
                  <c:v>224.7</c:v>
                </c:pt>
                <c:pt idx="1848">
                  <c:v>224.8</c:v>
                </c:pt>
                <c:pt idx="1849">
                  <c:v>224.9</c:v>
                </c:pt>
                <c:pt idx="1850">
                  <c:v>225</c:v>
                </c:pt>
                <c:pt idx="1851">
                  <c:v>225.1</c:v>
                </c:pt>
                <c:pt idx="1852">
                  <c:v>225.2</c:v>
                </c:pt>
                <c:pt idx="1853">
                  <c:v>225.3</c:v>
                </c:pt>
                <c:pt idx="1854">
                  <c:v>225.4</c:v>
                </c:pt>
                <c:pt idx="1855">
                  <c:v>225.5</c:v>
                </c:pt>
                <c:pt idx="1856">
                  <c:v>225.6</c:v>
                </c:pt>
                <c:pt idx="1857">
                  <c:v>225.7</c:v>
                </c:pt>
                <c:pt idx="1858">
                  <c:v>225.8</c:v>
                </c:pt>
                <c:pt idx="1859">
                  <c:v>225.9</c:v>
                </c:pt>
                <c:pt idx="1860">
                  <c:v>226</c:v>
                </c:pt>
                <c:pt idx="1861">
                  <c:v>226.1</c:v>
                </c:pt>
                <c:pt idx="1862">
                  <c:v>226.2</c:v>
                </c:pt>
                <c:pt idx="1863">
                  <c:v>226.3</c:v>
                </c:pt>
                <c:pt idx="1864">
                  <c:v>226.4</c:v>
                </c:pt>
                <c:pt idx="1865">
                  <c:v>226.5</c:v>
                </c:pt>
                <c:pt idx="1866">
                  <c:v>226.6</c:v>
                </c:pt>
                <c:pt idx="1867">
                  <c:v>226.7</c:v>
                </c:pt>
                <c:pt idx="1868">
                  <c:v>226.8</c:v>
                </c:pt>
                <c:pt idx="1869">
                  <c:v>226.9</c:v>
                </c:pt>
                <c:pt idx="1870">
                  <c:v>227</c:v>
                </c:pt>
                <c:pt idx="1871">
                  <c:v>227.1</c:v>
                </c:pt>
                <c:pt idx="1872">
                  <c:v>227.2</c:v>
                </c:pt>
                <c:pt idx="1873">
                  <c:v>227.3</c:v>
                </c:pt>
                <c:pt idx="1874">
                  <c:v>227.4</c:v>
                </c:pt>
                <c:pt idx="1875">
                  <c:v>227.5</c:v>
                </c:pt>
                <c:pt idx="1876">
                  <c:v>227.6</c:v>
                </c:pt>
                <c:pt idx="1877">
                  <c:v>227.7</c:v>
                </c:pt>
                <c:pt idx="1878">
                  <c:v>227.8</c:v>
                </c:pt>
                <c:pt idx="1879">
                  <c:v>227.9</c:v>
                </c:pt>
                <c:pt idx="1880">
                  <c:v>228</c:v>
                </c:pt>
                <c:pt idx="1881">
                  <c:v>228.1</c:v>
                </c:pt>
                <c:pt idx="1882">
                  <c:v>228.2</c:v>
                </c:pt>
                <c:pt idx="1883">
                  <c:v>228.3</c:v>
                </c:pt>
                <c:pt idx="1884">
                  <c:v>228.4</c:v>
                </c:pt>
                <c:pt idx="1885">
                  <c:v>228.5</c:v>
                </c:pt>
                <c:pt idx="1886">
                  <c:v>228.6</c:v>
                </c:pt>
                <c:pt idx="1887">
                  <c:v>228.7</c:v>
                </c:pt>
                <c:pt idx="1888">
                  <c:v>228.8</c:v>
                </c:pt>
                <c:pt idx="1889">
                  <c:v>228.9</c:v>
                </c:pt>
                <c:pt idx="1890">
                  <c:v>229</c:v>
                </c:pt>
                <c:pt idx="1891">
                  <c:v>229.1</c:v>
                </c:pt>
                <c:pt idx="1892">
                  <c:v>229.2</c:v>
                </c:pt>
                <c:pt idx="1893">
                  <c:v>229.3</c:v>
                </c:pt>
                <c:pt idx="1894">
                  <c:v>229.4</c:v>
                </c:pt>
                <c:pt idx="1895">
                  <c:v>229.5</c:v>
                </c:pt>
                <c:pt idx="1896">
                  <c:v>229.6</c:v>
                </c:pt>
                <c:pt idx="1897">
                  <c:v>229.7</c:v>
                </c:pt>
                <c:pt idx="1898">
                  <c:v>229.8</c:v>
                </c:pt>
                <c:pt idx="1899">
                  <c:v>229.9</c:v>
                </c:pt>
                <c:pt idx="1900">
                  <c:v>230</c:v>
                </c:pt>
                <c:pt idx="1901">
                  <c:v>230.1</c:v>
                </c:pt>
                <c:pt idx="1902">
                  <c:v>230.2</c:v>
                </c:pt>
                <c:pt idx="1903">
                  <c:v>230.3</c:v>
                </c:pt>
                <c:pt idx="1904">
                  <c:v>230.4</c:v>
                </c:pt>
                <c:pt idx="1905">
                  <c:v>230.5</c:v>
                </c:pt>
                <c:pt idx="1906">
                  <c:v>230.6</c:v>
                </c:pt>
                <c:pt idx="1907">
                  <c:v>230.7</c:v>
                </c:pt>
                <c:pt idx="1908">
                  <c:v>230.8</c:v>
                </c:pt>
                <c:pt idx="1909">
                  <c:v>230.9</c:v>
                </c:pt>
                <c:pt idx="1910">
                  <c:v>231</c:v>
                </c:pt>
                <c:pt idx="1911">
                  <c:v>231.1</c:v>
                </c:pt>
                <c:pt idx="1912">
                  <c:v>231.2</c:v>
                </c:pt>
                <c:pt idx="1913">
                  <c:v>231.3</c:v>
                </c:pt>
                <c:pt idx="1914">
                  <c:v>231.4</c:v>
                </c:pt>
                <c:pt idx="1915">
                  <c:v>231.5</c:v>
                </c:pt>
                <c:pt idx="1916">
                  <c:v>231.6</c:v>
                </c:pt>
                <c:pt idx="1917">
                  <c:v>231.7</c:v>
                </c:pt>
                <c:pt idx="1918">
                  <c:v>231.8</c:v>
                </c:pt>
                <c:pt idx="1919">
                  <c:v>231.9</c:v>
                </c:pt>
                <c:pt idx="1920">
                  <c:v>232</c:v>
                </c:pt>
                <c:pt idx="1921">
                  <c:v>232.1</c:v>
                </c:pt>
                <c:pt idx="1922">
                  <c:v>232.2</c:v>
                </c:pt>
                <c:pt idx="1923">
                  <c:v>232.3</c:v>
                </c:pt>
                <c:pt idx="1924">
                  <c:v>232.4</c:v>
                </c:pt>
                <c:pt idx="1925">
                  <c:v>232.5</c:v>
                </c:pt>
                <c:pt idx="1926">
                  <c:v>232.6</c:v>
                </c:pt>
                <c:pt idx="1927">
                  <c:v>232.7</c:v>
                </c:pt>
                <c:pt idx="1928">
                  <c:v>232.8</c:v>
                </c:pt>
                <c:pt idx="1929">
                  <c:v>232.9</c:v>
                </c:pt>
                <c:pt idx="1930">
                  <c:v>233</c:v>
                </c:pt>
                <c:pt idx="1931">
                  <c:v>233.1</c:v>
                </c:pt>
                <c:pt idx="1932">
                  <c:v>233.2</c:v>
                </c:pt>
                <c:pt idx="1933">
                  <c:v>233.3</c:v>
                </c:pt>
                <c:pt idx="1934">
                  <c:v>233.4</c:v>
                </c:pt>
                <c:pt idx="1935">
                  <c:v>233.5</c:v>
                </c:pt>
                <c:pt idx="1936">
                  <c:v>233.6</c:v>
                </c:pt>
                <c:pt idx="1937">
                  <c:v>233.7</c:v>
                </c:pt>
                <c:pt idx="1938">
                  <c:v>233.8</c:v>
                </c:pt>
                <c:pt idx="1939">
                  <c:v>233.9</c:v>
                </c:pt>
                <c:pt idx="1940">
                  <c:v>234</c:v>
                </c:pt>
                <c:pt idx="1941">
                  <c:v>234.1</c:v>
                </c:pt>
                <c:pt idx="1942">
                  <c:v>234.2</c:v>
                </c:pt>
                <c:pt idx="1943">
                  <c:v>234.3</c:v>
                </c:pt>
                <c:pt idx="1944">
                  <c:v>234.4</c:v>
                </c:pt>
                <c:pt idx="1945">
                  <c:v>234.5</c:v>
                </c:pt>
                <c:pt idx="1946">
                  <c:v>234.6</c:v>
                </c:pt>
                <c:pt idx="1947">
                  <c:v>234.7</c:v>
                </c:pt>
                <c:pt idx="1948">
                  <c:v>234.8</c:v>
                </c:pt>
                <c:pt idx="1949">
                  <c:v>234.9</c:v>
                </c:pt>
                <c:pt idx="1950">
                  <c:v>235</c:v>
                </c:pt>
                <c:pt idx="1951">
                  <c:v>235.1</c:v>
                </c:pt>
                <c:pt idx="1952">
                  <c:v>235.2</c:v>
                </c:pt>
                <c:pt idx="1953">
                  <c:v>235.3</c:v>
                </c:pt>
                <c:pt idx="1954">
                  <c:v>235.4</c:v>
                </c:pt>
                <c:pt idx="1955">
                  <c:v>235.5</c:v>
                </c:pt>
                <c:pt idx="1956">
                  <c:v>235.6</c:v>
                </c:pt>
                <c:pt idx="1957">
                  <c:v>235.7</c:v>
                </c:pt>
                <c:pt idx="1958">
                  <c:v>235.8</c:v>
                </c:pt>
                <c:pt idx="1959">
                  <c:v>235.9</c:v>
                </c:pt>
                <c:pt idx="1960">
                  <c:v>236</c:v>
                </c:pt>
                <c:pt idx="1961">
                  <c:v>236.1</c:v>
                </c:pt>
                <c:pt idx="1962">
                  <c:v>236.2</c:v>
                </c:pt>
                <c:pt idx="1963">
                  <c:v>236.3</c:v>
                </c:pt>
                <c:pt idx="1964">
                  <c:v>236.4</c:v>
                </c:pt>
                <c:pt idx="1965">
                  <c:v>236.5</c:v>
                </c:pt>
                <c:pt idx="1966">
                  <c:v>236.6</c:v>
                </c:pt>
                <c:pt idx="1967">
                  <c:v>236.7</c:v>
                </c:pt>
                <c:pt idx="1968">
                  <c:v>236.8</c:v>
                </c:pt>
                <c:pt idx="1969">
                  <c:v>236.9</c:v>
                </c:pt>
                <c:pt idx="1970">
                  <c:v>237</c:v>
                </c:pt>
                <c:pt idx="1971">
                  <c:v>237.1</c:v>
                </c:pt>
                <c:pt idx="1972">
                  <c:v>237.2</c:v>
                </c:pt>
                <c:pt idx="1973">
                  <c:v>237.3</c:v>
                </c:pt>
                <c:pt idx="1974">
                  <c:v>237.4</c:v>
                </c:pt>
                <c:pt idx="1975">
                  <c:v>237.5</c:v>
                </c:pt>
                <c:pt idx="1976">
                  <c:v>237.6</c:v>
                </c:pt>
                <c:pt idx="1977">
                  <c:v>237.7</c:v>
                </c:pt>
                <c:pt idx="1978">
                  <c:v>237.8</c:v>
                </c:pt>
                <c:pt idx="1979">
                  <c:v>237.9</c:v>
                </c:pt>
                <c:pt idx="1980">
                  <c:v>238</c:v>
                </c:pt>
                <c:pt idx="1981">
                  <c:v>238.1</c:v>
                </c:pt>
                <c:pt idx="1982">
                  <c:v>238.2</c:v>
                </c:pt>
                <c:pt idx="1983">
                  <c:v>238.3</c:v>
                </c:pt>
                <c:pt idx="1984">
                  <c:v>238.4</c:v>
                </c:pt>
                <c:pt idx="1985">
                  <c:v>238.5</c:v>
                </c:pt>
                <c:pt idx="1986">
                  <c:v>238.6</c:v>
                </c:pt>
                <c:pt idx="1987">
                  <c:v>238.7</c:v>
                </c:pt>
                <c:pt idx="1988">
                  <c:v>238.8</c:v>
                </c:pt>
                <c:pt idx="1989">
                  <c:v>238.9</c:v>
                </c:pt>
                <c:pt idx="1990">
                  <c:v>239</c:v>
                </c:pt>
                <c:pt idx="1991">
                  <c:v>239.1</c:v>
                </c:pt>
                <c:pt idx="1992">
                  <c:v>239.2</c:v>
                </c:pt>
                <c:pt idx="1993">
                  <c:v>239.3</c:v>
                </c:pt>
                <c:pt idx="1994">
                  <c:v>239.4</c:v>
                </c:pt>
                <c:pt idx="1995">
                  <c:v>239.5</c:v>
                </c:pt>
                <c:pt idx="1996">
                  <c:v>239.6</c:v>
                </c:pt>
                <c:pt idx="1997">
                  <c:v>239.7</c:v>
                </c:pt>
                <c:pt idx="1998">
                  <c:v>239.8</c:v>
                </c:pt>
                <c:pt idx="1999">
                  <c:v>239.9</c:v>
                </c:pt>
                <c:pt idx="2000">
                  <c:v>240</c:v>
                </c:pt>
                <c:pt idx="2001">
                  <c:v>240.1</c:v>
                </c:pt>
                <c:pt idx="2002">
                  <c:v>240.2</c:v>
                </c:pt>
                <c:pt idx="2003">
                  <c:v>240.3</c:v>
                </c:pt>
                <c:pt idx="2004">
                  <c:v>240.4</c:v>
                </c:pt>
                <c:pt idx="2005">
                  <c:v>240.5</c:v>
                </c:pt>
                <c:pt idx="2006">
                  <c:v>240.6</c:v>
                </c:pt>
                <c:pt idx="2007">
                  <c:v>240.7</c:v>
                </c:pt>
                <c:pt idx="2008">
                  <c:v>240.8</c:v>
                </c:pt>
                <c:pt idx="2009">
                  <c:v>240.9</c:v>
                </c:pt>
                <c:pt idx="2010">
                  <c:v>241</c:v>
                </c:pt>
                <c:pt idx="2011">
                  <c:v>241.1</c:v>
                </c:pt>
                <c:pt idx="2012">
                  <c:v>241.2</c:v>
                </c:pt>
                <c:pt idx="2013">
                  <c:v>241.3</c:v>
                </c:pt>
                <c:pt idx="2014">
                  <c:v>241.4</c:v>
                </c:pt>
                <c:pt idx="2015">
                  <c:v>241.5</c:v>
                </c:pt>
                <c:pt idx="2016">
                  <c:v>241.6</c:v>
                </c:pt>
                <c:pt idx="2017">
                  <c:v>241.7</c:v>
                </c:pt>
                <c:pt idx="2018">
                  <c:v>241.8</c:v>
                </c:pt>
                <c:pt idx="2019">
                  <c:v>241.9</c:v>
                </c:pt>
                <c:pt idx="2020">
                  <c:v>242</c:v>
                </c:pt>
                <c:pt idx="2021">
                  <c:v>242.1</c:v>
                </c:pt>
                <c:pt idx="2022">
                  <c:v>242.2</c:v>
                </c:pt>
                <c:pt idx="2023">
                  <c:v>242.3</c:v>
                </c:pt>
                <c:pt idx="2024">
                  <c:v>242.4</c:v>
                </c:pt>
                <c:pt idx="2025">
                  <c:v>242.5</c:v>
                </c:pt>
                <c:pt idx="2026">
                  <c:v>242.6</c:v>
                </c:pt>
                <c:pt idx="2027">
                  <c:v>242.7</c:v>
                </c:pt>
                <c:pt idx="2028">
                  <c:v>242.8</c:v>
                </c:pt>
                <c:pt idx="2029">
                  <c:v>242.9</c:v>
                </c:pt>
                <c:pt idx="2030">
                  <c:v>243</c:v>
                </c:pt>
                <c:pt idx="2031">
                  <c:v>243.1</c:v>
                </c:pt>
                <c:pt idx="2032">
                  <c:v>243.2</c:v>
                </c:pt>
                <c:pt idx="2033">
                  <c:v>243.3</c:v>
                </c:pt>
                <c:pt idx="2034">
                  <c:v>243.4</c:v>
                </c:pt>
                <c:pt idx="2035">
                  <c:v>243.5</c:v>
                </c:pt>
                <c:pt idx="2036">
                  <c:v>243.6</c:v>
                </c:pt>
                <c:pt idx="2037">
                  <c:v>243.7</c:v>
                </c:pt>
                <c:pt idx="2038">
                  <c:v>243.8</c:v>
                </c:pt>
                <c:pt idx="2039">
                  <c:v>243.9</c:v>
                </c:pt>
                <c:pt idx="2040">
                  <c:v>244</c:v>
                </c:pt>
                <c:pt idx="2041">
                  <c:v>244.1</c:v>
                </c:pt>
                <c:pt idx="2042">
                  <c:v>244.2</c:v>
                </c:pt>
                <c:pt idx="2043">
                  <c:v>244.3</c:v>
                </c:pt>
                <c:pt idx="2044">
                  <c:v>244.4</c:v>
                </c:pt>
                <c:pt idx="2045">
                  <c:v>244.5</c:v>
                </c:pt>
                <c:pt idx="2046">
                  <c:v>244.6</c:v>
                </c:pt>
                <c:pt idx="2047">
                  <c:v>244.7</c:v>
                </c:pt>
                <c:pt idx="2048">
                  <c:v>244.8</c:v>
                </c:pt>
                <c:pt idx="2049">
                  <c:v>244.9</c:v>
                </c:pt>
                <c:pt idx="2050">
                  <c:v>245</c:v>
                </c:pt>
                <c:pt idx="2051">
                  <c:v>245.1</c:v>
                </c:pt>
                <c:pt idx="2052">
                  <c:v>245.2</c:v>
                </c:pt>
                <c:pt idx="2053">
                  <c:v>245.3</c:v>
                </c:pt>
                <c:pt idx="2054">
                  <c:v>245.4</c:v>
                </c:pt>
                <c:pt idx="2055">
                  <c:v>245.5</c:v>
                </c:pt>
                <c:pt idx="2056">
                  <c:v>245.6</c:v>
                </c:pt>
                <c:pt idx="2057">
                  <c:v>245.7</c:v>
                </c:pt>
                <c:pt idx="2058">
                  <c:v>245.8</c:v>
                </c:pt>
                <c:pt idx="2059">
                  <c:v>245.9</c:v>
                </c:pt>
                <c:pt idx="2060">
                  <c:v>246</c:v>
                </c:pt>
                <c:pt idx="2061">
                  <c:v>246.1</c:v>
                </c:pt>
                <c:pt idx="2062">
                  <c:v>246.2</c:v>
                </c:pt>
                <c:pt idx="2063">
                  <c:v>246.3</c:v>
                </c:pt>
                <c:pt idx="2064">
                  <c:v>246.4</c:v>
                </c:pt>
                <c:pt idx="2065">
                  <c:v>246.5</c:v>
                </c:pt>
                <c:pt idx="2066">
                  <c:v>246.6</c:v>
                </c:pt>
                <c:pt idx="2067">
                  <c:v>246.7</c:v>
                </c:pt>
                <c:pt idx="2068">
                  <c:v>246.8</c:v>
                </c:pt>
                <c:pt idx="2069">
                  <c:v>246.9</c:v>
                </c:pt>
                <c:pt idx="2070">
                  <c:v>247</c:v>
                </c:pt>
                <c:pt idx="2071">
                  <c:v>247.1</c:v>
                </c:pt>
                <c:pt idx="2072">
                  <c:v>247.2</c:v>
                </c:pt>
                <c:pt idx="2073">
                  <c:v>247.3</c:v>
                </c:pt>
                <c:pt idx="2074">
                  <c:v>247.4</c:v>
                </c:pt>
                <c:pt idx="2075">
                  <c:v>247.5</c:v>
                </c:pt>
                <c:pt idx="2076">
                  <c:v>247.6</c:v>
                </c:pt>
                <c:pt idx="2077">
                  <c:v>247.7</c:v>
                </c:pt>
                <c:pt idx="2078">
                  <c:v>247.8</c:v>
                </c:pt>
                <c:pt idx="2079">
                  <c:v>247.9</c:v>
                </c:pt>
                <c:pt idx="2080">
                  <c:v>248</c:v>
                </c:pt>
                <c:pt idx="2081">
                  <c:v>248.1</c:v>
                </c:pt>
                <c:pt idx="2082">
                  <c:v>248.2</c:v>
                </c:pt>
                <c:pt idx="2083">
                  <c:v>248.3</c:v>
                </c:pt>
                <c:pt idx="2084">
                  <c:v>248.4</c:v>
                </c:pt>
                <c:pt idx="2085">
                  <c:v>248.5</c:v>
                </c:pt>
                <c:pt idx="2086">
                  <c:v>248.6</c:v>
                </c:pt>
                <c:pt idx="2087">
                  <c:v>248.7</c:v>
                </c:pt>
                <c:pt idx="2088">
                  <c:v>248.8</c:v>
                </c:pt>
                <c:pt idx="2089">
                  <c:v>248.9</c:v>
                </c:pt>
                <c:pt idx="2090">
                  <c:v>249</c:v>
                </c:pt>
                <c:pt idx="2091">
                  <c:v>249.1</c:v>
                </c:pt>
                <c:pt idx="2092">
                  <c:v>249.2</c:v>
                </c:pt>
                <c:pt idx="2093">
                  <c:v>249.3</c:v>
                </c:pt>
                <c:pt idx="2094">
                  <c:v>249.4</c:v>
                </c:pt>
                <c:pt idx="2095">
                  <c:v>249.5</c:v>
                </c:pt>
                <c:pt idx="2096">
                  <c:v>249.6</c:v>
                </c:pt>
                <c:pt idx="2097">
                  <c:v>249.7</c:v>
                </c:pt>
                <c:pt idx="2098">
                  <c:v>249.8</c:v>
                </c:pt>
                <c:pt idx="2099">
                  <c:v>249.9</c:v>
                </c:pt>
                <c:pt idx="2100">
                  <c:v>250</c:v>
                </c:pt>
                <c:pt idx="2101">
                  <c:v>250.1</c:v>
                </c:pt>
                <c:pt idx="2102">
                  <c:v>250.2</c:v>
                </c:pt>
                <c:pt idx="2103">
                  <c:v>250.3</c:v>
                </c:pt>
                <c:pt idx="2104">
                  <c:v>250.4</c:v>
                </c:pt>
                <c:pt idx="2105">
                  <c:v>250.5</c:v>
                </c:pt>
                <c:pt idx="2106">
                  <c:v>250.6</c:v>
                </c:pt>
                <c:pt idx="2107">
                  <c:v>250.7</c:v>
                </c:pt>
                <c:pt idx="2108">
                  <c:v>250.8</c:v>
                </c:pt>
                <c:pt idx="2109">
                  <c:v>250.9</c:v>
                </c:pt>
                <c:pt idx="2110">
                  <c:v>251</c:v>
                </c:pt>
                <c:pt idx="2111">
                  <c:v>251.1</c:v>
                </c:pt>
                <c:pt idx="2112">
                  <c:v>251.2</c:v>
                </c:pt>
                <c:pt idx="2113">
                  <c:v>251.3</c:v>
                </c:pt>
                <c:pt idx="2114">
                  <c:v>251.4</c:v>
                </c:pt>
                <c:pt idx="2115">
                  <c:v>251.5</c:v>
                </c:pt>
                <c:pt idx="2116">
                  <c:v>251.6</c:v>
                </c:pt>
                <c:pt idx="2117">
                  <c:v>251.7</c:v>
                </c:pt>
                <c:pt idx="2118">
                  <c:v>251.8</c:v>
                </c:pt>
                <c:pt idx="2119">
                  <c:v>251.9</c:v>
                </c:pt>
                <c:pt idx="2120">
                  <c:v>252</c:v>
                </c:pt>
                <c:pt idx="2121">
                  <c:v>252.1</c:v>
                </c:pt>
                <c:pt idx="2122">
                  <c:v>252.2</c:v>
                </c:pt>
                <c:pt idx="2123">
                  <c:v>252.3</c:v>
                </c:pt>
                <c:pt idx="2124">
                  <c:v>252.4</c:v>
                </c:pt>
                <c:pt idx="2125">
                  <c:v>252.5</c:v>
                </c:pt>
                <c:pt idx="2126">
                  <c:v>252.6</c:v>
                </c:pt>
                <c:pt idx="2127">
                  <c:v>252.7</c:v>
                </c:pt>
                <c:pt idx="2128">
                  <c:v>252.8</c:v>
                </c:pt>
                <c:pt idx="2129">
                  <c:v>252.9</c:v>
                </c:pt>
                <c:pt idx="2130">
                  <c:v>253</c:v>
                </c:pt>
                <c:pt idx="2131">
                  <c:v>253.1</c:v>
                </c:pt>
                <c:pt idx="2132">
                  <c:v>253.2</c:v>
                </c:pt>
                <c:pt idx="2133">
                  <c:v>253.3</c:v>
                </c:pt>
                <c:pt idx="2134">
                  <c:v>253.4</c:v>
                </c:pt>
                <c:pt idx="2135">
                  <c:v>253.5</c:v>
                </c:pt>
                <c:pt idx="2136">
                  <c:v>253.6</c:v>
                </c:pt>
                <c:pt idx="2137">
                  <c:v>253.7</c:v>
                </c:pt>
                <c:pt idx="2138">
                  <c:v>253.8</c:v>
                </c:pt>
                <c:pt idx="2139">
                  <c:v>253.9</c:v>
                </c:pt>
                <c:pt idx="2140">
                  <c:v>254</c:v>
                </c:pt>
                <c:pt idx="2141">
                  <c:v>254.1</c:v>
                </c:pt>
                <c:pt idx="2142">
                  <c:v>254.2</c:v>
                </c:pt>
                <c:pt idx="2143">
                  <c:v>254.3</c:v>
                </c:pt>
                <c:pt idx="2144">
                  <c:v>254.4</c:v>
                </c:pt>
                <c:pt idx="2145">
                  <c:v>254.5</c:v>
                </c:pt>
                <c:pt idx="2146">
                  <c:v>254.6</c:v>
                </c:pt>
                <c:pt idx="2147">
                  <c:v>254.7</c:v>
                </c:pt>
                <c:pt idx="2148">
                  <c:v>254.8</c:v>
                </c:pt>
                <c:pt idx="2149">
                  <c:v>254.9</c:v>
                </c:pt>
                <c:pt idx="2150">
                  <c:v>255</c:v>
                </c:pt>
                <c:pt idx="2151">
                  <c:v>255.1</c:v>
                </c:pt>
                <c:pt idx="2152">
                  <c:v>255.2</c:v>
                </c:pt>
                <c:pt idx="2153">
                  <c:v>255.3</c:v>
                </c:pt>
                <c:pt idx="2154">
                  <c:v>255.4</c:v>
                </c:pt>
                <c:pt idx="2155">
                  <c:v>255.5</c:v>
                </c:pt>
                <c:pt idx="2156">
                  <c:v>255.6</c:v>
                </c:pt>
                <c:pt idx="2157">
                  <c:v>255.7</c:v>
                </c:pt>
                <c:pt idx="2158">
                  <c:v>255.8</c:v>
                </c:pt>
                <c:pt idx="2159">
                  <c:v>255.9</c:v>
                </c:pt>
                <c:pt idx="2160">
                  <c:v>256</c:v>
                </c:pt>
                <c:pt idx="2161">
                  <c:v>256.1</c:v>
                </c:pt>
                <c:pt idx="2162">
                  <c:v>256.2</c:v>
                </c:pt>
                <c:pt idx="2163">
                  <c:v>256.3</c:v>
                </c:pt>
                <c:pt idx="2164">
                  <c:v>256.4</c:v>
                </c:pt>
                <c:pt idx="2165">
                  <c:v>256.5</c:v>
                </c:pt>
                <c:pt idx="2166">
                  <c:v>256.6</c:v>
                </c:pt>
                <c:pt idx="2167">
                  <c:v>256.7</c:v>
                </c:pt>
                <c:pt idx="2168">
                  <c:v>256.8</c:v>
                </c:pt>
                <c:pt idx="2169">
                  <c:v>256.9</c:v>
                </c:pt>
                <c:pt idx="2170">
                  <c:v>257</c:v>
                </c:pt>
                <c:pt idx="2171">
                  <c:v>257.1</c:v>
                </c:pt>
                <c:pt idx="2172">
                  <c:v>257.2</c:v>
                </c:pt>
                <c:pt idx="2173">
                  <c:v>257.3</c:v>
                </c:pt>
                <c:pt idx="2174">
                  <c:v>257.4</c:v>
                </c:pt>
                <c:pt idx="2175">
                  <c:v>257.5</c:v>
                </c:pt>
                <c:pt idx="2176">
                  <c:v>257.6</c:v>
                </c:pt>
                <c:pt idx="2177">
                  <c:v>257.7</c:v>
                </c:pt>
                <c:pt idx="2178">
                  <c:v>257.8</c:v>
                </c:pt>
                <c:pt idx="2179">
                  <c:v>257.9</c:v>
                </c:pt>
                <c:pt idx="2180">
                  <c:v>258</c:v>
                </c:pt>
                <c:pt idx="2181">
                  <c:v>258.1</c:v>
                </c:pt>
                <c:pt idx="2182">
                  <c:v>258.2</c:v>
                </c:pt>
                <c:pt idx="2183">
                  <c:v>258.3</c:v>
                </c:pt>
                <c:pt idx="2184">
                  <c:v>258.4</c:v>
                </c:pt>
                <c:pt idx="2185">
                  <c:v>258.5</c:v>
                </c:pt>
                <c:pt idx="2186">
                  <c:v>258.6</c:v>
                </c:pt>
                <c:pt idx="2187">
                  <c:v>258.7</c:v>
                </c:pt>
                <c:pt idx="2188">
                  <c:v>258.8</c:v>
                </c:pt>
                <c:pt idx="2189">
                  <c:v>258.9</c:v>
                </c:pt>
                <c:pt idx="2190">
                  <c:v>259</c:v>
                </c:pt>
                <c:pt idx="2191">
                  <c:v>259.1</c:v>
                </c:pt>
                <c:pt idx="2192">
                  <c:v>259.2</c:v>
                </c:pt>
                <c:pt idx="2193">
                  <c:v>259.3</c:v>
                </c:pt>
                <c:pt idx="2194">
                  <c:v>259.4</c:v>
                </c:pt>
                <c:pt idx="2195">
                  <c:v>259.5</c:v>
                </c:pt>
                <c:pt idx="2196">
                  <c:v>259.6</c:v>
                </c:pt>
                <c:pt idx="2197">
                  <c:v>259.7</c:v>
                </c:pt>
                <c:pt idx="2198">
                  <c:v>259.8</c:v>
                </c:pt>
                <c:pt idx="2199">
                  <c:v>259.9</c:v>
                </c:pt>
                <c:pt idx="2200">
                  <c:v>260</c:v>
                </c:pt>
                <c:pt idx="2201">
                  <c:v>260.1</c:v>
                </c:pt>
                <c:pt idx="2202">
                  <c:v>260.2</c:v>
                </c:pt>
                <c:pt idx="2203">
                  <c:v>260.3</c:v>
                </c:pt>
                <c:pt idx="2204">
                  <c:v>260.4</c:v>
                </c:pt>
                <c:pt idx="2205">
                  <c:v>260.5</c:v>
                </c:pt>
                <c:pt idx="2206">
                  <c:v>260.6</c:v>
                </c:pt>
                <c:pt idx="2207">
                  <c:v>260.7</c:v>
                </c:pt>
                <c:pt idx="2208">
                  <c:v>260.8</c:v>
                </c:pt>
                <c:pt idx="2209">
                  <c:v>260.9</c:v>
                </c:pt>
                <c:pt idx="2210">
                  <c:v>261</c:v>
                </c:pt>
                <c:pt idx="2211">
                  <c:v>261.1</c:v>
                </c:pt>
                <c:pt idx="2212">
                  <c:v>261.2</c:v>
                </c:pt>
                <c:pt idx="2213">
                  <c:v>261.3</c:v>
                </c:pt>
                <c:pt idx="2214">
                  <c:v>261.4</c:v>
                </c:pt>
                <c:pt idx="2215">
                  <c:v>261.5</c:v>
                </c:pt>
                <c:pt idx="2216">
                  <c:v>261.6</c:v>
                </c:pt>
                <c:pt idx="2217">
                  <c:v>261.7</c:v>
                </c:pt>
                <c:pt idx="2218">
                  <c:v>261.8</c:v>
                </c:pt>
                <c:pt idx="2219">
                  <c:v>261.9</c:v>
                </c:pt>
                <c:pt idx="2220">
                  <c:v>262</c:v>
                </c:pt>
                <c:pt idx="2221">
                  <c:v>262.1</c:v>
                </c:pt>
                <c:pt idx="2222">
                  <c:v>262.2</c:v>
                </c:pt>
                <c:pt idx="2223">
                  <c:v>262.3</c:v>
                </c:pt>
                <c:pt idx="2224">
                  <c:v>262.4</c:v>
                </c:pt>
                <c:pt idx="2225">
                  <c:v>262.5</c:v>
                </c:pt>
                <c:pt idx="2226">
                  <c:v>262.6</c:v>
                </c:pt>
                <c:pt idx="2227">
                  <c:v>262.7</c:v>
                </c:pt>
                <c:pt idx="2228">
                  <c:v>262.8</c:v>
                </c:pt>
                <c:pt idx="2229">
                  <c:v>262.9</c:v>
                </c:pt>
                <c:pt idx="2230">
                  <c:v>263</c:v>
                </c:pt>
                <c:pt idx="2231">
                  <c:v>263.1</c:v>
                </c:pt>
                <c:pt idx="2232">
                  <c:v>263.2</c:v>
                </c:pt>
                <c:pt idx="2233">
                  <c:v>263.3</c:v>
                </c:pt>
                <c:pt idx="2234">
                  <c:v>263.4</c:v>
                </c:pt>
                <c:pt idx="2235">
                  <c:v>263.5</c:v>
                </c:pt>
                <c:pt idx="2236">
                  <c:v>263.6</c:v>
                </c:pt>
                <c:pt idx="2237">
                  <c:v>263.7</c:v>
                </c:pt>
                <c:pt idx="2238">
                  <c:v>263.8</c:v>
                </c:pt>
                <c:pt idx="2239">
                  <c:v>263.9</c:v>
                </c:pt>
                <c:pt idx="2240">
                  <c:v>264</c:v>
                </c:pt>
                <c:pt idx="2241">
                  <c:v>264.1</c:v>
                </c:pt>
                <c:pt idx="2242">
                  <c:v>264.2</c:v>
                </c:pt>
                <c:pt idx="2243">
                  <c:v>264.3</c:v>
                </c:pt>
                <c:pt idx="2244">
                  <c:v>264.4</c:v>
                </c:pt>
                <c:pt idx="2245">
                  <c:v>264.5</c:v>
                </c:pt>
                <c:pt idx="2246">
                  <c:v>264.6</c:v>
                </c:pt>
                <c:pt idx="2247">
                  <c:v>264.7</c:v>
                </c:pt>
                <c:pt idx="2248">
                  <c:v>264.8</c:v>
                </c:pt>
                <c:pt idx="2249">
                  <c:v>264.9</c:v>
                </c:pt>
                <c:pt idx="2250">
                  <c:v>265</c:v>
                </c:pt>
                <c:pt idx="2251">
                  <c:v>265.1</c:v>
                </c:pt>
                <c:pt idx="2252">
                  <c:v>265.2</c:v>
                </c:pt>
                <c:pt idx="2253">
                  <c:v>265.3</c:v>
                </c:pt>
                <c:pt idx="2254">
                  <c:v>265.4</c:v>
                </c:pt>
                <c:pt idx="2255">
                  <c:v>265.5</c:v>
                </c:pt>
                <c:pt idx="2256">
                  <c:v>265.6</c:v>
                </c:pt>
                <c:pt idx="2257">
                  <c:v>265.7</c:v>
                </c:pt>
                <c:pt idx="2258">
                  <c:v>265.8</c:v>
                </c:pt>
                <c:pt idx="2259">
                  <c:v>265.9</c:v>
                </c:pt>
                <c:pt idx="2260">
                  <c:v>266</c:v>
                </c:pt>
                <c:pt idx="2261">
                  <c:v>266.1</c:v>
                </c:pt>
                <c:pt idx="2262">
                  <c:v>266.2</c:v>
                </c:pt>
                <c:pt idx="2263">
                  <c:v>266.3</c:v>
                </c:pt>
                <c:pt idx="2264">
                  <c:v>266.4</c:v>
                </c:pt>
                <c:pt idx="2265">
                  <c:v>266.5</c:v>
                </c:pt>
                <c:pt idx="2266">
                  <c:v>266.6</c:v>
                </c:pt>
                <c:pt idx="2267">
                  <c:v>266.7</c:v>
                </c:pt>
                <c:pt idx="2268">
                  <c:v>266.8</c:v>
                </c:pt>
                <c:pt idx="2269">
                  <c:v>266.9</c:v>
                </c:pt>
                <c:pt idx="2270">
                  <c:v>267</c:v>
                </c:pt>
                <c:pt idx="2271">
                  <c:v>267.1</c:v>
                </c:pt>
                <c:pt idx="2272">
                  <c:v>267.2</c:v>
                </c:pt>
                <c:pt idx="2273">
                  <c:v>267.3</c:v>
                </c:pt>
                <c:pt idx="2274">
                  <c:v>267.4</c:v>
                </c:pt>
                <c:pt idx="2275">
                  <c:v>267.5</c:v>
                </c:pt>
                <c:pt idx="2276">
                  <c:v>267.6</c:v>
                </c:pt>
                <c:pt idx="2277">
                  <c:v>267.7</c:v>
                </c:pt>
                <c:pt idx="2278">
                  <c:v>267.8</c:v>
                </c:pt>
                <c:pt idx="2279">
                  <c:v>267.9</c:v>
                </c:pt>
                <c:pt idx="2280">
                  <c:v>268</c:v>
                </c:pt>
                <c:pt idx="2281">
                  <c:v>268.1</c:v>
                </c:pt>
                <c:pt idx="2282">
                  <c:v>268.2</c:v>
                </c:pt>
                <c:pt idx="2283">
                  <c:v>268.3</c:v>
                </c:pt>
                <c:pt idx="2284">
                  <c:v>268.4</c:v>
                </c:pt>
                <c:pt idx="2285">
                  <c:v>268.5</c:v>
                </c:pt>
                <c:pt idx="2286">
                  <c:v>268.6</c:v>
                </c:pt>
                <c:pt idx="2287">
                  <c:v>268.7</c:v>
                </c:pt>
                <c:pt idx="2288">
                  <c:v>268.8</c:v>
                </c:pt>
                <c:pt idx="2289">
                  <c:v>268.9</c:v>
                </c:pt>
                <c:pt idx="2290">
                  <c:v>269</c:v>
                </c:pt>
                <c:pt idx="2291">
                  <c:v>269.1</c:v>
                </c:pt>
                <c:pt idx="2292">
                  <c:v>269.2</c:v>
                </c:pt>
                <c:pt idx="2293">
                  <c:v>269.3</c:v>
                </c:pt>
                <c:pt idx="2294">
                  <c:v>269.4</c:v>
                </c:pt>
                <c:pt idx="2295">
                  <c:v>269.5</c:v>
                </c:pt>
                <c:pt idx="2296">
                  <c:v>269.6</c:v>
                </c:pt>
                <c:pt idx="2297">
                  <c:v>269.7</c:v>
                </c:pt>
                <c:pt idx="2298">
                  <c:v>269.8</c:v>
                </c:pt>
                <c:pt idx="2299">
                  <c:v>269.9</c:v>
                </c:pt>
                <c:pt idx="2300">
                  <c:v>270</c:v>
                </c:pt>
                <c:pt idx="2301">
                  <c:v>270.1</c:v>
                </c:pt>
                <c:pt idx="2302">
                  <c:v>270.2</c:v>
                </c:pt>
                <c:pt idx="2303">
                  <c:v>270.3</c:v>
                </c:pt>
                <c:pt idx="2304">
                  <c:v>270.4</c:v>
                </c:pt>
                <c:pt idx="2305">
                  <c:v>270.5</c:v>
                </c:pt>
                <c:pt idx="2306">
                  <c:v>270.6</c:v>
                </c:pt>
                <c:pt idx="2307">
                  <c:v>270.7</c:v>
                </c:pt>
                <c:pt idx="2308">
                  <c:v>270.8</c:v>
                </c:pt>
                <c:pt idx="2309">
                  <c:v>270.9</c:v>
                </c:pt>
                <c:pt idx="2310">
                  <c:v>271</c:v>
                </c:pt>
                <c:pt idx="2311">
                  <c:v>271.1</c:v>
                </c:pt>
                <c:pt idx="2312">
                  <c:v>271.2</c:v>
                </c:pt>
                <c:pt idx="2313">
                  <c:v>271.3</c:v>
                </c:pt>
                <c:pt idx="2314">
                  <c:v>271.4</c:v>
                </c:pt>
                <c:pt idx="2315">
                  <c:v>271.5</c:v>
                </c:pt>
                <c:pt idx="2316">
                  <c:v>271.6</c:v>
                </c:pt>
                <c:pt idx="2317">
                  <c:v>271.7</c:v>
                </c:pt>
                <c:pt idx="2318">
                  <c:v>271.8</c:v>
                </c:pt>
                <c:pt idx="2319">
                  <c:v>271.9</c:v>
                </c:pt>
                <c:pt idx="2320">
                  <c:v>272</c:v>
                </c:pt>
                <c:pt idx="2321">
                  <c:v>272.1</c:v>
                </c:pt>
                <c:pt idx="2322">
                  <c:v>272.2</c:v>
                </c:pt>
                <c:pt idx="2323">
                  <c:v>272.3</c:v>
                </c:pt>
                <c:pt idx="2324">
                  <c:v>272.4</c:v>
                </c:pt>
                <c:pt idx="2325">
                  <c:v>272.5</c:v>
                </c:pt>
                <c:pt idx="2326">
                  <c:v>272.6</c:v>
                </c:pt>
                <c:pt idx="2327">
                  <c:v>272.7</c:v>
                </c:pt>
                <c:pt idx="2328">
                  <c:v>272.8</c:v>
                </c:pt>
                <c:pt idx="2329">
                  <c:v>272.9</c:v>
                </c:pt>
                <c:pt idx="2330">
                  <c:v>273</c:v>
                </c:pt>
                <c:pt idx="2331">
                  <c:v>273.1</c:v>
                </c:pt>
                <c:pt idx="2332">
                  <c:v>273.2</c:v>
                </c:pt>
                <c:pt idx="2333">
                  <c:v>273.3</c:v>
                </c:pt>
                <c:pt idx="2334">
                  <c:v>273.4</c:v>
                </c:pt>
                <c:pt idx="2335">
                  <c:v>273.5</c:v>
                </c:pt>
                <c:pt idx="2336">
                  <c:v>273.6</c:v>
                </c:pt>
                <c:pt idx="2337">
                  <c:v>273.7</c:v>
                </c:pt>
                <c:pt idx="2338">
                  <c:v>273.8</c:v>
                </c:pt>
                <c:pt idx="2339">
                  <c:v>273.9</c:v>
                </c:pt>
                <c:pt idx="2340">
                  <c:v>274</c:v>
                </c:pt>
                <c:pt idx="2341">
                  <c:v>274.1</c:v>
                </c:pt>
                <c:pt idx="2342">
                  <c:v>274.2</c:v>
                </c:pt>
                <c:pt idx="2343">
                  <c:v>274.3</c:v>
                </c:pt>
                <c:pt idx="2344">
                  <c:v>274.4</c:v>
                </c:pt>
                <c:pt idx="2345">
                  <c:v>274.5</c:v>
                </c:pt>
                <c:pt idx="2346">
                  <c:v>274.6</c:v>
                </c:pt>
                <c:pt idx="2347">
                  <c:v>274.7</c:v>
                </c:pt>
                <c:pt idx="2348">
                  <c:v>274.8</c:v>
                </c:pt>
                <c:pt idx="2349">
                  <c:v>274.9</c:v>
                </c:pt>
                <c:pt idx="2350">
                  <c:v>275</c:v>
                </c:pt>
                <c:pt idx="2351">
                  <c:v>275.1</c:v>
                </c:pt>
                <c:pt idx="2352">
                  <c:v>275.2</c:v>
                </c:pt>
                <c:pt idx="2353">
                  <c:v>275.3</c:v>
                </c:pt>
                <c:pt idx="2354">
                  <c:v>275.4</c:v>
                </c:pt>
                <c:pt idx="2355">
                  <c:v>275.5</c:v>
                </c:pt>
                <c:pt idx="2356">
                  <c:v>275.6</c:v>
                </c:pt>
                <c:pt idx="2357">
                  <c:v>275.7</c:v>
                </c:pt>
                <c:pt idx="2358">
                  <c:v>275.8</c:v>
                </c:pt>
                <c:pt idx="2359">
                  <c:v>275.9</c:v>
                </c:pt>
                <c:pt idx="2360">
                  <c:v>276</c:v>
                </c:pt>
                <c:pt idx="2361">
                  <c:v>276.1</c:v>
                </c:pt>
                <c:pt idx="2362">
                  <c:v>276.2</c:v>
                </c:pt>
                <c:pt idx="2363">
                  <c:v>276.3</c:v>
                </c:pt>
                <c:pt idx="2364">
                  <c:v>276.4</c:v>
                </c:pt>
                <c:pt idx="2365">
                  <c:v>276.5</c:v>
                </c:pt>
                <c:pt idx="2366">
                  <c:v>276.6</c:v>
                </c:pt>
                <c:pt idx="2367">
                  <c:v>276.7</c:v>
                </c:pt>
                <c:pt idx="2368">
                  <c:v>276.8</c:v>
                </c:pt>
                <c:pt idx="2369">
                  <c:v>276.9</c:v>
                </c:pt>
                <c:pt idx="2370">
                  <c:v>277</c:v>
                </c:pt>
                <c:pt idx="2371">
                  <c:v>277.1</c:v>
                </c:pt>
                <c:pt idx="2372">
                  <c:v>277.2</c:v>
                </c:pt>
                <c:pt idx="2373">
                  <c:v>277.3</c:v>
                </c:pt>
                <c:pt idx="2374">
                  <c:v>277.4</c:v>
                </c:pt>
                <c:pt idx="2375">
                  <c:v>277.5</c:v>
                </c:pt>
                <c:pt idx="2376">
                  <c:v>277.6</c:v>
                </c:pt>
                <c:pt idx="2377">
                  <c:v>277.7</c:v>
                </c:pt>
                <c:pt idx="2378">
                  <c:v>277.8</c:v>
                </c:pt>
                <c:pt idx="2379">
                  <c:v>277.9</c:v>
                </c:pt>
                <c:pt idx="2380">
                  <c:v>278</c:v>
                </c:pt>
                <c:pt idx="2381">
                  <c:v>278.1</c:v>
                </c:pt>
                <c:pt idx="2382">
                  <c:v>278.2</c:v>
                </c:pt>
                <c:pt idx="2383">
                  <c:v>278.3</c:v>
                </c:pt>
                <c:pt idx="2384">
                  <c:v>278.4</c:v>
                </c:pt>
                <c:pt idx="2385">
                  <c:v>278.5</c:v>
                </c:pt>
                <c:pt idx="2386">
                  <c:v>278.6</c:v>
                </c:pt>
                <c:pt idx="2387">
                  <c:v>278.7</c:v>
                </c:pt>
                <c:pt idx="2388">
                  <c:v>278.8</c:v>
                </c:pt>
                <c:pt idx="2389">
                  <c:v>278.9</c:v>
                </c:pt>
                <c:pt idx="2390">
                  <c:v>2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2-1ST.txt'!$D$3:$D$2563</c:f>
              <c:numCache>
                <c:formatCode>General</c:formatCode>
                <c:ptCount val="2561"/>
                <c:pt idx="0">
                  <c:v>94.05046877</c:v>
                </c:pt>
                <c:pt idx="1">
                  <c:v>94.21573036</c:v>
                </c:pt>
                <c:pt idx="2">
                  <c:v>94.41237189</c:v>
                </c:pt>
                <c:pt idx="3">
                  <c:v>94.61286154</c:v>
                </c:pt>
                <c:pt idx="4">
                  <c:v>94.81117687</c:v>
                </c:pt>
                <c:pt idx="5">
                  <c:v>94.9372061</c:v>
                </c:pt>
                <c:pt idx="6">
                  <c:v>94.9624358</c:v>
                </c:pt>
                <c:pt idx="7">
                  <c:v>95.03623992</c:v>
                </c:pt>
                <c:pt idx="8">
                  <c:v>95.1098236</c:v>
                </c:pt>
                <c:pt idx="9">
                  <c:v>95.06953362</c:v>
                </c:pt>
                <c:pt idx="10">
                  <c:v>95.09193629</c:v>
                </c:pt>
                <c:pt idx="11">
                  <c:v>95.13254605</c:v>
                </c:pt>
                <c:pt idx="12">
                  <c:v>95.1571067</c:v>
                </c:pt>
                <c:pt idx="13">
                  <c:v>95.22068466</c:v>
                </c:pt>
                <c:pt idx="14">
                  <c:v>95.35936169</c:v>
                </c:pt>
                <c:pt idx="15">
                  <c:v>95.52862522</c:v>
                </c:pt>
                <c:pt idx="16">
                  <c:v>95.74837942</c:v>
                </c:pt>
                <c:pt idx="17">
                  <c:v>95.98611738</c:v>
                </c:pt>
                <c:pt idx="18">
                  <c:v>96.11777332</c:v>
                </c:pt>
                <c:pt idx="19">
                  <c:v>96.24998692</c:v>
                </c:pt>
                <c:pt idx="20">
                  <c:v>96.46080996</c:v>
                </c:pt>
                <c:pt idx="21">
                  <c:v>96.64561569</c:v>
                </c:pt>
                <c:pt idx="22">
                  <c:v>96.79997835</c:v>
                </c:pt>
                <c:pt idx="23">
                  <c:v>96.86597409</c:v>
                </c:pt>
                <c:pt idx="24">
                  <c:v>96.84961977</c:v>
                </c:pt>
                <c:pt idx="25">
                  <c:v>96.77747296</c:v>
                </c:pt>
                <c:pt idx="26">
                  <c:v>96.69798508</c:v>
                </c:pt>
                <c:pt idx="27">
                  <c:v>96.56118051</c:v>
                </c:pt>
                <c:pt idx="28">
                  <c:v>96.43407151</c:v>
                </c:pt>
                <c:pt idx="29">
                  <c:v>96.35155892</c:v>
                </c:pt>
                <c:pt idx="30">
                  <c:v>96.34942072</c:v>
                </c:pt>
                <c:pt idx="31">
                  <c:v>96.23200944</c:v>
                </c:pt>
                <c:pt idx="32">
                  <c:v>96.16512343</c:v>
                </c:pt>
                <c:pt idx="33">
                  <c:v>96.07549278</c:v>
                </c:pt>
                <c:pt idx="34">
                  <c:v>95.98709119</c:v>
                </c:pt>
                <c:pt idx="35">
                  <c:v>95.82109151</c:v>
                </c:pt>
                <c:pt idx="36">
                  <c:v>95.79292379</c:v>
                </c:pt>
                <c:pt idx="37">
                  <c:v>95.77028592</c:v>
                </c:pt>
                <c:pt idx="38">
                  <c:v>95.78898596</c:v>
                </c:pt>
                <c:pt idx="39">
                  <c:v>95.857785</c:v>
                </c:pt>
                <c:pt idx="40">
                  <c:v>95.88533765</c:v>
                </c:pt>
                <c:pt idx="41">
                  <c:v>95.75146906</c:v>
                </c:pt>
                <c:pt idx="42">
                  <c:v>95.70633329</c:v>
                </c:pt>
                <c:pt idx="43">
                  <c:v>95.5895806</c:v>
                </c:pt>
                <c:pt idx="44">
                  <c:v>95.50423321</c:v>
                </c:pt>
                <c:pt idx="45">
                  <c:v>95.47282073</c:v>
                </c:pt>
                <c:pt idx="46">
                  <c:v>95.52000153</c:v>
                </c:pt>
                <c:pt idx="47">
                  <c:v>95.43259347</c:v>
                </c:pt>
                <c:pt idx="48">
                  <c:v>95.23984731</c:v>
                </c:pt>
                <c:pt idx="49">
                  <c:v>95.0262323</c:v>
                </c:pt>
                <c:pt idx="50">
                  <c:v>94.83722943</c:v>
                </c:pt>
                <c:pt idx="51">
                  <c:v>94.72729398</c:v>
                </c:pt>
                <c:pt idx="52">
                  <c:v>94.75959725</c:v>
                </c:pt>
                <c:pt idx="53">
                  <c:v>94.80849417</c:v>
                </c:pt>
                <c:pt idx="54">
                  <c:v>94.83527442</c:v>
                </c:pt>
                <c:pt idx="55">
                  <c:v>94.83796721</c:v>
                </c:pt>
                <c:pt idx="56">
                  <c:v>94.89012311</c:v>
                </c:pt>
                <c:pt idx="57">
                  <c:v>94.97833508</c:v>
                </c:pt>
                <c:pt idx="58">
                  <c:v>95.07729905</c:v>
                </c:pt>
                <c:pt idx="59">
                  <c:v>95.27911689</c:v>
                </c:pt>
                <c:pt idx="60">
                  <c:v>95.48118828</c:v>
                </c:pt>
                <c:pt idx="61">
                  <c:v>95.62868504</c:v>
                </c:pt>
                <c:pt idx="62">
                  <c:v>95.62756211</c:v>
                </c:pt>
                <c:pt idx="63">
                  <c:v>95.54527166</c:v>
                </c:pt>
                <c:pt idx="64">
                  <c:v>95.50294615</c:v>
                </c:pt>
                <c:pt idx="65">
                  <c:v>95.54597725</c:v>
                </c:pt>
                <c:pt idx="66">
                  <c:v>95.56622068</c:v>
                </c:pt>
                <c:pt idx="67">
                  <c:v>95.53707485</c:v>
                </c:pt>
                <c:pt idx="68">
                  <c:v>95.47304458</c:v>
                </c:pt>
                <c:pt idx="69">
                  <c:v>95.29811641</c:v>
                </c:pt>
                <c:pt idx="70">
                  <c:v>95.08217065</c:v>
                </c:pt>
                <c:pt idx="71">
                  <c:v>94.92004678</c:v>
                </c:pt>
                <c:pt idx="72">
                  <c:v>94.82663232</c:v>
                </c:pt>
                <c:pt idx="73">
                  <c:v>94.90080568</c:v>
                </c:pt>
                <c:pt idx="74">
                  <c:v>94.92348162</c:v>
                </c:pt>
                <c:pt idx="75">
                  <c:v>94.85594901</c:v>
                </c:pt>
                <c:pt idx="76">
                  <c:v>94.74112179</c:v>
                </c:pt>
                <c:pt idx="77">
                  <c:v>94.74781224</c:v>
                </c:pt>
                <c:pt idx="78">
                  <c:v>94.78500065</c:v>
                </c:pt>
                <c:pt idx="79">
                  <c:v>94.80871138</c:v>
                </c:pt>
                <c:pt idx="80">
                  <c:v>94.99657329</c:v>
                </c:pt>
                <c:pt idx="81">
                  <c:v>95.22470208</c:v>
                </c:pt>
                <c:pt idx="82">
                  <c:v>95.291975</c:v>
                </c:pt>
                <c:pt idx="83">
                  <c:v>95.30834683</c:v>
                </c:pt>
                <c:pt idx="84">
                  <c:v>95.24325715</c:v>
                </c:pt>
                <c:pt idx="85">
                  <c:v>95.26796101</c:v>
                </c:pt>
                <c:pt idx="86">
                  <c:v>95.33704454</c:v>
                </c:pt>
                <c:pt idx="87">
                  <c:v>95.45028691</c:v>
                </c:pt>
                <c:pt idx="88">
                  <c:v>95.45728359</c:v>
                </c:pt>
                <c:pt idx="89">
                  <c:v>95.46225033</c:v>
                </c:pt>
                <c:pt idx="90">
                  <c:v>95.51745246</c:v>
                </c:pt>
                <c:pt idx="91">
                  <c:v>95.50494311</c:v>
                </c:pt>
                <c:pt idx="92">
                  <c:v>95.51133536</c:v>
                </c:pt>
                <c:pt idx="93">
                  <c:v>95.63905082</c:v>
                </c:pt>
                <c:pt idx="94">
                  <c:v>95.79491084</c:v>
                </c:pt>
                <c:pt idx="95">
                  <c:v>95.8259379</c:v>
                </c:pt>
                <c:pt idx="96">
                  <c:v>95.81849756</c:v>
                </c:pt>
                <c:pt idx="97">
                  <c:v>95.85115749</c:v>
                </c:pt>
                <c:pt idx="98">
                  <c:v>95.87289454</c:v>
                </c:pt>
                <c:pt idx="99">
                  <c:v>95.96864253</c:v>
                </c:pt>
                <c:pt idx="100">
                  <c:v>96.0649624</c:v>
                </c:pt>
                <c:pt idx="101">
                  <c:v>96.09982616</c:v>
                </c:pt>
                <c:pt idx="102">
                  <c:v>96.08043749</c:v>
                </c:pt>
                <c:pt idx="103">
                  <c:v>96.00835396</c:v>
                </c:pt>
                <c:pt idx="104">
                  <c:v>95.8823223</c:v>
                </c:pt>
                <c:pt idx="105">
                  <c:v>95.78040136</c:v>
                </c:pt>
                <c:pt idx="106">
                  <c:v>95.81281226</c:v>
                </c:pt>
                <c:pt idx="107">
                  <c:v>95.90049619</c:v>
                </c:pt>
                <c:pt idx="108">
                  <c:v>95.91180599</c:v>
                </c:pt>
                <c:pt idx="109">
                  <c:v>95.8840893</c:v>
                </c:pt>
                <c:pt idx="110">
                  <c:v>95.77443922</c:v>
                </c:pt>
                <c:pt idx="111">
                  <c:v>95.71345432</c:v>
                </c:pt>
                <c:pt idx="112">
                  <c:v>95.65898458</c:v>
                </c:pt>
                <c:pt idx="113">
                  <c:v>95.67237535</c:v>
                </c:pt>
                <c:pt idx="114">
                  <c:v>95.65029254</c:v>
                </c:pt>
                <c:pt idx="115">
                  <c:v>95.58181823</c:v>
                </c:pt>
                <c:pt idx="116">
                  <c:v>95.47251489</c:v>
                </c:pt>
                <c:pt idx="117">
                  <c:v>95.37606672</c:v>
                </c:pt>
                <c:pt idx="118">
                  <c:v>95.31611266</c:v>
                </c:pt>
                <c:pt idx="119">
                  <c:v>95.28864187</c:v>
                </c:pt>
                <c:pt idx="120">
                  <c:v>95.2388239</c:v>
                </c:pt>
                <c:pt idx="121">
                  <c:v>95.18110802</c:v>
                </c:pt>
                <c:pt idx="122">
                  <c:v>95.04416054</c:v>
                </c:pt>
                <c:pt idx="123">
                  <c:v>94.89795581</c:v>
                </c:pt>
                <c:pt idx="124">
                  <c:v>94.82477757</c:v>
                </c:pt>
                <c:pt idx="125">
                  <c:v>94.85310844</c:v>
                </c:pt>
                <c:pt idx="126">
                  <c:v>95.01301901</c:v>
                </c:pt>
                <c:pt idx="127">
                  <c:v>95.19688269</c:v>
                </c:pt>
                <c:pt idx="128">
                  <c:v>95.44604665</c:v>
                </c:pt>
                <c:pt idx="129">
                  <c:v>95.56894176</c:v>
                </c:pt>
                <c:pt idx="130">
                  <c:v>95.67898161</c:v>
                </c:pt>
                <c:pt idx="131">
                  <c:v>95.76163124</c:v>
                </c:pt>
                <c:pt idx="132">
                  <c:v>95.92514604</c:v>
                </c:pt>
                <c:pt idx="133">
                  <c:v>96.01512549</c:v>
                </c:pt>
                <c:pt idx="134">
                  <c:v>96.15216898</c:v>
                </c:pt>
                <c:pt idx="135">
                  <c:v>96.27444174</c:v>
                </c:pt>
                <c:pt idx="136">
                  <c:v>96.40640232</c:v>
                </c:pt>
                <c:pt idx="137">
                  <c:v>96.36913371</c:v>
                </c:pt>
                <c:pt idx="138">
                  <c:v>96.2209404</c:v>
                </c:pt>
                <c:pt idx="139">
                  <c:v>96.0866987</c:v>
                </c:pt>
                <c:pt idx="140">
                  <c:v>96.01021829</c:v>
                </c:pt>
                <c:pt idx="141">
                  <c:v>95.91489394</c:v>
                </c:pt>
                <c:pt idx="142">
                  <c:v>95.85280166</c:v>
                </c:pt>
                <c:pt idx="143">
                  <c:v>95.86078695</c:v>
                </c:pt>
                <c:pt idx="144">
                  <c:v>95.94517349</c:v>
                </c:pt>
                <c:pt idx="145">
                  <c:v>95.93043784</c:v>
                </c:pt>
                <c:pt idx="146">
                  <c:v>95.81141585</c:v>
                </c:pt>
                <c:pt idx="147">
                  <c:v>95.68432839</c:v>
                </c:pt>
                <c:pt idx="148">
                  <c:v>95.73936864</c:v>
                </c:pt>
                <c:pt idx="149">
                  <c:v>95.91109598</c:v>
                </c:pt>
                <c:pt idx="150">
                  <c:v>96.0507515</c:v>
                </c:pt>
                <c:pt idx="151">
                  <c:v>96.1896642</c:v>
                </c:pt>
                <c:pt idx="152">
                  <c:v>96.32623089</c:v>
                </c:pt>
                <c:pt idx="153">
                  <c:v>96.40991509</c:v>
                </c:pt>
                <c:pt idx="154">
                  <c:v>96.4123424</c:v>
                </c:pt>
                <c:pt idx="155">
                  <c:v>96.46711229</c:v>
                </c:pt>
                <c:pt idx="156">
                  <c:v>96.53327598</c:v>
                </c:pt>
                <c:pt idx="157">
                  <c:v>96.5688037</c:v>
                </c:pt>
                <c:pt idx="158">
                  <c:v>96.5057801</c:v>
                </c:pt>
                <c:pt idx="159">
                  <c:v>96.41484021</c:v>
                </c:pt>
                <c:pt idx="160">
                  <c:v>96.29116884</c:v>
                </c:pt>
                <c:pt idx="161">
                  <c:v>96.15833886</c:v>
                </c:pt>
                <c:pt idx="162">
                  <c:v>95.9838115</c:v>
                </c:pt>
                <c:pt idx="163">
                  <c:v>95.84149573</c:v>
                </c:pt>
                <c:pt idx="164">
                  <c:v>95.77864568</c:v>
                </c:pt>
                <c:pt idx="165">
                  <c:v>95.64026648</c:v>
                </c:pt>
                <c:pt idx="166">
                  <c:v>95.49709636</c:v>
                </c:pt>
                <c:pt idx="167">
                  <c:v>95.34555868</c:v>
                </c:pt>
                <c:pt idx="168">
                  <c:v>95.27850271</c:v>
                </c:pt>
                <c:pt idx="169">
                  <c:v>95.28934546</c:v>
                </c:pt>
                <c:pt idx="170">
                  <c:v>95.25604011</c:v>
                </c:pt>
                <c:pt idx="171">
                  <c:v>95.2091523</c:v>
                </c:pt>
                <c:pt idx="172">
                  <c:v>95.11799406</c:v>
                </c:pt>
                <c:pt idx="173">
                  <c:v>95.10080952</c:v>
                </c:pt>
                <c:pt idx="174">
                  <c:v>95.14617692</c:v>
                </c:pt>
                <c:pt idx="175">
                  <c:v>95.18288766</c:v>
                </c:pt>
                <c:pt idx="176">
                  <c:v>95.22235791</c:v>
                </c:pt>
                <c:pt idx="177">
                  <c:v>95.21945668</c:v>
                </c:pt>
                <c:pt idx="178">
                  <c:v>95.22528657</c:v>
                </c:pt>
                <c:pt idx="179">
                  <c:v>95.28110567</c:v>
                </c:pt>
                <c:pt idx="180">
                  <c:v>95.28750641</c:v>
                </c:pt>
                <c:pt idx="181">
                  <c:v>95.3414376</c:v>
                </c:pt>
                <c:pt idx="182">
                  <c:v>95.4054347</c:v>
                </c:pt>
                <c:pt idx="183">
                  <c:v>95.50388595</c:v>
                </c:pt>
                <c:pt idx="184">
                  <c:v>95.53833185</c:v>
                </c:pt>
                <c:pt idx="185">
                  <c:v>95.49324701</c:v>
                </c:pt>
                <c:pt idx="186">
                  <c:v>95.40668314</c:v>
                </c:pt>
                <c:pt idx="187">
                  <c:v>95.42633771</c:v>
                </c:pt>
                <c:pt idx="188">
                  <c:v>95.56474414</c:v>
                </c:pt>
                <c:pt idx="189">
                  <c:v>95.73481025</c:v>
                </c:pt>
                <c:pt idx="190">
                  <c:v>95.78523306</c:v>
                </c:pt>
                <c:pt idx="191">
                  <c:v>95.80635167</c:v>
                </c:pt>
                <c:pt idx="192">
                  <c:v>95.81103526</c:v>
                </c:pt>
                <c:pt idx="193">
                  <c:v>95.7977118</c:v>
                </c:pt>
                <c:pt idx="194">
                  <c:v>95.74829199</c:v>
                </c:pt>
                <c:pt idx="195">
                  <c:v>95.75069825</c:v>
                </c:pt>
                <c:pt idx="196">
                  <c:v>95.70412881</c:v>
                </c:pt>
                <c:pt idx="197">
                  <c:v>95.64768784</c:v>
                </c:pt>
                <c:pt idx="198">
                  <c:v>95.54884747</c:v>
                </c:pt>
                <c:pt idx="199">
                  <c:v>95.25550607</c:v>
                </c:pt>
                <c:pt idx="200">
                  <c:v>95.11756744</c:v>
                </c:pt>
                <c:pt idx="201">
                  <c:v>95.08362064</c:v>
                </c:pt>
                <c:pt idx="202">
                  <c:v>95.15105883</c:v>
                </c:pt>
                <c:pt idx="203">
                  <c:v>95.20727093</c:v>
                </c:pt>
                <c:pt idx="204">
                  <c:v>95.24714748</c:v>
                </c:pt>
                <c:pt idx="205">
                  <c:v>95.22616407</c:v>
                </c:pt>
                <c:pt idx="206">
                  <c:v>95.15255033</c:v>
                </c:pt>
                <c:pt idx="207">
                  <c:v>95.15782907</c:v>
                </c:pt>
                <c:pt idx="208">
                  <c:v>95.18496878</c:v>
                </c:pt>
                <c:pt idx="209">
                  <c:v>95.17679534</c:v>
                </c:pt>
                <c:pt idx="210">
                  <c:v>95.23006918</c:v>
                </c:pt>
                <c:pt idx="211">
                  <c:v>95.13005596</c:v>
                </c:pt>
                <c:pt idx="212">
                  <c:v>94.98552229</c:v>
                </c:pt>
                <c:pt idx="213">
                  <c:v>94.838726</c:v>
                </c:pt>
                <c:pt idx="214">
                  <c:v>94.59895298</c:v>
                </c:pt>
                <c:pt idx="215">
                  <c:v>94.37916308</c:v>
                </c:pt>
                <c:pt idx="216">
                  <c:v>94.20091062</c:v>
                </c:pt>
                <c:pt idx="217">
                  <c:v>94.0297586</c:v>
                </c:pt>
                <c:pt idx="218">
                  <c:v>93.80832936</c:v>
                </c:pt>
                <c:pt idx="219">
                  <c:v>93.57489819</c:v>
                </c:pt>
                <c:pt idx="220">
                  <c:v>93.28704449</c:v>
                </c:pt>
                <c:pt idx="221">
                  <c:v>93.05841013</c:v>
                </c:pt>
                <c:pt idx="222">
                  <c:v>92.83225234</c:v>
                </c:pt>
                <c:pt idx="223">
                  <c:v>92.48940631</c:v>
                </c:pt>
                <c:pt idx="224">
                  <c:v>92.16424911</c:v>
                </c:pt>
                <c:pt idx="225">
                  <c:v>91.89569702</c:v>
                </c:pt>
                <c:pt idx="226">
                  <c:v>91.65881938</c:v>
                </c:pt>
                <c:pt idx="227">
                  <c:v>91.36662239</c:v>
                </c:pt>
                <c:pt idx="228">
                  <c:v>91.13793759</c:v>
                </c:pt>
                <c:pt idx="229">
                  <c:v>90.93898006</c:v>
                </c:pt>
                <c:pt idx="230">
                  <c:v>90.67878533</c:v>
                </c:pt>
                <c:pt idx="231">
                  <c:v>90.56341933</c:v>
                </c:pt>
                <c:pt idx="232">
                  <c:v>90.36789372</c:v>
                </c:pt>
                <c:pt idx="233">
                  <c:v>90.36830994</c:v>
                </c:pt>
                <c:pt idx="234">
                  <c:v>90.59993151</c:v>
                </c:pt>
                <c:pt idx="235">
                  <c:v>90.84675775</c:v>
                </c:pt>
                <c:pt idx="236">
                  <c:v>91.37006548</c:v>
                </c:pt>
                <c:pt idx="237">
                  <c:v>92.0150133</c:v>
                </c:pt>
                <c:pt idx="238">
                  <c:v>92.88770458</c:v>
                </c:pt>
                <c:pt idx="239">
                  <c:v>93.90240194</c:v>
                </c:pt>
                <c:pt idx="240">
                  <c:v>95.08701654</c:v>
                </c:pt>
                <c:pt idx="241">
                  <c:v>96.63673457</c:v>
                </c:pt>
                <c:pt idx="242">
                  <c:v>98.39841176</c:v>
                </c:pt>
                <c:pt idx="243">
                  <c:v>100.7954742</c:v>
                </c:pt>
                <c:pt idx="244">
                  <c:v>103.5329932</c:v>
                </c:pt>
                <c:pt idx="245">
                  <c:v>106.1737955</c:v>
                </c:pt>
                <c:pt idx="246">
                  <c:v>108.6651642</c:v>
                </c:pt>
                <c:pt idx="247">
                  <c:v>110.6662218</c:v>
                </c:pt>
                <c:pt idx="248">
                  <c:v>112.7093808</c:v>
                </c:pt>
                <c:pt idx="249">
                  <c:v>114.7518777</c:v>
                </c:pt>
                <c:pt idx="250">
                  <c:v>116.2394274</c:v>
                </c:pt>
                <c:pt idx="251">
                  <c:v>117.317319</c:v>
                </c:pt>
                <c:pt idx="252">
                  <c:v>117.6751045</c:v>
                </c:pt>
                <c:pt idx="253">
                  <c:v>117.7989528</c:v>
                </c:pt>
                <c:pt idx="254">
                  <c:v>117.0108203</c:v>
                </c:pt>
                <c:pt idx="255">
                  <c:v>115.695972</c:v>
                </c:pt>
                <c:pt idx="256">
                  <c:v>114.2190786</c:v>
                </c:pt>
                <c:pt idx="257">
                  <c:v>112.8042443</c:v>
                </c:pt>
                <c:pt idx="258">
                  <c:v>111.7498738</c:v>
                </c:pt>
                <c:pt idx="259">
                  <c:v>110.3677007</c:v>
                </c:pt>
                <c:pt idx="260">
                  <c:v>108.9922548</c:v>
                </c:pt>
                <c:pt idx="261">
                  <c:v>107.8423987</c:v>
                </c:pt>
                <c:pt idx="262">
                  <c:v>106.998398</c:v>
                </c:pt>
                <c:pt idx="263">
                  <c:v>106.8302288</c:v>
                </c:pt>
                <c:pt idx="264">
                  <c:v>106.4591041</c:v>
                </c:pt>
                <c:pt idx="265">
                  <c:v>106.6086287</c:v>
                </c:pt>
                <c:pt idx="266">
                  <c:v>106.8982679</c:v>
                </c:pt>
                <c:pt idx="267">
                  <c:v>107.2972225</c:v>
                </c:pt>
                <c:pt idx="268">
                  <c:v>107.8948374</c:v>
                </c:pt>
                <c:pt idx="269">
                  <c:v>108.2823355</c:v>
                </c:pt>
                <c:pt idx="270">
                  <c:v>108.894222</c:v>
                </c:pt>
                <c:pt idx="271">
                  <c:v>109.2163794</c:v>
                </c:pt>
                <c:pt idx="272">
                  <c:v>109.4735305</c:v>
                </c:pt>
                <c:pt idx="273">
                  <c:v>109.4142773</c:v>
                </c:pt>
                <c:pt idx="274">
                  <c:v>109.2455924</c:v>
                </c:pt>
                <c:pt idx="275">
                  <c:v>109.3683869</c:v>
                </c:pt>
                <c:pt idx="276">
                  <c:v>109.560484</c:v>
                </c:pt>
                <c:pt idx="277">
                  <c:v>109.5217487</c:v>
                </c:pt>
                <c:pt idx="278">
                  <c:v>109.4787232</c:v>
                </c:pt>
                <c:pt idx="279">
                  <c:v>109.2783353</c:v>
                </c:pt>
                <c:pt idx="280">
                  <c:v>109.1086614</c:v>
                </c:pt>
                <c:pt idx="281">
                  <c:v>108.9749058</c:v>
                </c:pt>
                <c:pt idx="282">
                  <c:v>109.0326872</c:v>
                </c:pt>
                <c:pt idx="283">
                  <c:v>109.4665088</c:v>
                </c:pt>
                <c:pt idx="284">
                  <c:v>110.0780103</c:v>
                </c:pt>
                <c:pt idx="285">
                  <c:v>110.4799335</c:v>
                </c:pt>
                <c:pt idx="286">
                  <c:v>110.3744558</c:v>
                </c:pt>
                <c:pt idx="287">
                  <c:v>109.6607855</c:v>
                </c:pt>
                <c:pt idx="288">
                  <c:v>109.0659823</c:v>
                </c:pt>
                <c:pt idx="289">
                  <c:v>108.4897883</c:v>
                </c:pt>
                <c:pt idx="290">
                  <c:v>107.9943286</c:v>
                </c:pt>
                <c:pt idx="291">
                  <c:v>107.7718125</c:v>
                </c:pt>
                <c:pt idx="292">
                  <c:v>107.496989</c:v>
                </c:pt>
                <c:pt idx="293">
                  <c:v>107.1236387</c:v>
                </c:pt>
                <c:pt idx="294">
                  <c:v>106.5277738</c:v>
                </c:pt>
                <c:pt idx="295">
                  <c:v>105.8831183</c:v>
                </c:pt>
                <c:pt idx="296">
                  <c:v>105.264557</c:v>
                </c:pt>
                <c:pt idx="297">
                  <c:v>105.2085131</c:v>
                </c:pt>
                <c:pt idx="298">
                  <c:v>105.5226262</c:v>
                </c:pt>
                <c:pt idx="299">
                  <c:v>105.7534988</c:v>
                </c:pt>
                <c:pt idx="300">
                  <c:v>106.0847463</c:v>
                </c:pt>
                <c:pt idx="301">
                  <c:v>106.2002415</c:v>
                </c:pt>
                <c:pt idx="302">
                  <c:v>106.0393407</c:v>
                </c:pt>
                <c:pt idx="303">
                  <c:v>105.7094129</c:v>
                </c:pt>
                <c:pt idx="304">
                  <c:v>105.2379328</c:v>
                </c:pt>
                <c:pt idx="305">
                  <c:v>104.6197838</c:v>
                </c:pt>
                <c:pt idx="306">
                  <c:v>104.149961</c:v>
                </c:pt>
                <c:pt idx="307">
                  <c:v>103.690956</c:v>
                </c:pt>
                <c:pt idx="308">
                  <c:v>103.0365036</c:v>
                </c:pt>
                <c:pt idx="309">
                  <c:v>102.2377374</c:v>
                </c:pt>
                <c:pt idx="310">
                  <c:v>101.2841123</c:v>
                </c:pt>
                <c:pt idx="311">
                  <c:v>100.7563111</c:v>
                </c:pt>
                <c:pt idx="312">
                  <c:v>100.6276371</c:v>
                </c:pt>
                <c:pt idx="313">
                  <c:v>100.5793242</c:v>
                </c:pt>
                <c:pt idx="314">
                  <c:v>100.7035492</c:v>
                </c:pt>
                <c:pt idx="315">
                  <c:v>100.8767269</c:v>
                </c:pt>
                <c:pt idx="316">
                  <c:v>101.3439768</c:v>
                </c:pt>
                <c:pt idx="317">
                  <c:v>101.7593288</c:v>
                </c:pt>
                <c:pt idx="318">
                  <c:v>102.2687112</c:v>
                </c:pt>
                <c:pt idx="319">
                  <c:v>102.7904187</c:v>
                </c:pt>
                <c:pt idx="320">
                  <c:v>103.3054915</c:v>
                </c:pt>
                <c:pt idx="321">
                  <c:v>103.9790377</c:v>
                </c:pt>
                <c:pt idx="322">
                  <c:v>104.160361</c:v>
                </c:pt>
                <c:pt idx="323">
                  <c:v>103.8255249</c:v>
                </c:pt>
                <c:pt idx="324">
                  <c:v>103.5451424</c:v>
                </c:pt>
                <c:pt idx="325">
                  <c:v>103.346661</c:v>
                </c:pt>
                <c:pt idx="326">
                  <c:v>103.2885717</c:v>
                </c:pt>
                <c:pt idx="327">
                  <c:v>102.8177492</c:v>
                </c:pt>
                <c:pt idx="328">
                  <c:v>102.6766138</c:v>
                </c:pt>
                <c:pt idx="329">
                  <c:v>102.4804563</c:v>
                </c:pt>
                <c:pt idx="330">
                  <c:v>102.2560674</c:v>
                </c:pt>
                <c:pt idx="331">
                  <c:v>102.1097045</c:v>
                </c:pt>
                <c:pt idx="332">
                  <c:v>101.9222555</c:v>
                </c:pt>
                <c:pt idx="333">
                  <c:v>101.5506527</c:v>
                </c:pt>
                <c:pt idx="334">
                  <c:v>101.2048879</c:v>
                </c:pt>
                <c:pt idx="335">
                  <c:v>100.8615233</c:v>
                </c:pt>
                <c:pt idx="336">
                  <c:v>100.4313955</c:v>
                </c:pt>
                <c:pt idx="337">
                  <c:v>99.99336437</c:v>
                </c:pt>
                <c:pt idx="338">
                  <c:v>100.13923</c:v>
                </c:pt>
                <c:pt idx="339">
                  <c:v>100.0742145</c:v>
                </c:pt>
                <c:pt idx="340">
                  <c:v>100.1700279</c:v>
                </c:pt>
                <c:pt idx="341">
                  <c:v>100.3592115</c:v>
                </c:pt>
                <c:pt idx="342">
                  <c:v>100.5589337</c:v>
                </c:pt>
                <c:pt idx="343">
                  <c:v>100.7679312</c:v>
                </c:pt>
                <c:pt idx="344">
                  <c:v>101.1422194</c:v>
                </c:pt>
                <c:pt idx="345">
                  <c:v>101.7332327</c:v>
                </c:pt>
                <c:pt idx="346">
                  <c:v>102.2067272</c:v>
                </c:pt>
                <c:pt idx="347">
                  <c:v>102.537875</c:v>
                </c:pt>
                <c:pt idx="348">
                  <c:v>102.760454</c:v>
                </c:pt>
                <c:pt idx="349">
                  <c:v>102.5514274</c:v>
                </c:pt>
                <c:pt idx="350">
                  <c:v>102.1952801</c:v>
                </c:pt>
                <c:pt idx="351">
                  <c:v>101.6512642</c:v>
                </c:pt>
                <c:pt idx="352">
                  <c:v>101.0965613</c:v>
                </c:pt>
                <c:pt idx="353">
                  <c:v>100.600358</c:v>
                </c:pt>
                <c:pt idx="354">
                  <c:v>100.0574188</c:v>
                </c:pt>
                <c:pt idx="355">
                  <c:v>99.35507189</c:v>
                </c:pt>
                <c:pt idx="356">
                  <c:v>98.6102331</c:v>
                </c:pt>
                <c:pt idx="357">
                  <c:v>97.85291353</c:v>
                </c:pt>
                <c:pt idx="358">
                  <c:v>97.21648101</c:v>
                </c:pt>
                <c:pt idx="359">
                  <c:v>96.6220861</c:v>
                </c:pt>
                <c:pt idx="360">
                  <c:v>96.06352133</c:v>
                </c:pt>
                <c:pt idx="361">
                  <c:v>95.4873576</c:v>
                </c:pt>
                <c:pt idx="362">
                  <c:v>94.90600522</c:v>
                </c:pt>
                <c:pt idx="363">
                  <c:v>94.31356608</c:v>
                </c:pt>
                <c:pt idx="364">
                  <c:v>93.81108456</c:v>
                </c:pt>
                <c:pt idx="365">
                  <c:v>93.50180986</c:v>
                </c:pt>
                <c:pt idx="366">
                  <c:v>93.34964804</c:v>
                </c:pt>
                <c:pt idx="367">
                  <c:v>93.24352226</c:v>
                </c:pt>
                <c:pt idx="368">
                  <c:v>93.17728339</c:v>
                </c:pt>
                <c:pt idx="369">
                  <c:v>92.98374413</c:v>
                </c:pt>
                <c:pt idx="370">
                  <c:v>92.79173658</c:v>
                </c:pt>
                <c:pt idx="371">
                  <c:v>92.68538271</c:v>
                </c:pt>
                <c:pt idx="372">
                  <c:v>92.65881167</c:v>
                </c:pt>
                <c:pt idx="373">
                  <c:v>92.72685517</c:v>
                </c:pt>
                <c:pt idx="374">
                  <c:v>92.64865219</c:v>
                </c:pt>
                <c:pt idx="375">
                  <c:v>92.44953424</c:v>
                </c:pt>
                <c:pt idx="376">
                  <c:v>92.02673192</c:v>
                </c:pt>
                <c:pt idx="377">
                  <c:v>91.60911718</c:v>
                </c:pt>
                <c:pt idx="378">
                  <c:v>91.24311306</c:v>
                </c:pt>
                <c:pt idx="379">
                  <c:v>91.04044065</c:v>
                </c:pt>
                <c:pt idx="380">
                  <c:v>90.75829041</c:v>
                </c:pt>
                <c:pt idx="381">
                  <c:v>90.45805217</c:v>
                </c:pt>
                <c:pt idx="382">
                  <c:v>90.34200777</c:v>
                </c:pt>
                <c:pt idx="383">
                  <c:v>90.1614159</c:v>
                </c:pt>
                <c:pt idx="384">
                  <c:v>89.75875648</c:v>
                </c:pt>
                <c:pt idx="385">
                  <c:v>89.42386339</c:v>
                </c:pt>
                <c:pt idx="386">
                  <c:v>89.01939831</c:v>
                </c:pt>
                <c:pt idx="387">
                  <c:v>88.80990401</c:v>
                </c:pt>
                <c:pt idx="388">
                  <c:v>88.47041019</c:v>
                </c:pt>
                <c:pt idx="389">
                  <c:v>87.85811161</c:v>
                </c:pt>
                <c:pt idx="390">
                  <c:v>87.00626833</c:v>
                </c:pt>
                <c:pt idx="391">
                  <c:v>85.95458491</c:v>
                </c:pt>
                <c:pt idx="392">
                  <c:v>84.54453095</c:v>
                </c:pt>
                <c:pt idx="393">
                  <c:v>82.63370313</c:v>
                </c:pt>
                <c:pt idx="394">
                  <c:v>80.83071741</c:v>
                </c:pt>
                <c:pt idx="395">
                  <c:v>79.27079617</c:v>
                </c:pt>
                <c:pt idx="396">
                  <c:v>77.90707363</c:v>
                </c:pt>
                <c:pt idx="397">
                  <c:v>76.64375616</c:v>
                </c:pt>
                <c:pt idx="398">
                  <c:v>75.39552117</c:v>
                </c:pt>
                <c:pt idx="399">
                  <c:v>74.24735936</c:v>
                </c:pt>
                <c:pt idx="400">
                  <c:v>73.34736832</c:v>
                </c:pt>
                <c:pt idx="401">
                  <c:v>72.70034497</c:v>
                </c:pt>
                <c:pt idx="402">
                  <c:v>72.38231525</c:v>
                </c:pt>
                <c:pt idx="403">
                  <c:v>72.64296105</c:v>
                </c:pt>
                <c:pt idx="404">
                  <c:v>73.22698206</c:v>
                </c:pt>
                <c:pt idx="405">
                  <c:v>73.73735311</c:v>
                </c:pt>
                <c:pt idx="406">
                  <c:v>74.2241058</c:v>
                </c:pt>
                <c:pt idx="407">
                  <c:v>74.61204822</c:v>
                </c:pt>
                <c:pt idx="408">
                  <c:v>74.91883642</c:v>
                </c:pt>
                <c:pt idx="409">
                  <c:v>75.08858457</c:v>
                </c:pt>
                <c:pt idx="410">
                  <c:v>75.40597159</c:v>
                </c:pt>
                <c:pt idx="411">
                  <c:v>75.56467117</c:v>
                </c:pt>
                <c:pt idx="412">
                  <c:v>75.65200114</c:v>
                </c:pt>
                <c:pt idx="413">
                  <c:v>75.73285691</c:v>
                </c:pt>
                <c:pt idx="414">
                  <c:v>75.71569722</c:v>
                </c:pt>
                <c:pt idx="415">
                  <c:v>75.6573723</c:v>
                </c:pt>
                <c:pt idx="416">
                  <c:v>75.55348288</c:v>
                </c:pt>
                <c:pt idx="417">
                  <c:v>75.2901046</c:v>
                </c:pt>
                <c:pt idx="418">
                  <c:v>74.93125019</c:v>
                </c:pt>
                <c:pt idx="419">
                  <c:v>74.67631048</c:v>
                </c:pt>
                <c:pt idx="420">
                  <c:v>74.5482122</c:v>
                </c:pt>
                <c:pt idx="421">
                  <c:v>74.38009237</c:v>
                </c:pt>
                <c:pt idx="422">
                  <c:v>74.34111162</c:v>
                </c:pt>
                <c:pt idx="423">
                  <c:v>74.20422848</c:v>
                </c:pt>
                <c:pt idx="424">
                  <c:v>74.07277829</c:v>
                </c:pt>
                <c:pt idx="425">
                  <c:v>73.80832093</c:v>
                </c:pt>
                <c:pt idx="426">
                  <c:v>73.64497909</c:v>
                </c:pt>
                <c:pt idx="427">
                  <c:v>73.56561045</c:v>
                </c:pt>
                <c:pt idx="428">
                  <c:v>73.65514857</c:v>
                </c:pt>
                <c:pt idx="429">
                  <c:v>73.68163022</c:v>
                </c:pt>
                <c:pt idx="430">
                  <c:v>73.6062848</c:v>
                </c:pt>
                <c:pt idx="431">
                  <c:v>73.49916295</c:v>
                </c:pt>
                <c:pt idx="432">
                  <c:v>73.27748061</c:v>
                </c:pt>
                <c:pt idx="433">
                  <c:v>73.03737835</c:v>
                </c:pt>
                <c:pt idx="434">
                  <c:v>72.94133144</c:v>
                </c:pt>
                <c:pt idx="435">
                  <c:v>72.79265146</c:v>
                </c:pt>
                <c:pt idx="436">
                  <c:v>72.67520365</c:v>
                </c:pt>
                <c:pt idx="437">
                  <c:v>72.50958995</c:v>
                </c:pt>
                <c:pt idx="438">
                  <c:v>72.44895457</c:v>
                </c:pt>
                <c:pt idx="439">
                  <c:v>72.20984594</c:v>
                </c:pt>
                <c:pt idx="440">
                  <c:v>72.0232671</c:v>
                </c:pt>
                <c:pt idx="441">
                  <c:v>71.95874633</c:v>
                </c:pt>
                <c:pt idx="442">
                  <c:v>71.84815446</c:v>
                </c:pt>
                <c:pt idx="443">
                  <c:v>71.60925665</c:v>
                </c:pt>
                <c:pt idx="444">
                  <c:v>71.53727286</c:v>
                </c:pt>
                <c:pt idx="445">
                  <c:v>71.31197176</c:v>
                </c:pt>
                <c:pt idx="446">
                  <c:v>71.10264644</c:v>
                </c:pt>
                <c:pt idx="447">
                  <c:v>71.0302474</c:v>
                </c:pt>
                <c:pt idx="448">
                  <c:v>71.02566458</c:v>
                </c:pt>
                <c:pt idx="449">
                  <c:v>70.78398509</c:v>
                </c:pt>
                <c:pt idx="450">
                  <c:v>70.70850489</c:v>
                </c:pt>
                <c:pt idx="451">
                  <c:v>70.66823267</c:v>
                </c:pt>
                <c:pt idx="452">
                  <c:v>70.55342631</c:v>
                </c:pt>
                <c:pt idx="453">
                  <c:v>70.38910402</c:v>
                </c:pt>
                <c:pt idx="454">
                  <c:v>70.37959369</c:v>
                </c:pt>
                <c:pt idx="455">
                  <c:v>70.24234248</c:v>
                </c:pt>
                <c:pt idx="456">
                  <c:v>70.0947631</c:v>
                </c:pt>
                <c:pt idx="457">
                  <c:v>70.11640496</c:v>
                </c:pt>
                <c:pt idx="458">
                  <c:v>70.10347422</c:v>
                </c:pt>
                <c:pt idx="459">
                  <c:v>69.92181841</c:v>
                </c:pt>
                <c:pt idx="460">
                  <c:v>69.96248673</c:v>
                </c:pt>
                <c:pt idx="461">
                  <c:v>69.90863977</c:v>
                </c:pt>
                <c:pt idx="462">
                  <c:v>69.83662926</c:v>
                </c:pt>
                <c:pt idx="463">
                  <c:v>69.81548451</c:v>
                </c:pt>
                <c:pt idx="464">
                  <c:v>69.78645331</c:v>
                </c:pt>
                <c:pt idx="465">
                  <c:v>69.8634035</c:v>
                </c:pt>
                <c:pt idx="466">
                  <c:v>69.98844681</c:v>
                </c:pt>
                <c:pt idx="467">
                  <c:v>70.02652201</c:v>
                </c:pt>
                <c:pt idx="468">
                  <c:v>70.11656742</c:v>
                </c:pt>
                <c:pt idx="469">
                  <c:v>70.27884532</c:v>
                </c:pt>
                <c:pt idx="470">
                  <c:v>70.49896185</c:v>
                </c:pt>
                <c:pt idx="471">
                  <c:v>70.71464367</c:v>
                </c:pt>
                <c:pt idx="472">
                  <c:v>70.87357514</c:v>
                </c:pt>
                <c:pt idx="473">
                  <c:v>71.04883899</c:v>
                </c:pt>
                <c:pt idx="474">
                  <c:v>71.21996962</c:v>
                </c:pt>
                <c:pt idx="475">
                  <c:v>71.31800643</c:v>
                </c:pt>
                <c:pt idx="476">
                  <c:v>71.25924117</c:v>
                </c:pt>
                <c:pt idx="477">
                  <c:v>71.17166227</c:v>
                </c:pt>
                <c:pt idx="478">
                  <c:v>71.11992148</c:v>
                </c:pt>
                <c:pt idx="479">
                  <c:v>70.83664554</c:v>
                </c:pt>
                <c:pt idx="480">
                  <c:v>70.49480276</c:v>
                </c:pt>
                <c:pt idx="481">
                  <c:v>70.25552989</c:v>
                </c:pt>
                <c:pt idx="482">
                  <c:v>69.81146783</c:v>
                </c:pt>
                <c:pt idx="483">
                  <c:v>69.49118011</c:v>
                </c:pt>
                <c:pt idx="484">
                  <c:v>69.13389704</c:v>
                </c:pt>
                <c:pt idx="485">
                  <c:v>68.65903781</c:v>
                </c:pt>
                <c:pt idx="486">
                  <c:v>68.36230911</c:v>
                </c:pt>
                <c:pt idx="487">
                  <c:v>68.1638811</c:v>
                </c:pt>
                <c:pt idx="488">
                  <c:v>67.91371365</c:v>
                </c:pt>
                <c:pt idx="489">
                  <c:v>67.84270531</c:v>
                </c:pt>
                <c:pt idx="490">
                  <c:v>67.63764809</c:v>
                </c:pt>
                <c:pt idx="491">
                  <c:v>67.44053251</c:v>
                </c:pt>
                <c:pt idx="492">
                  <c:v>67.26719401</c:v>
                </c:pt>
                <c:pt idx="493">
                  <c:v>67.14704616</c:v>
                </c:pt>
                <c:pt idx="494">
                  <c:v>66.91387832</c:v>
                </c:pt>
                <c:pt idx="495">
                  <c:v>66.77826249</c:v>
                </c:pt>
                <c:pt idx="496">
                  <c:v>66.67866937</c:v>
                </c:pt>
                <c:pt idx="497">
                  <c:v>66.53674268</c:v>
                </c:pt>
                <c:pt idx="498">
                  <c:v>66.39558858</c:v>
                </c:pt>
                <c:pt idx="499">
                  <c:v>66.27167007</c:v>
                </c:pt>
                <c:pt idx="500">
                  <c:v>66.02526615</c:v>
                </c:pt>
                <c:pt idx="501">
                  <c:v>65.97837549</c:v>
                </c:pt>
                <c:pt idx="502">
                  <c:v>65.91207667</c:v>
                </c:pt>
                <c:pt idx="503">
                  <c:v>65.72104296</c:v>
                </c:pt>
                <c:pt idx="504">
                  <c:v>65.58587435</c:v>
                </c:pt>
                <c:pt idx="505">
                  <c:v>65.52270324</c:v>
                </c:pt>
                <c:pt idx="506">
                  <c:v>65.36697143</c:v>
                </c:pt>
                <c:pt idx="507">
                  <c:v>65.28077135</c:v>
                </c:pt>
                <c:pt idx="508">
                  <c:v>65.28115341</c:v>
                </c:pt>
                <c:pt idx="509">
                  <c:v>65.29360566</c:v>
                </c:pt>
                <c:pt idx="510">
                  <c:v>65.31261124</c:v>
                </c:pt>
                <c:pt idx="511">
                  <c:v>65.27396142</c:v>
                </c:pt>
                <c:pt idx="512">
                  <c:v>65.20141998</c:v>
                </c:pt>
                <c:pt idx="513">
                  <c:v>65.14678857</c:v>
                </c:pt>
                <c:pt idx="514">
                  <c:v>65.13646689</c:v>
                </c:pt>
                <c:pt idx="515">
                  <c:v>65.12295563</c:v>
                </c:pt>
                <c:pt idx="516">
                  <c:v>65.00380051</c:v>
                </c:pt>
                <c:pt idx="517">
                  <c:v>65.03735238</c:v>
                </c:pt>
                <c:pt idx="518">
                  <c:v>65.04331223</c:v>
                </c:pt>
                <c:pt idx="519">
                  <c:v>65.12158107</c:v>
                </c:pt>
                <c:pt idx="520">
                  <c:v>64.9880751</c:v>
                </c:pt>
                <c:pt idx="521">
                  <c:v>64.90703923</c:v>
                </c:pt>
                <c:pt idx="522">
                  <c:v>64.91855799</c:v>
                </c:pt>
                <c:pt idx="523">
                  <c:v>64.94745848</c:v>
                </c:pt>
                <c:pt idx="524">
                  <c:v>64.94196574</c:v>
                </c:pt>
                <c:pt idx="525">
                  <c:v>64.90316263</c:v>
                </c:pt>
                <c:pt idx="526">
                  <c:v>64.78457544</c:v>
                </c:pt>
                <c:pt idx="527">
                  <c:v>64.75673334</c:v>
                </c:pt>
                <c:pt idx="528">
                  <c:v>64.64126708</c:v>
                </c:pt>
                <c:pt idx="529">
                  <c:v>64.43621746</c:v>
                </c:pt>
                <c:pt idx="530">
                  <c:v>64.12296487</c:v>
                </c:pt>
                <c:pt idx="531">
                  <c:v>64.05538915</c:v>
                </c:pt>
                <c:pt idx="532">
                  <c:v>63.94102459</c:v>
                </c:pt>
                <c:pt idx="533">
                  <c:v>63.77779323</c:v>
                </c:pt>
                <c:pt idx="534">
                  <c:v>63.64300535</c:v>
                </c:pt>
                <c:pt idx="535">
                  <c:v>63.53977271</c:v>
                </c:pt>
                <c:pt idx="536">
                  <c:v>63.46230197</c:v>
                </c:pt>
                <c:pt idx="537">
                  <c:v>63.51066274</c:v>
                </c:pt>
                <c:pt idx="538">
                  <c:v>63.55031119</c:v>
                </c:pt>
                <c:pt idx="539">
                  <c:v>63.54868456</c:v>
                </c:pt>
                <c:pt idx="540">
                  <c:v>63.65782912</c:v>
                </c:pt>
                <c:pt idx="541">
                  <c:v>63.7974321</c:v>
                </c:pt>
                <c:pt idx="542">
                  <c:v>63.80342957</c:v>
                </c:pt>
                <c:pt idx="543">
                  <c:v>63.76070877</c:v>
                </c:pt>
                <c:pt idx="544">
                  <c:v>63.81482115</c:v>
                </c:pt>
                <c:pt idx="545">
                  <c:v>63.84029683</c:v>
                </c:pt>
                <c:pt idx="546">
                  <c:v>63.75162547</c:v>
                </c:pt>
                <c:pt idx="547">
                  <c:v>63.67107168</c:v>
                </c:pt>
                <c:pt idx="548">
                  <c:v>63.24963285</c:v>
                </c:pt>
                <c:pt idx="549">
                  <c:v>62.43307717</c:v>
                </c:pt>
                <c:pt idx="550">
                  <c:v>61.70660223</c:v>
                </c:pt>
                <c:pt idx="551">
                  <c:v>60.85108624</c:v>
                </c:pt>
                <c:pt idx="552">
                  <c:v>59.95447916</c:v>
                </c:pt>
                <c:pt idx="553">
                  <c:v>59.08305736</c:v>
                </c:pt>
                <c:pt idx="554">
                  <c:v>58.24861981</c:v>
                </c:pt>
                <c:pt idx="555">
                  <c:v>57.4606781</c:v>
                </c:pt>
                <c:pt idx="556">
                  <c:v>56.59638347</c:v>
                </c:pt>
                <c:pt idx="557">
                  <c:v>55.7968748</c:v>
                </c:pt>
                <c:pt idx="558">
                  <c:v>55.04841573</c:v>
                </c:pt>
                <c:pt idx="559">
                  <c:v>54.59289147</c:v>
                </c:pt>
                <c:pt idx="560">
                  <c:v>54.60439283</c:v>
                </c:pt>
                <c:pt idx="561">
                  <c:v>54.62021268</c:v>
                </c:pt>
                <c:pt idx="562">
                  <c:v>54.6660317</c:v>
                </c:pt>
                <c:pt idx="563">
                  <c:v>54.6471298</c:v>
                </c:pt>
                <c:pt idx="564">
                  <c:v>54.73091382</c:v>
                </c:pt>
                <c:pt idx="565">
                  <c:v>54.74259177</c:v>
                </c:pt>
                <c:pt idx="566">
                  <c:v>54.4950815</c:v>
                </c:pt>
                <c:pt idx="567">
                  <c:v>54.39298727</c:v>
                </c:pt>
                <c:pt idx="568">
                  <c:v>54.18862781</c:v>
                </c:pt>
                <c:pt idx="569">
                  <c:v>53.90100719</c:v>
                </c:pt>
                <c:pt idx="570">
                  <c:v>53.67417643</c:v>
                </c:pt>
                <c:pt idx="571">
                  <c:v>53.41559079</c:v>
                </c:pt>
                <c:pt idx="572">
                  <c:v>53.15394791</c:v>
                </c:pt>
                <c:pt idx="573">
                  <c:v>52.95161776</c:v>
                </c:pt>
                <c:pt idx="574">
                  <c:v>52.80921336</c:v>
                </c:pt>
                <c:pt idx="575">
                  <c:v>52.67644269</c:v>
                </c:pt>
                <c:pt idx="576">
                  <c:v>52.60355163</c:v>
                </c:pt>
                <c:pt idx="577">
                  <c:v>52.68315642</c:v>
                </c:pt>
                <c:pt idx="578">
                  <c:v>52.72286162</c:v>
                </c:pt>
                <c:pt idx="579">
                  <c:v>52.88277636</c:v>
                </c:pt>
                <c:pt idx="580">
                  <c:v>52.99834764</c:v>
                </c:pt>
                <c:pt idx="581">
                  <c:v>52.99581691</c:v>
                </c:pt>
                <c:pt idx="582">
                  <c:v>53.00971706</c:v>
                </c:pt>
                <c:pt idx="583">
                  <c:v>52.90758206</c:v>
                </c:pt>
                <c:pt idx="584">
                  <c:v>52.78035377</c:v>
                </c:pt>
                <c:pt idx="585">
                  <c:v>52.65547802</c:v>
                </c:pt>
                <c:pt idx="586">
                  <c:v>52.47506799</c:v>
                </c:pt>
                <c:pt idx="587">
                  <c:v>52.28604758</c:v>
                </c:pt>
                <c:pt idx="588">
                  <c:v>52.06920526</c:v>
                </c:pt>
                <c:pt idx="589">
                  <c:v>51.8230158</c:v>
                </c:pt>
                <c:pt idx="590">
                  <c:v>51.54330202</c:v>
                </c:pt>
                <c:pt idx="591">
                  <c:v>51.42166929</c:v>
                </c:pt>
                <c:pt idx="592">
                  <c:v>51.37630502</c:v>
                </c:pt>
                <c:pt idx="593">
                  <c:v>51.20544541</c:v>
                </c:pt>
                <c:pt idx="594">
                  <c:v>51.07625036</c:v>
                </c:pt>
                <c:pt idx="595">
                  <c:v>50.91779384</c:v>
                </c:pt>
                <c:pt idx="596">
                  <c:v>50.7565003</c:v>
                </c:pt>
                <c:pt idx="597">
                  <c:v>50.53991883</c:v>
                </c:pt>
                <c:pt idx="598">
                  <c:v>50.40547225</c:v>
                </c:pt>
                <c:pt idx="599">
                  <c:v>50.29096089</c:v>
                </c:pt>
                <c:pt idx="600">
                  <c:v>50.22175888</c:v>
                </c:pt>
                <c:pt idx="601">
                  <c:v>50.09136077</c:v>
                </c:pt>
                <c:pt idx="602">
                  <c:v>49.90253432</c:v>
                </c:pt>
                <c:pt idx="603">
                  <c:v>49.5692457</c:v>
                </c:pt>
                <c:pt idx="604">
                  <c:v>49.30081165</c:v>
                </c:pt>
                <c:pt idx="605">
                  <c:v>49.07804478</c:v>
                </c:pt>
                <c:pt idx="606">
                  <c:v>48.8654541</c:v>
                </c:pt>
                <c:pt idx="607">
                  <c:v>48.57991291</c:v>
                </c:pt>
                <c:pt idx="608">
                  <c:v>48.45182738</c:v>
                </c:pt>
                <c:pt idx="609">
                  <c:v>48.11660005</c:v>
                </c:pt>
                <c:pt idx="610">
                  <c:v>47.85225685</c:v>
                </c:pt>
                <c:pt idx="611">
                  <c:v>47.44518457</c:v>
                </c:pt>
                <c:pt idx="612">
                  <c:v>47.20463488</c:v>
                </c:pt>
                <c:pt idx="613">
                  <c:v>46.95753346</c:v>
                </c:pt>
                <c:pt idx="614">
                  <c:v>46.70254923</c:v>
                </c:pt>
                <c:pt idx="615">
                  <c:v>46.57964947</c:v>
                </c:pt>
                <c:pt idx="616">
                  <c:v>46.30210158</c:v>
                </c:pt>
                <c:pt idx="617">
                  <c:v>46.18669813</c:v>
                </c:pt>
                <c:pt idx="618">
                  <c:v>46.23152211</c:v>
                </c:pt>
                <c:pt idx="619">
                  <c:v>46.10634772</c:v>
                </c:pt>
                <c:pt idx="620">
                  <c:v>46.21021868</c:v>
                </c:pt>
                <c:pt idx="621">
                  <c:v>46.14464334</c:v>
                </c:pt>
                <c:pt idx="622">
                  <c:v>46.3499488</c:v>
                </c:pt>
                <c:pt idx="623">
                  <c:v>46.37983788</c:v>
                </c:pt>
                <c:pt idx="624">
                  <c:v>46.36924206</c:v>
                </c:pt>
                <c:pt idx="625">
                  <c:v>46.55586417</c:v>
                </c:pt>
                <c:pt idx="626">
                  <c:v>46.51522944</c:v>
                </c:pt>
                <c:pt idx="627">
                  <c:v>46.71493741</c:v>
                </c:pt>
                <c:pt idx="628">
                  <c:v>46.71144735</c:v>
                </c:pt>
                <c:pt idx="629">
                  <c:v>46.76053625</c:v>
                </c:pt>
                <c:pt idx="630">
                  <c:v>46.71520755</c:v>
                </c:pt>
                <c:pt idx="631">
                  <c:v>46.54465003</c:v>
                </c:pt>
                <c:pt idx="632">
                  <c:v>46.47191388</c:v>
                </c:pt>
                <c:pt idx="633">
                  <c:v>46.36164139</c:v>
                </c:pt>
                <c:pt idx="634">
                  <c:v>46.21028188</c:v>
                </c:pt>
                <c:pt idx="635">
                  <c:v>46.22965706</c:v>
                </c:pt>
                <c:pt idx="636">
                  <c:v>46.08557025</c:v>
                </c:pt>
                <c:pt idx="637">
                  <c:v>46.18286781</c:v>
                </c:pt>
                <c:pt idx="638">
                  <c:v>46.01317354</c:v>
                </c:pt>
                <c:pt idx="639">
                  <c:v>46.02895136</c:v>
                </c:pt>
                <c:pt idx="640">
                  <c:v>45.80949335</c:v>
                </c:pt>
                <c:pt idx="641">
                  <c:v>45.77494437</c:v>
                </c:pt>
                <c:pt idx="642">
                  <c:v>45.88025398</c:v>
                </c:pt>
                <c:pt idx="643">
                  <c:v>45.82576831</c:v>
                </c:pt>
                <c:pt idx="644">
                  <c:v>45.77913565</c:v>
                </c:pt>
                <c:pt idx="645">
                  <c:v>45.71150079</c:v>
                </c:pt>
                <c:pt idx="646">
                  <c:v>45.60652502</c:v>
                </c:pt>
                <c:pt idx="647">
                  <c:v>45.55970562</c:v>
                </c:pt>
                <c:pt idx="648">
                  <c:v>45.39215046</c:v>
                </c:pt>
                <c:pt idx="649">
                  <c:v>45.42048891</c:v>
                </c:pt>
                <c:pt idx="650">
                  <c:v>45.2664419</c:v>
                </c:pt>
                <c:pt idx="651">
                  <c:v>45.32865149</c:v>
                </c:pt>
                <c:pt idx="652">
                  <c:v>45.21265521</c:v>
                </c:pt>
                <c:pt idx="653">
                  <c:v>45.00336032</c:v>
                </c:pt>
                <c:pt idx="654">
                  <c:v>44.9738647</c:v>
                </c:pt>
                <c:pt idx="655">
                  <c:v>44.79776068</c:v>
                </c:pt>
                <c:pt idx="656">
                  <c:v>44.89127425</c:v>
                </c:pt>
                <c:pt idx="657">
                  <c:v>44.74175695</c:v>
                </c:pt>
                <c:pt idx="658">
                  <c:v>44.7214844</c:v>
                </c:pt>
                <c:pt idx="659">
                  <c:v>44.64391552</c:v>
                </c:pt>
                <c:pt idx="660">
                  <c:v>44.58445539</c:v>
                </c:pt>
                <c:pt idx="661">
                  <c:v>44.6093018</c:v>
                </c:pt>
                <c:pt idx="662">
                  <c:v>44.52677564</c:v>
                </c:pt>
                <c:pt idx="663">
                  <c:v>44.56424654</c:v>
                </c:pt>
                <c:pt idx="664">
                  <c:v>44.61810922</c:v>
                </c:pt>
                <c:pt idx="665">
                  <c:v>44.59455114</c:v>
                </c:pt>
                <c:pt idx="666">
                  <c:v>44.69857831</c:v>
                </c:pt>
                <c:pt idx="667">
                  <c:v>44.5972921</c:v>
                </c:pt>
                <c:pt idx="668">
                  <c:v>44.67081947</c:v>
                </c:pt>
                <c:pt idx="669">
                  <c:v>44.58531</c:v>
                </c:pt>
                <c:pt idx="670">
                  <c:v>44.67675359</c:v>
                </c:pt>
                <c:pt idx="671">
                  <c:v>44.74942768</c:v>
                </c:pt>
                <c:pt idx="672">
                  <c:v>44.68622074</c:v>
                </c:pt>
                <c:pt idx="673">
                  <c:v>44.69190272</c:v>
                </c:pt>
                <c:pt idx="674">
                  <c:v>44.65310628</c:v>
                </c:pt>
                <c:pt idx="675">
                  <c:v>44.52990157</c:v>
                </c:pt>
                <c:pt idx="676">
                  <c:v>44.56123995</c:v>
                </c:pt>
                <c:pt idx="677">
                  <c:v>44.38873816</c:v>
                </c:pt>
                <c:pt idx="678">
                  <c:v>44.36839943</c:v>
                </c:pt>
                <c:pt idx="679">
                  <c:v>44.34499278</c:v>
                </c:pt>
                <c:pt idx="680">
                  <c:v>44.36996099</c:v>
                </c:pt>
                <c:pt idx="681">
                  <c:v>44.28477585</c:v>
                </c:pt>
                <c:pt idx="682">
                  <c:v>44.17689129</c:v>
                </c:pt>
                <c:pt idx="683">
                  <c:v>44.26868037</c:v>
                </c:pt>
                <c:pt idx="684">
                  <c:v>44.18719326</c:v>
                </c:pt>
                <c:pt idx="685">
                  <c:v>44.21556206</c:v>
                </c:pt>
                <c:pt idx="686">
                  <c:v>44.18941456</c:v>
                </c:pt>
                <c:pt idx="687">
                  <c:v>44.18580366</c:v>
                </c:pt>
                <c:pt idx="688">
                  <c:v>44.36069339</c:v>
                </c:pt>
                <c:pt idx="689">
                  <c:v>44.39163844</c:v>
                </c:pt>
                <c:pt idx="690">
                  <c:v>44.43712957</c:v>
                </c:pt>
                <c:pt idx="691">
                  <c:v>44.38737236</c:v>
                </c:pt>
                <c:pt idx="692">
                  <c:v>44.42326343</c:v>
                </c:pt>
                <c:pt idx="693">
                  <c:v>44.44441377</c:v>
                </c:pt>
                <c:pt idx="694">
                  <c:v>44.34573689</c:v>
                </c:pt>
                <c:pt idx="695">
                  <c:v>44.36311328</c:v>
                </c:pt>
                <c:pt idx="696">
                  <c:v>44.44972485</c:v>
                </c:pt>
                <c:pt idx="697">
                  <c:v>44.49256185</c:v>
                </c:pt>
                <c:pt idx="698">
                  <c:v>44.55347964</c:v>
                </c:pt>
                <c:pt idx="699">
                  <c:v>44.36117236</c:v>
                </c:pt>
                <c:pt idx="700">
                  <c:v>44.33121318</c:v>
                </c:pt>
                <c:pt idx="701">
                  <c:v>44.29310531</c:v>
                </c:pt>
                <c:pt idx="702">
                  <c:v>44.24888352</c:v>
                </c:pt>
                <c:pt idx="703">
                  <c:v>44.16519925</c:v>
                </c:pt>
                <c:pt idx="704">
                  <c:v>44.11020727</c:v>
                </c:pt>
                <c:pt idx="705">
                  <c:v>44.07126794</c:v>
                </c:pt>
                <c:pt idx="706">
                  <c:v>44.02513749</c:v>
                </c:pt>
                <c:pt idx="707">
                  <c:v>43.92363552</c:v>
                </c:pt>
                <c:pt idx="708">
                  <c:v>43.84798995</c:v>
                </c:pt>
                <c:pt idx="709">
                  <c:v>43.63768415</c:v>
                </c:pt>
                <c:pt idx="710">
                  <c:v>43.61257755</c:v>
                </c:pt>
                <c:pt idx="711">
                  <c:v>43.59837599</c:v>
                </c:pt>
                <c:pt idx="712">
                  <c:v>43.36488349</c:v>
                </c:pt>
                <c:pt idx="713">
                  <c:v>43.30772254</c:v>
                </c:pt>
                <c:pt idx="714">
                  <c:v>43.25565052</c:v>
                </c:pt>
                <c:pt idx="715">
                  <c:v>43.21942394</c:v>
                </c:pt>
                <c:pt idx="716">
                  <c:v>43.25966619</c:v>
                </c:pt>
                <c:pt idx="717">
                  <c:v>43.19752166</c:v>
                </c:pt>
                <c:pt idx="718">
                  <c:v>43.1518388</c:v>
                </c:pt>
                <c:pt idx="719">
                  <c:v>43.27420894</c:v>
                </c:pt>
                <c:pt idx="720">
                  <c:v>43.48673927</c:v>
                </c:pt>
                <c:pt idx="721">
                  <c:v>43.54314766</c:v>
                </c:pt>
                <c:pt idx="722">
                  <c:v>43.58054767</c:v>
                </c:pt>
                <c:pt idx="723">
                  <c:v>43.89135679</c:v>
                </c:pt>
                <c:pt idx="724">
                  <c:v>44.04616489</c:v>
                </c:pt>
                <c:pt idx="725">
                  <c:v>44.14679441</c:v>
                </c:pt>
                <c:pt idx="726">
                  <c:v>44.16966034</c:v>
                </c:pt>
                <c:pt idx="727">
                  <c:v>44.06897764</c:v>
                </c:pt>
                <c:pt idx="728">
                  <c:v>44.05525932</c:v>
                </c:pt>
                <c:pt idx="729">
                  <c:v>43.95917748</c:v>
                </c:pt>
                <c:pt idx="730">
                  <c:v>43.85614379</c:v>
                </c:pt>
                <c:pt idx="731">
                  <c:v>43.63454596</c:v>
                </c:pt>
                <c:pt idx="732">
                  <c:v>43.59730153</c:v>
                </c:pt>
                <c:pt idx="733">
                  <c:v>43.37281676</c:v>
                </c:pt>
                <c:pt idx="734">
                  <c:v>43.09982499</c:v>
                </c:pt>
                <c:pt idx="735">
                  <c:v>42.94187497</c:v>
                </c:pt>
                <c:pt idx="736">
                  <c:v>42.84313655</c:v>
                </c:pt>
                <c:pt idx="737">
                  <c:v>42.61284259</c:v>
                </c:pt>
                <c:pt idx="738">
                  <c:v>42.51127279</c:v>
                </c:pt>
                <c:pt idx="739">
                  <c:v>42.49446192</c:v>
                </c:pt>
                <c:pt idx="740">
                  <c:v>42.46587181</c:v>
                </c:pt>
                <c:pt idx="741">
                  <c:v>42.46830395</c:v>
                </c:pt>
                <c:pt idx="742">
                  <c:v>42.44215787</c:v>
                </c:pt>
                <c:pt idx="743">
                  <c:v>42.36282261</c:v>
                </c:pt>
                <c:pt idx="744">
                  <c:v>42.46085179</c:v>
                </c:pt>
                <c:pt idx="745">
                  <c:v>42.59704691</c:v>
                </c:pt>
                <c:pt idx="746">
                  <c:v>42.54086913</c:v>
                </c:pt>
                <c:pt idx="747">
                  <c:v>42.45660676</c:v>
                </c:pt>
                <c:pt idx="748">
                  <c:v>42.55789344</c:v>
                </c:pt>
                <c:pt idx="749">
                  <c:v>42.72531012</c:v>
                </c:pt>
                <c:pt idx="750">
                  <c:v>42.86105829</c:v>
                </c:pt>
                <c:pt idx="751">
                  <c:v>42.93362326</c:v>
                </c:pt>
                <c:pt idx="752">
                  <c:v>42.96892801</c:v>
                </c:pt>
                <c:pt idx="753">
                  <c:v>43.15370279</c:v>
                </c:pt>
                <c:pt idx="754">
                  <c:v>43.2417616</c:v>
                </c:pt>
                <c:pt idx="755">
                  <c:v>43.27708202</c:v>
                </c:pt>
                <c:pt idx="756">
                  <c:v>43.32420802</c:v>
                </c:pt>
                <c:pt idx="757">
                  <c:v>43.39273402</c:v>
                </c:pt>
                <c:pt idx="758">
                  <c:v>43.48525859</c:v>
                </c:pt>
                <c:pt idx="759">
                  <c:v>43.51118768</c:v>
                </c:pt>
                <c:pt idx="760">
                  <c:v>43.43272629</c:v>
                </c:pt>
                <c:pt idx="761">
                  <c:v>43.2752361</c:v>
                </c:pt>
                <c:pt idx="762">
                  <c:v>43.20585263</c:v>
                </c:pt>
                <c:pt idx="763">
                  <c:v>43.10949521</c:v>
                </c:pt>
                <c:pt idx="764">
                  <c:v>42.93971019</c:v>
                </c:pt>
                <c:pt idx="765">
                  <c:v>42.88484664</c:v>
                </c:pt>
                <c:pt idx="766">
                  <c:v>42.88815415</c:v>
                </c:pt>
                <c:pt idx="767">
                  <c:v>42.62112243</c:v>
                </c:pt>
                <c:pt idx="768">
                  <c:v>42.59096782</c:v>
                </c:pt>
                <c:pt idx="769">
                  <c:v>42.48151471</c:v>
                </c:pt>
                <c:pt idx="770">
                  <c:v>42.44459981</c:v>
                </c:pt>
                <c:pt idx="771">
                  <c:v>42.4242185</c:v>
                </c:pt>
                <c:pt idx="772">
                  <c:v>42.4678633</c:v>
                </c:pt>
                <c:pt idx="773">
                  <c:v>42.35441386</c:v>
                </c:pt>
                <c:pt idx="774">
                  <c:v>42.26735739</c:v>
                </c:pt>
                <c:pt idx="775">
                  <c:v>42.1784176</c:v>
                </c:pt>
                <c:pt idx="776">
                  <c:v>42.08603738</c:v>
                </c:pt>
                <c:pt idx="777">
                  <c:v>41.92093757</c:v>
                </c:pt>
                <c:pt idx="778">
                  <c:v>41.96036115</c:v>
                </c:pt>
                <c:pt idx="779">
                  <c:v>41.92852809</c:v>
                </c:pt>
                <c:pt idx="780">
                  <c:v>41.97721807</c:v>
                </c:pt>
                <c:pt idx="781">
                  <c:v>41.98484116</c:v>
                </c:pt>
                <c:pt idx="782">
                  <c:v>41.85853493</c:v>
                </c:pt>
                <c:pt idx="783">
                  <c:v>41.6899042</c:v>
                </c:pt>
                <c:pt idx="784">
                  <c:v>41.65743629</c:v>
                </c:pt>
                <c:pt idx="785">
                  <c:v>41.67080431</c:v>
                </c:pt>
                <c:pt idx="786">
                  <c:v>41.68961359</c:v>
                </c:pt>
                <c:pt idx="787">
                  <c:v>41.69591837</c:v>
                </c:pt>
                <c:pt idx="788">
                  <c:v>41.7432045</c:v>
                </c:pt>
                <c:pt idx="789">
                  <c:v>41.84573771</c:v>
                </c:pt>
                <c:pt idx="790">
                  <c:v>41.77780633</c:v>
                </c:pt>
                <c:pt idx="791">
                  <c:v>41.71065528</c:v>
                </c:pt>
                <c:pt idx="792">
                  <c:v>41.64282123</c:v>
                </c:pt>
                <c:pt idx="793">
                  <c:v>41.68259678</c:v>
                </c:pt>
                <c:pt idx="794">
                  <c:v>41.77214243</c:v>
                </c:pt>
                <c:pt idx="795">
                  <c:v>41.84486395</c:v>
                </c:pt>
                <c:pt idx="796">
                  <c:v>41.87634264</c:v>
                </c:pt>
                <c:pt idx="797">
                  <c:v>41.90870089</c:v>
                </c:pt>
                <c:pt idx="798">
                  <c:v>42.01579709</c:v>
                </c:pt>
                <c:pt idx="799">
                  <c:v>42.09905773</c:v>
                </c:pt>
                <c:pt idx="800">
                  <c:v>42.09084014</c:v>
                </c:pt>
                <c:pt idx="801">
                  <c:v>42.13974862</c:v>
                </c:pt>
                <c:pt idx="802">
                  <c:v>42.18483916</c:v>
                </c:pt>
                <c:pt idx="803">
                  <c:v>42.25786561</c:v>
                </c:pt>
                <c:pt idx="804">
                  <c:v>42.40811748</c:v>
                </c:pt>
                <c:pt idx="805">
                  <c:v>42.39197709</c:v>
                </c:pt>
                <c:pt idx="806">
                  <c:v>42.41422782</c:v>
                </c:pt>
                <c:pt idx="807">
                  <c:v>42.36259628</c:v>
                </c:pt>
                <c:pt idx="808">
                  <c:v>42.31392125</c:v>
                </c:pt>
                <c:pt idx="809">
                  <c:v>42.27087367</c:v>
                </c:pt>
                <c:pt idx="810">
                  <c:v>42.20512251</c:v>
                </c:pt>
                <c:pt idx="811">
                  <c:v>42.12936787</c:v>
                </c:pt>
                <c:pt idx="812">
                  <c:v>42.16053065</c:v>
                </c:pt>
                <c:pt idx="813">
                  <c:v>42.20239462</c:v>
                </c:pt>
                <c:pt idx="814">
                  <c:v>42.03805103</c:v>
                </c:pt>
                <c:pt idx="815">
                  <c:v>41.84481367</c:v>
                </c:pt>
                <c:pt idx="816">
                  <c:v>41.75389496</c:v>
                </c:pt>
                <c:pt idx="817">
                  <c:v>41.6492364</c:v>
                </c:pt>
                <c:pt idx="818">
                  <c:v>41.54853882</c:v>
                </c:pt>
                <c:pt idx="819">
                  <c:v>41.48786815</c:v>
                </c:pt>
                <c:pt idx="820">
                  <c:v>41.32003741</c:v>
                </c:pt>
                <c:pt idx="821">
                  <c:v>41.23009317</c:v>
                </c:pt>
                <c:pt idx="822">
                  <c:v>41.16852517</c:v>
                </c:pt>
                <c:pt idx="823">
                  <c:v>41.02789915</c:v>
                </c:pt>
                <c:pt idx="824">
                  <c:v>40.79846153</c:v>
                </c:pt>
                <c:pt idx="825">
                  <c:v>40.79091769</c:v>
                </c:pt>
                <c:pt idx="826">
                  <c:v>40.74935416</c:v>
                </c:pt>
                <c:pt idx="827">
                  <c:v>40.85478758</c:v>
                </c:pt>
                <c:pt idx="828">
                  <c:v>40.97495126</c:v>
                </c:pt>
                <c:pt idx="829">
                  <c:v>41.22341144</c:v>
                </c:pt>
                <c:pt idx="830">
                  <c:v>41.32278508</c:v>
                </c:pt>
                <c:pt idx="831">
                  <c:v>41.40234251</c:v>
                </c:pt>
                <c:pt idx="832">
                  <c:v>41.32676443</c:v>
                </c:pt>
                <c:pt idx="833">
                  <c:v>41.35740162</c:v>
                </c:pt>
                <c:pt idx="834">
                  <c:v>41.46254692</c:v>
                </c:pt>
                <c:pt idx="835">
                  <c:v>41.63965056</c:v>
                </c:pt>
                <c:pt idx="836">
                  <c:v>41.74419947</c:v>
                </c:pt>
                <c:pt idx="837">
                  <c:v>41.85754725</c:v>
                </c:pt>
                <c:pt idx="838">
                  <c:v>41.92302049</c:v>
                </c:pt>
                <c:pt idx="839">
                  <c:v>41.97700064</c:v>
                </c:pt>
                <c:pt idx="840">
                  <c:v>41.86149505</c:v>
                </c:pt>
                <c:pt idx="841">
                  <c:v>41.74909217</c:v>
                </c:pt>
                <c:pt idx="842">
                  <c:v>41.65733274</c:v>
                </c:pt>
                <c:pt idx="843">
                  <c:v>41.62574956</c:v>
                </c:pt>
                <c:pt idx="844">
                  <c:v>41.57867043</c:v>
                </c:pt>
                <c:pt idx="845">
                  <c:v>41.52211198</c:v>
                </c:pt>
                <c:pt idx="846">
                  <c:v>41.41367892</c:v>
                </c:pt>
                <c:pt idx="847">
                  <c:v>41.32032518</c:v>
                </c:pt>
                <c:pt idx="848">
                  <c:v>41.28348769</c:v>
                </c:pt>
                <c:pt idx="849">
                  <c:v>41.24438903</c:v>
                </c:pt>
                <c:pt idx="850">
                  <c:v>41.23487498</c:v>
                </c:pt>
                <c:pt idx="851">
                  <c:v>41.198402</c:v>
                </c:pt>
                <c:pt idx="852">
                  <c:v>41.22097621</c:v>
                </c:pt>
                <c:pt idx="853">
                  <c:v>41.42331476</c:v>
                </c:pt>
                <c:pt idx="854">
                  <c:v>41.67996782</c:v>
                </c:pt>
                <c:pt idx="855">
                  <c:v>41.89722511</c:v>
                </c:pt>
                <c:pt idx="856">
                  <c:v>42.12057543</c:v>
                </c:pt>
                <c:pt idx="857">
                  <c:v>42.26047205</c:v>
                </c:pt>
                <c:pt idx="858">
                  <c:v>42.38075706</c:v>
                </c:pt>
                <c:pt idx="859">
                  <c:v>42.51255225</c:v>
                </c:pt>
                <c:pt idx="860">
                  <c:v>42.439016</c:v>
                </c:pt>
                <c:pt idx="861">
                  <c:v>42.38951926</c:v>
                </c:pt>
                <c:pt idx="862">
                  <c:v>42.43742399</c:v>
                </c:pt>
                <c:pt idx="863">
                  <c:v>42.5247691</c:v>
                </c:pt>
                <c:pt idx="864">
                  <c:v>42.33432457</c:v>
                </c:pt>
                <c:pt idx="865">
                  <c:v>42.05998583</c:v>
                </c:pt>
                <c:pt idx="866">
                  <c:v>41.77667635</c:v>
                </c:pt>
                <c:pt idx="867">
                  <c:v>41.49289621</c:v>
                </c:pt>
                <c:pt idx="868">
                  <c:v>41.31274769</c:v>
                </c:pt>
                <c:pt idx="869">
                  <c:v>41.06876935</c:v>
                </c:pt>
                <c:pt idx="870">
                  <c:v>40.86655662</c:v>
                </c:pt>
                <c:pt idx="871">
                  <c:v>40.82390984</c:v>
                </c:pt>
                <c:pt idx="872">
                  <c:v>40.70113532</c:v>
                </c:pt>
                <c:pt idx="873">
                  <c:v>40.52678788</c:v>
                </c:pt>
                <c:pt idx="874">
                  <c:v>40.37847147</c:v>
                </c:pt>
                <c:pt idx="875">
                  <c:v>40.36257546</c:v>
                </c:pt>
                <c:pt idx="876">
                  <c:v>40.33718965</c:v>
                </c:pt>
                <c:pt idx="877">
                  <c:v>40.36578461</c:v>
                </c:pt>
                <c:pt idx="878">
                  <c:v>40.37602638</c:v>
                </c:pt>
                <c:pt idx="879">
                  <c:v>40.30722539</c:v>
                </c:pt>
                <c:pt idx="880">
                  <c:v>40.30933928</c:v>
                </c:pt>
                <c:pt idx="881">
                  <c:v>40.24101751</c:v>
                </c:pt>
                <c:pt idx="882">
                  <c:v>40.1505819</c:v>
                </c:pt>
                <c:pt idx="883">
                  <c:v>40.10654417</c:v>
                </c:pt>
                <c:pt idx="884">
                  <c:v>40.1127331</c:v>
                </c:pt>
                <c:pt idx="885">
                  <c:v>40.06673899</c:v>
                </c:pt>
                <c:pt idx="886">
                  <c:v>40.02818575</c:v>
                </c:pt>
                <c:pt idx="887">
                  <c:v>40.03870365</c:v>
                </c:pt>
                <c:pt idx="888">
                  <c:v>40.02612137</c:v>
                </c:pt>
                <c:pt idx="889">
                  <c:v>40.026072</c:v>
                </c:pt>
                <c:pt idx="890">
                  <c:v>40.13953558</c:v>
                </c:pt>
                <c:pt idx="891">
                  <c:v>40.29533765</c:v>
                </c:pt>
                <c:pt idx="892">
                  <c:v>40.41747478</c:v>
                </c:pt>
                <c:pt idx="893">
                  <c:v>40.55702885</c:v>
                </c:pt>
                <c:pt idx="894">
                  <c:v>40.65840537</c:v>
                </c:pt>
                <c:pt idx="895">
                  <c:v>40.62722643</c:v>
                </c:pt>
                <c:pt idx="896">
                  <c:v>40.62277082</c:v>
                </c:pt>
                <c:pt idx="897">
                  <c:v>40.62608237</c:v>
                </c:pt>
                <c:pt idx="898">
                  <c:v>40.74790884</c:v>
                </c:pt>
                <c:pt idx="899">
                  <c:v>40.84636568</c:v>
                </c:pt>
                <c:pt idx="900">
                  <c:v>40.98255361</c:v>
                </c:pt>
                <c:pt idx="901">
                  <c:v>41.02643385</c:v>
                </c:pt>
                <c:pt idx="902">
                  <c:v>41.05578098</c:v>
                </c:pt>
                <c:pt idx="903">
                  <c:v>41.03664732</c:v>
                </c:pt>
                <c:pt idx="904">
                  <c:v>40.89038244</c:v>
                </c:pt>
                <c:pt idx="905">
                  <c:v>40.7682092</c:v>
                </c:pt>
                <c:pt idx="906">
                  <c:v>40.8090851</c:v>
                </c:pt>
                <c:pt idx="907">
                  <c:v>40.83722303</c:v>
                </c:pt>
                <c:pt idx="908">
                  <c:v>40.87405423</c:v>
                </c:pt>
                <c:pt idx="909">
                  <c:v>40.88833277</c:v>
                </c:pt>
                <c:pt idx="910">
                  <c:v>40.87874024</c:v>
                </c:pt>
                <c:pt idx="911">
                  <c:v>40.87624392</c:v>
                </c:pt>
                <c:pt idx="912">
                  <c:v>40.93000986</c:v>
                </c:pt>
                <c:pt idx="913">
                  <c:v>40.997672</c:v>
                </c:pt>
                <c:pt idx="914">
                  <c:v>40.95358689</c:v>
                </c:pt>
                <c:pt idx="915">
                  <c:v>41.08891523</c:v>
                </c:pt>
                <c:pt idx="916">
                  <c:v>41.20716738</c:v>
                </c:pt>
                <c:pt idx="917">
                  <c:v>41.34037728</c:v>
                </c:pt>
                <c:pt idx="918">
                  <c:v>41.47310309</c:v>
                </c:pt>
                <c:pt idx="919">
                  <c:v>41.57322646</c:v>
                </c:pt>
                <c:pt idx="920">
                  <c:v>41.5971603</c:v>
                </c:pt>
                <c:pt idx="921">
                  <c:v>41.54067647</c:v>
                </c:pt>
                <c:pt idx="922">
                  <c:v>41.44204309</c:v>
                </c:pt>
                <c:pt idx="923">
                  <c:v>41.31961968</c:v>
                </c:pt>
                <c:pt idx="924">
                  <c:v>41.19064994</c:v>
                </c:pt>
                <c:pt idx="925">
                  <c:v>41.19633581</c:v>
                </c:pt>
                <c:pt idx="926">
                  <c:v>41.15333585</c:v>
                </c:pt>
                <c:pt idx="927">
                  <c:v>41.11844003</c:v>
                </c:pt>
                <c:pt idx="928">
                  <c:v>41.00459494</c:v>
                </c:pt>
                <c:pt idx="929">
                  <c:v>40.78879093</c:v>
                </c:pt>
                <c:pt idx="930">
                  <c:v>40.51554162</c:v>
                </c:pt>
                <c:pt idx="931">
                  <c:v>40.35093395</c:v>
                </c:pt>
                <c:pt idx="932">
                  <c:v>40.23089549</c:v>
                </c:pt>
                <c:pt idx="933">
                  <c:v>40.09430372</c:v>
                </c:pt>
                <c:pt idx="934">
                  <c:v>40.01368719</c:v>
                </c:pt>
                <c:pt idx="935">
                  <c:v>39.91836557</c:v>
                </c:pt>
                <c:pt idx="936">
                  <c:v>39.78405595</c:v>
                </c:pt>
                <c:pt idx="937">
                  <c:v>39.67859919</c:v>
                </c:pt>
                <c:pt idx="938">
                  <c:v>39.55090819</c:v>
                </c:pt>
                <c:pt idx="939">
                  <c:v>39.51226172</c:v>
                </c:pt>
                <c:pt idx="940">
                  <c:v>39.55119793</c:v>
                </c:pt>
                <c:pt idx="941">
                  <c:v>39.72180641</c:v>
                </c:pt>
                <c:pt idx="942">
                  <c:v>39.7638982</c:v>
                </c:pt>
                <c:pt idx="943">
                  <c:v>39.80841173</c:v>
                </c:pt>
                <c:pt idx="944">
                  <c:v>39.94019492</c:v>
                </c:pt>
                <c:pt idx="945">
                  <c:v>40.02185313</c:v>
                </c:pt>
                <c:pt idx="946">
                  <c:v>40.08843682</c:v>
                </c:pt>
                <c:pt idx="947">
                  <c:v>40.31568851</c:v>
                </c:pt>
                <c:pt idx="948">
                  <c:v>40.50315633</c:v>
                </c:pt>
                <c:pt idx="949">
                  <c:v>40.72748965</c:v>
                </c:pt>
                <c:pt idx="950">
                  <c:v>40.87516947</c:v>
                </c:pt>
                <c:pt idx="951">
                  <c:v>40.91005908</c:v>
                </c:pt>
                <c:pt idx="952">
                  <c:v>40.90263604</c:v>
                </c:pt>
                <c:pt idx="953">
                  <c:v>40.86737939</c:v>
                </c:pt>
                <c:pt idx="954">
                  <c:v>40.82188684</c:v>
                </c:pt>
                <c:pt idx="955">
                  <c:v>40.70514294</c:v>
                </c:pt>
                <c:pt idx="956">
                  <c:v>40.60426262</c:v>
                </c:pt>
                <c:pt idx="957">
                  <c:v>40.47161886</c:v>
                </c:pt>
                <c:pt idx="958">
                  <c:v>40.31496985</c:v>
                </c:pt>
                <c:pt idx="959">
                  <c:v>40.09614748</c:v>
                </c:pt>
                <c:pt idx="960">
                  <c:v>39.93820365</c:v>
                </c:pt>
                <c:pt idx="961">
                  <c:v>39.7744483</c:v>
                </c:pt>
                <c:pt idx="962">
                  <c:v>39.77457199</c:v>
                </c:pt>
                <c:pt idx="963">
                  <c:v>39.73740726</c:v>
                </c:pt>
                <c:pt idx="964">
                  <c:v>39.74823697</c:v>
                </c:pt>
                <c:pt idx="965">
                  <c:v>39.81676993</c:v>
                </c:pt>
                <c:pt idx="966">
                  <c:v>39.81401413</c:v>
                </c:pt>
                <c:pt idx="967">
                  <c:v>39.81143884</c:v>
                </c:pt>
                <c:pt idx="968">
                  <c:v>39.8837376</c:v>
                </c:pt>
                <c:pt idx="969">
                  <c:v>39.82127418</c:v>
                </c:pt>
                <c:pt idx="970">
                  <c:v>39.86351259</c:v>
                </c:pt>
                <c:pt idx="971">
                  <c:v>39.82658773</c:v>
                </c:pt>
                <c:pt idx="972">
                  <c:v>39.86751212</c:v>
                </c:pt>
                <c:pt idx="973">
                  <c:v>39.83508458</c:v>
                </c:pt>
                <c:pt idx="974">
                  <c:v>39.9414662</c:v>
                </c:pt>
                <c:pt idx="975">
                  <c:v>40.01007368</c:v>
                </c:pt>
                <c:pt idx="976">
                  <c:v>39.95434482</c:v>
                </c:pt>
                <c:pt idx="977">
                  <c:v>39.98561984</c:v>
                </c:pt>
                <c:pt idx="978">
                  <c:v>39.92361079</c:v>
                </c:pt>
                <c:pt idx="979">
                  <c:v>39.93583556</c:v>
                </c:pt>
                <c:pt idx="980">
                  <c:v>39.91213705</c:v>
                </c:pt>
                <c:pt idx="981">
                  <c:v>39.8899533</c:v>
                </c:pt>
                <c:pt idx="982">
                  <c:v>39.83298914</c:v>
                </c:pt>
                <c:pt idx="983">
                  <c:v>39.77173968</c:v>
                </c:pt>
                <c:pt idx="984">
                  <c:v>39.74901859</c:v>
                </c:pt>
                <c:pt idx="985">
                  <c:v>39.65665779</c:v>
                </c:pt>
                <c:pt idx="986">
                  <c:v>39.53644394</c:v>
                </c:pt>
                <c:pt idx="987">
                  <c:v>39.58149371</c:v>
                </c:pt>
                <c:pt idx="988">
                  <c:v>39.64300847</c:v>
                </c:pt>
                <c:pt idx="989">
                  <c:v>39.83344786</c:v>
                </c:pt>
                <c:pt idx="990">
                  <c:v>39.89616677</c:v>
                </c:pt>
                <c:pt idx="991">
                  <c:v>40.0500144</c:v>
                </c:pt>
                <c:pt idx="992">
                  <c:v>40.18965426</c:v>
                </c:pt>
                <c:pt idx="993">
                  <c:v>40.34370653</c:v>
                </c:pt>
                <c:pt idx="994">
                  <c:v>40.48026404</c:v>
                </c:pt>
                <c:pt idx="995">
                  <c:v>40.56828076</c:v>
                </c:pt>
                <c:pt idx="996">
                  <c:v>40.65907822</c:v>
                </c:pt>
                <c:pt idx="997">
                  <c:v>40.75791354</c:v>
                </c:pt>
                <c:pt idx="998">
                  <c:v>40.84201986</c:v>
                </c:pt>
                <c:pt idx="999">
                  <c:v>40.84424564</c:v>
                </c:pt>
                <c:pt idx="1000">
                  <c:v>40.74483307</c:v>
                </c:pt>
                <c:pt idx="1001">
                  <c:v>40.65302077</c:v>
                </c:pt>
                <c:pt idx="1002">
                  <c:v>40.4797371</c:v>
                </c:pt>
                <c:pt idx="1003">
                  <c:v>40.32049524</c:v>
                </c:pt>
                <c:pt idx="1004">
                  <c:v>40.18106848</c:v>
                </c:pt>
                <c:pt idx="1005">
                  <c:v>40.0269362</c:v>
                </c:pt>
                <c:pt idx="1006">
                  <c:v>39.84477065</c:v>
                </c:pt>
                <c:pt idx="1007">
                  <c:v>39.66813767</c:v>
                </c:pt>
                <c:pt idx="1008">
                  <c:v>39.53609511</c:v>
                </c:pt>
                <c:pt idx="1009">
                  <c:v>39.37207503</c:v>
                </c:pt>
                <c:pt idx="1010">
                  <c:v>39.24228562</c:v>
                </c:pt>
                <c:pt idx="1011">
                  <c:v>39.18683651</c:v>
                </c:pt>
                <c:pt idx="1012">
                  <c:v>39.1596757</c:v>
                </c:pt>
                <c:pt idx="1013">
                  <c:v>39.211405</c:v>
                </c:pt>
                <c:pt idx="1014">
                  <c:v>39.31244096</c:v>
                </c:pt>
                <c:pt idx="1015">
                  <c:v>39.41249406</c:v>
                </c:pt>
                <c:pt idx="1016">
                  <c:v>39.44032172</c:v>
                </c:pt>
                <c:pt idx="1017">
                  <c:v>39.58116658</c:v>
                </c:pt>
                <c:pt idx="1018">
                  <c:v>39.63942909</c:v>
                </c:pt>
                <c:pt idx="1019">
                  <c:v>39.79985529</c:v>
                </c:pt>
                <c:pt idx="1020">
                  <c:v>39.93841974</c:v>
                </c:pt>
                <c:pt idx="1021">
                  <c:v>40.07511236</c:v>
                </c:pt>
                <c:pt idx="1022">
                  <c:v>40.20882729</c:v>
                </c:pt>
                <c:pt idx="1023">
                  <c:v>40.39038507</c:v>
                </c:pt>
                <c:pt idx="1024">
                  <c:v>40.56108899</c:v>
                </c:pt>
                <c:pt idx="1025">
                  <c:v>40.47177347</c:v>
                </c:pt>
                <c:pt idx="1026">
                  <c:v>40.44973639</c:v>
                </c:pt>
                <c:pt idx="1027">
                  <c:v>40.41889503</c:v>
                </c:pt>
                <c:pt idx="1028">
                  <c:v>40.32562695</c:v>
                </c:pt>
                <c:pt idx="1029">
                  <c:v>40.30936257</c:v>
                </c:pt>
                <c:pt idx="1030">
                  <c:v>40.14945862</c:v>
                </c:pt>
                <c:pt idx="1031">
                  <c:v>40.04915636</c:v>
                </c:pt>
                <c:pt idx="1032">
                  <c:v>39.94599804</c:v>
                </c:pt>
                <c:pt idx="1033">
                  <c:v>39.81438897</c:v>
                </c:pt>
                <c:pt idx="1034">
                  <c:v>39.6686265</c:v>
                </c:pt>
                <c:pt idx="1035">
                  <c:v>39.43188114</c:v>
                </c:pt>
                <c:pt idx="1036">
                  <c:v>39.43498952</c:v>
                </c:pt>
                <c:pt idx="1037">
                  <c:v>39.34060909</c:v>
                </c:pt>
                <c:pt idx="1038">
                  <c:v>39.40765153</c:v>
                </c:pt>
                <c:pt idx="1039">
                  <c:v>39.40293985</c:v>
                </c:pt>
                <c:pt idx="1040">
                  <c:v>39.44440109</c:v>
                </c:pt>
                <c:pt idx="1041">
                  <c:v>39.52464864</c:v>
                </c:pt>
                <c:pt idx="1042">
                  <c:v>39.56404663</c:v>
                </c:pt>
                <c:pt idx="1043">
                  <c:v>39.58377883</c:v>
                </c:pt>
                <c:pt idx="1044">
                  <c:v>39.68375297</c:v>
                </c:pt>
                <c:pt idx="1045">
                  <c:v>39.7499827</c:v>
                </c:pt>
                <c:pt idx="1046">
                  <c:v>39.89439582</c:v>
                </c:pt>
                <c:pt idx="1047">
                  <c:v>39.96123494</c:v>
                </c:pt>
                <c:pt idx="1048">
                  <c:v>40.10710844</c:v>
                </c:pt>
                <c:pt idx="1049">
                  <c:v>40.10209061</c:v>
                </c:pt>
                <c:pt idx="1050">
                  <c:v>40.12369028</c:v>
                </c:pt>
                <c:pt idx="1051">
                  <c:v>40.17076514</c:v>
                </c:pt>
                <c:pt idx="1052">
                  <c:v>40.20427676</c:v>
                </c:pt>
                <c:pt idx="1053">
                  <c:v>40.19817006</c:v>
                </c:pt>
                <c:pt idx="1054">
                  <c:v>40.01485121</c:v>
                </c:pt>
                <c:pt idx="1055">
                  <c:v>39.85863762</c:v>
                </c:pt>
                <c:pt idx="1056">
                  <c:v>39.60357687</c:v>
                </c:pt>
                <c:pt idx="1057">
                  <c:v>39.33916862</c:v>
                </c:pt>
                <c:pt idx="1058">
                  <c:v>39.2259755</c:v>
                </c:pt>
                <c:pt idx="1059">
                  <c:v>39.04179041</c:v>
                </c:pt>
                <c:pt idx="1060">
                  <c:v>39.00276003</c:v>
                </c:pt>
                <c:pt idx="1061">
                  <c:v>38.98661898</c:v>
                </c:pt>
                <c:pt idx="1062">
                  <c:v>38.77959495</c:v>
                </c:pt>
                <c:pt idx="1063">
                  <c:v>38.71865124</c:v>
                </c:pt>
                <c:pt idx="1064">
                  <c:v>38.6161013</c:v>
                </c:pt>
                <c:pt idx="1065">
                  <c:v>38.6745912</c:v>
                </c:pt>
                <c:pt idx="1066">
                  <c:v>38.61163673</c:v>
                </c:pt>
                <c:pt idx="1067">
                  <c:v>38.7085942</c:v>
                </c:pt>
                <c:pt idx="1068">
                  <c:v>38.79565579</c:v>
                </c:pt>
                <c:pt idx="1069">
                  <c:v>38.78233693</c:v>
                </c:pt>
                <c:pt idx="1070">
                  <c:v>38.77487383</c:v>
                </c:pt>
                <c:pt idx="1071">
                  <c:v>38.65940573</c:v>
                </c:pt>
                <c:pt idx="1072">
                  <c:v>38.60810148</c:v>
                </c:pt>
                <c:pt idx="1073">
                  <c:v>38.58106003</c:v>
                </c:pt>
                <c:pt idx="1074">
                  <c:v>38.39407388</c:v>
                </c:pt>
                <c:pt idx="1075">
                  <c:v>38.32879789</c:v>
                </c:pt>
                <c:pt idx="1076">
                  <c:v>38.2541562</c:v>
                </c:pt>
                <c:pt idx="1077">
                  <c:v>38.20934768</c:v>
                </c:pt>
                <c:pt idx="1078">
                  <c:v>38.22216652</c:v>
                </c:pt>
                <c:pt idx="1079">
                  <c:v>38.17869679</c:v>
                </c:pt>
                <c:pt idx="1080">
                  <c:v>38.20006305</c:v>
                </c:pt>
                <c:pt idx="1081">
                  <c:v>38.19892336</c:v>
                </c:pt>
                <c:pt idx="1082">
                  <c:v>38.24521612</c:v>
                </c:pt>
                <c:pt idx="1083">
                  <c:v>38.25762172</c:v>
                </c:pt>
                <c:pt idx="1084">
                  <c:v>38.33294762</c:v>
                </c:pt>
                <c:pt idx="1085">
                  <c:v>38.45796417</c:v>
                </c:pt>
                <c:pt idx="1086">
                  <c:v>38.4849664</c:v>
                </c:pt>
                <c:pt idx="1087">
                  <c:v>38.64469431</c:v>
                </c:pt>
                <c:pt idx="1088">
                  <c:v>38.76487521</c:v>
                </c:pt>
                <c:pt idx="1089">
                  <c:v>38.70612236</c:v>
                </c:pt>
                <c:pt idx="1090">
                  <c:v>38.81551432</c:v>
                </c:pt>
                <c:pt idx="1091">
                  <c:v>38.79224825</c:v>
                </c:pt>
                <c:pt idx="1092">
                  <c:v>38.79420547</c:v>
                </c:pt>
                <c:pt idx="1093">
                  <c:v>38.82623101</c:v>
                </c:pt>
                <c:pt idx="1094">
                  <c:v>38.80916848</c:v>
                </c:pt>
                <c:pt idx="1095">
                  <c:v>38.83034199</c:v>
                </c:pt>
                <c:pt idx="1096">
                  <c:v>38.79131566</c:v>
                </c:pt>
                <c:pt idx="1097">
                  <c:v>38.7835496</c:v>
                </c:pt>
                <c:pt idx="1098">
                  <c:v>38.64710525</c:v>
                </c:pt>
                <c:pt idx="1099">
                  <c:v>38.57877873</c:v>
                </c:pt>
                <c:pt idx="1100">
                  <c:v>38.5444183</c:v>
                </c:pt>
                <c:pt idx="1101">
                  <c:v>38.42491237</c:v>
                </c:pt>
                <c:pt idx="1102">
                  <c:v>38.2848012</c:v>
                </c:pt>
                <c:pt idx="1103">
                  <c:v>38.22035713</c:v>
                </c:pt>
                <c:pt idx="1104">
                  <c:v>38.03744658</c:v>
                </c:pt>
                <c:pt idx="1105">
                  <c:v>37.98016043</c:v>
                </c:pt>
                <c:pt idx="1106">
                  <c:v>37.8900079</c:v>
                </c:pt>
                <c:pt idx="1107">
                  <c:v>37.82355701</c:v>
                </c:pt>
                <c:pt idx="1108">
                  <c:v>37.77854061</c:v>
                </c:pt>
                <c:pt idx="1109">
                  <c:v>37.79008813</c:v>
                </c:pt>
                <c:pt idx="1110">
                  <c:v>37.81636878</c:v>
                </c:pt>
                <c:pt idx="1111">
                  <c:v>37.88396507</c:v>
                </c:pt>
                <c:pt idx="1112">
                  <c:v>37.9756854</c:v>
                </c:pt>
                <c:pt idx="1113">
                  <c:v>38.06583453</c:v>
                </c:pt>
                <c:pt idx="1114">
                  <c:v>38.12551788</c:v>
                </c:pt>
                <c:pt idx="1115">
                  <c:v>38.25145777</c:v>
                </c:pt>
                <c:pt idx="1116">
                  <c:v>38.28207506</c:v>
                </c:pt>
                <c:pt idx="1117">
                  <c:v>38.27805765</c:v>
                </c:pt>
                <c:pt idx="1118">
                  <c:v>38.32963777</c:v>
                </c:pt>
                <c:pt idx="1119">
                  <c:v>38.30048411</c:v>
                </c:pt>
                <c:pt idx="1120">
                  <c:v>38.30849553</c:v>
                </c:pt>
                <c:pt idx="1121">
                  <c:v>38.17450009</c:v>
                </c:pt>
                <c:pt idx="1122">
                  <c:v>38.00428859</c:v>
                </c:pt>
                <c:pt idx="1123">
                  <c:v>37.86259247</c:v>
                </c:pt>
                <c:pt idx="1124">
                  <c:v>37.80397491</c:v>
                </c:pt>
                <c:pt idx="1125">
                  <c:v>37.70681551</c:v>
                </c:pt>
                <c:pt idx="1126">
                  <c:v>37.62475627</c:v>
                </c:pt>
                <c:pt idx="1127">
                  <c:v>37.63076914</c:v>
                </c:pt>
                <c:pt idx="1128">
                  <c:v>37.56347675</c:v>
                </c:pt>
                <c:pt idx="1129">
                  <c:v>37.50858955</c:v>
                </c:pt>
                <c:pt idx="1130">
                  <c:v>37.48984138</c:v>
                </c:pt>
                <c:pt idx="1131">
                  <c:v>37.44683874</c:v>
                </c:pt>
                <c:pt idx="1132">
                  <c:v>37.55502297</c:v>
                </c:pt>
                <c:pt idx="1133">
                  <c:v>37.59557967</c:v>
                </c:pt>
                <c:pt idx="1134">
                  <c:v>37.64296983</c:v>
                </c:pt>
                <c:pt idx="1135">
                  <c:v>37.72039987</c:v>
                </c:pt>
                <c:pt idx="1136">
                  <c:v>37.7480655</c:v>
                </c:pt>
                <c:pt idx="1137">
                  <c:v>37.80830159</c:v>
                </c:pt>
                <c:pt idx="1138">
                  <c:v>37.76095347</c:v>
                </c:pt>
                <c:pt idx="1139">
                  <c:v>37.83891338</c:v>
                </c:pt>
                <c:pt idx="1140">
                  <c:v>37.85461581</c:v>
                </c:pt>
                <c:pt idx="1141">
                  <c:v>37.91608595</c:v>
                </c:pt>
                <c:pt idx="1142">
                  <c:v>37.98314847</c:v>
                </c:pt>
                <c:pt idx="1143">
                  <c:v>38.01218457</c:v>
                </c:pt>
                <c:pt idx="1144">
                  <c:v>38.11790636</c:v>
                </c:pt>
                <c:pt idx="1145">
                  <c:v>38.16337377</c:v>
                </c:pt>
                <c:pt idx="1146">
                  <c:v>38.05405168</c:v>
                </c:pt>
                <c:pt idx="1147">
                  <c:v>38.03118846</c:v>
                </c:pt>
                <c:pt idx="1148">
                  <c:v>37.88138252</c:v>
                </c:pt>
                <c:pt idx="1149">
                  <c:v>37.79307553</c:v>
                </c:pt>
                <c:pt idx="1150">
                  <c:v>37.70998287</c:v>
                </c:pt>
                <c:pt idx="1151">
                  <c:v>37.58395429</c:v>
                </c:pt>
                <c:pt idx="1152">
                  <c:v>37.47468645</c:v>
                </c:pt>
                <c:pt idx="1153">
                  <c:v>37.35924374</c:v>
                </c:pt>
                <c:pt idx="1154">
                  <c:v>37.24971378</c:v>
                </c:pt>
                <c:pt idx="1155">
                  <c:v>37.12245873</c:v>
                </c:pt>
                <c:pt idx="1156">
                  <c:v>36.99549992</c:v>
                </c:pt>
                <c:pt idx="1157">
                  <c:v>36.95861042</c:v>
                </c:pt>
                <c:pt idx="1158">
                  <c:v>36.93434394</c:v>
                </c:pt>
                <c:pt idx="1159">
                  <c:v>36.97095667</c:v>
                </c:pt>
                <c:pt idx="1160">
                  <c:v>37.00776471</c:v>
                </c:pt>
                <c:pt idx="1161">
                  <c:v>36.92761789</c:v>
                </c:pt>
                <c:pt idx="1162">
                  <c:v>36.91513597</c:v>
                </c:pt>
                <c:pt idx="1163">
                  <c:v>36.88419758</c:v>
                </c:pt>
                <c:pt idx="1164">
                  <c:v>36.87051067</c:v>
                </c:pt>
                <c:pt idx="1165">
                  <c:v>36.82893764</c:v>
                </c:pt>
                <c:pt idx="1166">
                  <c:v>36.81414255</c:v>
                </c:pt>
                <c:pt idx="1167">
                  <c:v>36.83372844</c:v>
                </c:pt>
                <c:pt idx="1168">
                  <c:v>36.77362708</c:v>
                </c:pt>
                <c:pt idx="1169">
                  <c:v>36.70529044</c:v>
                </c:pt>
                <c:pt idx="1170">
                  <c:v>36.64271956</c:v>
                </c:pt>
                <c:pt idx="1171">
                  <c:v>36.58809066</c:v>
                </c:pt>
                <c:pt idx="1172">
                  <c:v>36.63484023</c:v>
                </c:pt>
                <c:pt idx="1173">
                  <c:v>36.67055449</c:v>
                </c:pt>
                <c:pt idx="1174">
                  <c:v>36.71387452</c:v>
                </c:pt>
                <c:pt idx="1175">
                  <c:v>36.65041876</c:v>
                </c:pt>
                <c:pt idx="1176">
                  <c:v>36.61070742</c:v>
                </c:pt>
                <c:pt idx="1177">
                  <c:v>36.61565383</c:v>
                </c:pt>
                <c:pt idx="1178">
                  <c:v>36.58060277</c:v>
                </c:pt>
                <c:pt idx="1179">
                  <c:v>36.62287027</c:v>
                </c:pt>
                <c:pt idx="1180">
                  <c:v>36.53622904</c:v>
                </c:pt>
                <c:pt idx="1181">
                  <c:v>36.439384</c:v>
                </c:pt>
                <c:pt idx="1182">
                  <c:v>36.30364144</c:v>
                </c:pt>
                <c:pt idx="1183">
                  <c:v>36.10558922</c:v>
                </c:pt>
                <c:pt idx="1184">
                  <c:v>35.83904285</c:v>
                </c:pt>
                <c:pt idx="1185">
                  <c:v>35.55122593</c:v>
                </c:pt>
                <c:pt idx="1186">
                  <c:v>35.26855529</c:v>
                </c:pt>
                <c:pt idx="1187">
                  <c:v>35.04810164</c:v>
                </c:pt>
                <c:pt idx="1188">
                  <c:v>34.6610195</c:v>
                </c:pt>
                <c:pt idx="1189">
                  <c:v>34.2146736</c:v>
                </c:pt>
                <c:pt idx="1190">
                  <c:v>33.77612087</c:v>
                </c:pt>
                <c:pt idx="1191">
                  <c:v>33.0186333</c:v>
                </c:pt>
                <c:pt idx="1192">
                  <c:v>32.36062131</c:v>
                </c:pt>
                <c:pt idx="1193">
                  <c:v>31.58247602</c:v>
                </c:pt>
                <c:pt idx="1194">
                  <c:v>30.78553173</c:v>
                </c:pt>
                <c:pt idx="1195">
                  <c:v>29.57722827</c:v>
                </c:pt>
                <c:pt idx="1196">
                  <c:v>28.37215989</c:v>
                </c:pt>
                <c:pt idx="1197">
                  <c:v>27.24627994</c:v>
                </c:pt>
                <c:pt idx="1198">
                  <c:v>26.09064717</c:v>
                </c:pt>
                <c:pt idx="1199">
                  <c:v>25.01048688</c:v>
                </c:pt>
                <c:pt idx="1200">
                  <c:v>24.08376303</c:v>
                </c:pt>
                <c:pt idx="1201">
                  <c:v>23.04228703</c:v>
                </c:pt>
                <c:pt idx="1202">
                  <c:v>22.50946104</c:v>
                </c:pt>
                <c:pt idx="1203">
                  <c:v>21.82769823</c:v>
                </c:pt>
                <c:pt idx="1204">
                  <c:v>21.25128693</c:v>
                </c:pt>
                <c:pt idx="1205">
                  <c:v>20.73515665</c:v>
                </c:pt>
                <c:pt idx="1206">
                  <c:v>20.64204697</c:v>
                </c:pt>
                <c:pt idx="1207">
                  <c:v>20.53352156</c:v>
                </c:pt>
                <c:pt idx="1208">
                  <c:v>20.36280621</c:v>
                </c:pt>
                <c:pt idx="1209">
                  <c:v>20.19358021</c:v>
                </c:pt>
                <c:pt idx="1210">
                  <c:v>19.98788632</c:v>
                </c:pt>
                <c:pt idx="1211">
                  <c:v>19.70536204</c:v>
                </c:pt>
                <c:pt idx="1212">
                  <c:v>19.57093732</c:v>
                </c:pt>
                <c:pt idx="1213">
                  <c:v>19.29620797</c:v>
                </c:pt>
                <c:pt idx="1214">
                  <c:v>19.08633419</c:v>
                </c:pt>
                <c:pt idx="1215">
                  <c:v>18.95548494</c:v>
                </c:pt>
                <c:pt idx="1216">
                  <c:v>18.81533587</c:v>
                </c:pt>
                <c:pt idx="1217">
                  <c:v>18.70110669</c:v>
                </c:pt>
                <c:pt idx="1218">
                  <c:v>18.52614443</c:v>
                </c:pt>
                <c:pt idx="1219">
                  <c:v>18.40891103</c:v>
                </c:pt>
                <c:pt idx="1220">
                  <c:v>18.23126987</c:v>
                </c:pt>
                <c:pt idx="1221">
                  <c:v>18.12251396</c:v>
                </c:pt>
                <c:pt idx="1222">
                  <c:v>17.98963651</c:v>
                </c:pt>
                <c:pt idx="1223">
                  <c:v>17.82288416</c:v>
                </c:pt>
                <c:pt idx="1224">
                  <c:v>17.72708143</c:v>
                </c:pt>
                <c:pt idx="1225">
                  <c:v>17.5919502</c:v>
                </c:pt>
                <c:pt idx="1226">
                  <c:v>17.35778319</c:v>
                </c:pt>
                <c:pt idx="1227">
                  <c:v>17.1959341</c:v>
                </c:pt>
                <c:pt idx="1228">
                  <c:v>17.09728803</c:v>
                </c:pt>
                <c:pt idx="1229">
                  <c:v>17.37374742</c:v>
                </c:pt>
                <c:pt idx="1230">
                  <c:v>17.80481933</c:v>
                </c:pt>
                <c:pt idx="1231">
                  <c:v>18.30960355</c:v>
                </c:pt>
                <c:pt idx="1232">
                  <c:v>18.53245816</c:v>
                </c:pt>
                <c:pt idx="1233">
                  <c:v>18.74107141</c:v>
                </c:pt>
                <c:pt idx="1234">
                  <c:v>18.97266999</c:v>
                </c:pt>
                <c:pt idx="1235">
                  <c:v>19.12035528</c:v>
                </c:pt>
                <c:pt idx="1236">
                  <c:v>19.28491539</c:v>
                </c:pt>
                <c:pt idx="1237">
                  <c:v>19.52103968</c:v>
                </c:pt>
                <c:pt idx="1238">
                  <c:v>19.64982834</c:v>
                </c:pt>
                <c:pt idx="1239">
                  <c:v>19.78145717</c:v>
                </c:pt>
                <c:pt idx="1240">
                  <c:v>19.56348227</c:v>
                </c:pt>
                <c:pt idx="1241">
                  <c:v>19.22014347</c:v>
                </c:pt>
                <c:pt idx="1242">
                  <c:v>18.88729557</c:v>
                </c:pt>
                <c:pt idx="1243">
                  <c:v>18.7267332</c:v>
                </c:pt>
                <c:pt idx="1244">
                  <c:v>18.67500184</c:v>
                </c:pt>
                <c:pt idx="1245">
                  <c:v>18.57405247</c:v>
                </c:pt>
                <c:pt idx="1246">
                  <c:v>18.52724592</c:v>
                </c:pt>
                <c:pt idx="1247">
                  <c:v>18.52269848</c:v>
                </c:pt>
                <c:pt idx="1248">
                  <c:v>18.4823908</c:v>
                </c:pt>
                <c:pt idx="1249">
                  <c:v>18.44341646</c:v>
                </c:pt>
                <c:pt idx="1250">
                  <c:v>18.32591869</c:v>
                </c:pt>
                <c:pt idx="1251">
                  <c:v>18.30618775</c:v>
                </c:pt>
                <c:pt idx="1252">
                  <c:v>18.24196296</c:v>
                </c:pt>
                <c:pt idx="1253">
                  <c:v>18.08271493</c:v>
                </c:pt>
                <c:pt idx="1254">
                  <c:v>18.00200513</c:v>
                </c:pt>
                <c:pt idx="1255">
                  <c:v>17.89818776</c:v>
                </c:pt>
                <c:pt idx="1256">
                  <c:v>17.74138576</c:v>
                </c:pt>
                <c:pt idx="1257">
                  <c:v>17.62128863</c:v>
                </c:pt>
                <c:pt idx="1258">
                  <c:v>17.506487</c:v>
                </c:pt>
                <c:pt idx="1259">
                  <c:v>17.43018803</c:v>
                </c:pt>
                <c:pt idx="1260">
                  <c:v>17.41983433</c:v>
                </c:pt>
                <c:pt idx="1261">
                  <c:v>17.38441317</c:v>
                </c:pt>
                <c:pt idx="1262">
                  <c:v>17.28348194</c:v>
                </c:pt>
                <c:pt idx="1263">
                  <c:v>17.23449405</c:v>
                </c:pt>
                <c:pt idx="1264">
                  <c:v>17.22961286</c:v>
                </c:pt>
                <c:pt idx="1265">
                  <c:v>17.25937498</c:v>
                </c:pt>
                <c:pt idx="1266">
                  <c:v>17.14159403</c:v>
                </c:pt>
                <c:pt idx="1267">
                  <c:v>17.16720425</c:v>
                </c:pt>
                <c:pt idx="1268">
                  <c:v>17.18494109</c:v>
                </c:pt>
                <c:pt idx="1269">
                  <c:v>17.17456107</c:v>
                </c:pt>
                <c:pt idx="1270">
                  <c:v>17.18586529</c:v>
                </c:pt>
                <c:pt idx="1271">
                  <c:v>17.16204345</c:v>
                </c:pt>
                <c:pt idx="1272">
                  <c:v>17.20073586</c:v>
                </c:pt>
                <c:pt idx="1273">
                  <c:v>17.17796648</c:v>
                </c:pt>
                <c:pt idx="1274">
                  <c:v>17.13720542</c:v>
                </c:pt>
                <c:pt idx="1275">
                  <c:v>17.04038933</c:v>
                </c:pt>
                <c:pt idx="1276">
                  <c:v>16.94176685</c:v>
                </c:pt>
                <c:pt idx="1277">
                  <c:v>16.96677305</c:v>
                </c:pt>
                <c:pt idx="1278">
                  <c:v>16.94657347</c:v>
                </c:pt>
                <c:pt idx="1279">
                  <c:v>16.9317312</c:v>
                </c:pt>
                <c:pt idx="1280">
                  <c:v>16.94585867</c:v>
                </c:pt>
                <c:pt idx="1281">
                  <c:v>16.94692553</c:v>
                </c:pt>
                <c:pt idx="1282">
                  <c:v>16.86151404</c:v>
                </c:pt>
                <c:pt idx="1283">
                  <c:v>16.83776314</c:v>
                </c:pt>
                <c:pt idx="1284">
                  <c:v>16.84653562</c:v>
                </c:pt>
                <c:pt idx="1285">
                  <c:v>16.91109769</c:v>
                </c:pt>
                <c:pt idx="1286">
                  <c:v>16.94981368</c:v>
                </c:pt>
                <c:pt idx="1287">
                  <c:v>16.97810037</c:v>
                </c:pt>
                <c:pt idx="1288">
                  <c:v>16.96996891</c:v>
                </c:pt>
                <c:pt idx="1289">
                  <c:v>16.97327973</c:v>
                </c:pt>
                <c:pt idx="1290">
                  <c:v>16.97239384</c:v>
                </c:pt>
                <c:pt idx="1291">
                  <c:v>16.95335476</c:v>
                </c:pt>
                <c:pt idx="1292">
                  <c:v>16.9383352</c:v>
                </c:pt>
                <c:pt idx="1293">
                  <c:v>16.96545345</c:v>
                </c:pt>
                <c:pt idx="1294">
                  <c:v>16.94637304</c:v>
                </c:pt>
                <c:pt idx="1295">
                  <c:v>16.913348</c:v>
                </c:pt>
                <c:pt idx="1296">
                  <c:v>16.836207</c:v>
                </c:pt>
                <c:pt idx="1297">
                  <c:v>16.75091151</c:v>
                </c:pt>
                <c:pt idx="1298">
                  <c:v>16.73160318</c:v>
                </c:pt>
                <c:pt idx="1299">
                  <c:v>16.67871803</c:v>
                </c:pt>
                <c:pt idx="1300">
                  <c:v>16.60864246</c:v>
                </c:pt>
                <c:pt idx="1301">
                  <c:v>16.56182197</c:v>
                </c:pt>
                <c:pt idx="1302">
                  <c:v>16.52959636</c:v>
                </c:pt>
                <c:pt idx="1303">
                  <c:v>16.44139279</c:v>
                </c:pt>
                <c:pt idx="1304">
                  <c:v>16.37405294</c:v>
                </c:pt>
                <c:pt idx="1305">
                  <c:v>16.29009985</c:v>
                </c:pt>
                <c:pt idx="1306">
                  <c:v>16.33136068</c:v>
                </c:pt>
                <c:pt idx="1307">
                  <c:v>16.28292912</c:v>
                </c:pt>
                <c:pt idx="1308">
                  <c:v>16.31359452</c:v>
                </c:pt>
                <c:pt idx="1309">
                  <c:v>16.28033724</c:v>
                </c:pt>
                <c:pt idx="1310">
                  <c:v>16.29748297</c:v>
                </c:pt>
                <c:pt idx="1311">
                  <c:v>16.2487561</c:v>
                </c:pt>
                <c:pt idx="1312">
                  <c:v>16.24714672</c:v>
                </c:pt>
                <c:pt idx="1313">
                  <c:v>16.13046851</c:v>
                </c:pt>
                <c:pt idx="1314">
                  <c:v>16.01548653</c:v>
                </c:pt>
                <c:pt idx="1315">
                  <c:v>15.90461695</c:v>
                </c:pt>
                <c:pt idx="1316">
                  <c:v>15.84392799</c:v>
                </c:pt>
                <c:pt idx="1317">
                  <c:v>15.7602059</c:v>
                </c:pt>
                <c:pt idx="1318">
                  <c:v>15.74807659</c:v>
                </c:pt>
                <c:pt idx="1319">
                  <c:v>15.72026932</c:v>
                </c:pt>
                <c:pt idx="1320">
                  <c:v>15.65775985</c:v>
                </c:pt>
                <c:pt idx="1321">
                  <c:v>15.59965373</c:v>
                </c:pt>
                <c:pt idx="1322">
                  <c:v>15.62699323</c:v>
                </c:pt>
                <c:pt idx="1323">
                  <c:v>15.51475974</c:v>
                </c:pt>
                <c:pt idx="1324">
                  <c:v>15.56487711</c:v>
                </c:pt>
                <c:pt idx="1325">
                  <c:v>15.62995064</c:v>
                </c:pt>
                <c:pt idx="1326">
                  <c:v>15.73258884</c:v>
                </c:pt>
                <c:pt idx="1327">
                  <c:v>15.78806972</c:v>
                </c:pt>
                <c:pt idx="1328">
                  <c:v>15.80952583</c:v>
                </c:pt>
                <c:pt idx="1329">
                  <c:v>15.83348912</c:v>
                </c:pt>
                <c:pt idx="1330">
                  <c:v>15.83715854</c:v>
                </c:pt>
                <c:pt idx="1331">
                  <c:v>15.89775124</c:v>
                </c:pt>
                <c:pt idx="1332">
                  <c:v>15.93502975</c:v>
                </c:pt>
                <c:pt idx="1333">
                  <c:v>16.00649669</c:v>
                </c:pt>
                <c:pt idx="1334">
                  <c:v>16.0787194</c:v>
                </c:pt>
                <c:pt idx="1335">
                  <c:v>16.14963265</c:v>
                </c:pt>
                <c:pt idx="1336">
                  <c:v>16.17740552</c:v>
                </c:pt>
                <c:pt idx="1337">
                  <c:v>16.22508416</c:v>
                </c:pt>
                <c:pt idx="1338">
                  <c:v>16.22944567</c:v>
                </c:pt>
                <c:pt idx="1339">
                  <c:v>16.23982256</c:v>
                </c:pt>
                <c:pt idx="1340">
                  <c:v>16.26032488</c:v>
                </c:pt>
                <c:pt idx="1341">
                  <c:v>16.29787252</c:v>
                </c:pt>
                <c:pt idx="1342">
                  <c:v>16.33807346</c:v>
                </c:pt>
                <c:pt idx="1343">
                  <c:v>16.40405712</c:v>
                </c:pt>
                <c:pt idx="1344">
                  <c:v>16.399822</c:v>
                </c:pt>
                <c:pt idx="1345">
                  <c:v>16.44264965</c:v>
                </c:pt>
                <c:pt idx="1346">
                  <c:v>16.40923264</c:v>
                </c:pt>
                <c:pt idx="1347">
                  <c:v>16.4013352</c:v>
                </c:pt>
                <c:pt idx="1348">
                  <c:v>16.36565768</c:v>
                </c:pt>
                <c:pt idx="1349">
                  <c:v>16.35492714</c:v>
                </c:pt>
                <c:pt idx="1350">
                  <c:v>16.34377716</c:v>
                </c:pt>
                <c:pt idx="1351">
                  <c:v>16.32807674</c:v>
                </c:pt>
                <c:pt idx="1352">
                  <c:v>16.32105851</c:v>
                </c:pt>
                <c:pt idx="1353">
                  <c:v>16.31385355</c:v>
                </c:pt>
                <c:pt idx="1354">
                  <c:v>16.25666087</c:v>
                </c:pt>
                <c:pt idx="1355">
                  <c:v>16.17921469</c:v>
                </c:pt>
                <c:pt idx="1356">
                  <c:v>16.12796737</c:v>
                </c:pt>
                <c:pt idx="1357">
                  <c:v>16.06658238</c:v>
                </c:pt>
                <c:pt idx="1358">
                  <c:v>16.03159135</c:v>
                </c:pt>
                <c:pt idx="1359">
                  <c:v>16.00322986</c:v>
                </c:pt>
                <c:pt idx="1360">
                  <c:v>16.01388376</c:v>
                </c:pt>
                <c:pt idx="1361">
                  <c:v>15.99737707</c:v>
                </c:pt>
                <c:pt idx="1362">
                  <c:v>15.98993136</c:v>
                </c:pt>
                <c:pt idx="1363">
                  <c:v>15.9948428</c:v>
                </c:pt>
                <c:pt idx="1364">
                  <c:v>16.04136274</c:v>
                </c:pt>
                <c:pt idx="1365">
                  <c:v>16.03617794</c:v>
                </c:pt>
                <c:pt idx="1366">
                  <c:v>16.08888924</c:v>
                </c:pt>
                <c:pt idx="1367">
                  <c:v>16.07625653</c:v>
                </c:pt>
                <c:pt idx="1368">
                  <c:v>16.14122168</c:v>
                </c:pt>
                <c:pt idx="1369">
                  <c:v>16.12678206</c:v>
                </c:pt>
                <c:pt idx="1370">
                  <c:v>16.16987904</c:v>
                </c:pt>
                <c:pt idx="1371">
                  <c:v>16.12462784</c:v>
                </c:pt>
                <c:pt idx="1372">
                  <c:v>16.11713208</c:v>
                </c:pt>
                <c:pt idx="1373">
                  <c:v>16.12048333</c:v>
                </c:pt>
                <c:pt idx="1374">
                  <c:v>16.12493934</c:v>
                </c:pt>
                <c:pt idx="1375">
                  <c:v>16.043333</c:v>
                </c:pt>
                <c:pt idx="1376">
                  <c:v>16.03913373</c:v>
                </c:pt>
                <c:pt idx="1377">
                  <c:v>15.99651553</c:v>
                </c:pt>
                <c:pt idx="1378">
                  <c:v>16.00499444</c:v>
                </c:pt>
                <c:pt idx="1379">
                  <c:v>15.93764771</c:v>
                </c:pt>
                <c:pt idx="1380">
                  <c:v>15.95567953</c:v>
                </c:pt>
                <c:pt idx="1381">
                  <c:v>15.92863149</c:v>
                </c:pt>
                <c:pt idx="1382">
                  <c:v>15.95900979</c:v>
                </c:pt>
                <c:pt idx="1383">
                  <c:v>15.98462809</c:v>
                </c:pt>
                <c:pt idx="1384">
                  <c:v>15.99680812</c:v>
                </c:pt>
                <c:pt idx="1385">
                  <c:v>16.03176632</c:v>
                </c:pt>
                <c:pt idx="1386">
                  <c:v>16.01919484</c:v>
                </c:pt>
                <c:pt idx="1387">
                  <c:v>16.07032301</c:v>
                </c:pt>
                <c:pt idx="1388">
                  <c:v>16.11040512</c:v>
                </c:pt>
                <c:pt idx="1389">
                  <c:v>16.1377956</c:v>
                </c:pt>
                <c:pt idx="1390">
                  <c:v>16.1955211</c:v>
                </c:pt>
                <c:pt idx="1391">
                  <c:v>16.21041334</c:v>
                </c:pt>
                <c:pt idx="1392">
                  <c:v>16.20313004</c:v>
                </c:pt>
                <c:pt idx="1393">
                  <c:v>16.20092971</c:v>
                </c:pt>
                <c:pt idx="1394">
                  <c:v>16.17264097</c:v>
                </c:pt>
                <c:pt idx="1395">
                  <c:v>16.11171145</c:v>
                </c:pt>
                <c:pt idx="1396">
                  <c:v>16.02871939</c:v>
                </c:pt>
                <c:pt idx="1397">
                  <c:v>16.02358446</c:v>
                </c:pt>
                <c:pt idx="1398">
                  <c:v>16.01024498</c:v>
                </c:pt>
                <c:pt idx="1399">
                  <c:v>15.98612226</c:v>
                </c:pt>
                <c:pt idx="1400">
                  <c:v>15.99429099</c:v>
                </c:pt>
                <c:pt idx="1401">
                  <c:v>16.00082335</c:v>
                </c:pt>
                <c:pt idx="1402">
                  <c:v>16.07134066</c:v>
                </c:pt>
                <c:pt idx="1403">
                  <c:v>16.12898885</c:v>
                </c:pt>
                <c:pt idx="1404">
                  <c:v>16.17139812</c:v>
                </c:pt>
                <c:pt idx="1405">
                  <c:v>16.24121324</c:v>
                </c:pt>
                <c:pt idx="1406">
                  <c:v>16.21363605</c:v>
                </c:pt>
                <c:pt idx="1407">
                  <c:v>16.21418621</c:v>
                </c:pt>
                <c:pt idx="1408">
                  <c:v>16.16076532</c:v>
                </c:pt>
                <c:pt idx="1409">
                  <c:v>16.01719681</c:v>
                </c:pt>
                <c:pt idx="1410">
                  <c:v>15.86352062</c:v>
                </c:pt>
                <c:pt idx="1411">
                  <c:v>15.73133747</c:v>
                </c:pt>
                <c:pt idx="1412">
                  <c:v>15.55754966</c:v>
                </c:pt>
                <c:pt idx="1413">
                  <c:v>15.3334029</c:v>
                </c:pt>
                <c:pt idx="1414">
                  <c:v>15.15503578</c:v>
                </c:pt>
                <c:pt idx="1415">
                  <c:v>14.97577848</c:v>
                </c:pt>
                <c:pt idx="1416">
                  <c:v>14.80052267</c:v>
                </c:pt>
                <c:pt idx="1417">
                  <c:v>14.71752525</c:v>
                </c:pt>
                <c:pt idx="1418">
                  <c:v>14.59532865</c:v>
                </c:pt>
                <c:pt idx="1419">
                  <c:v>14.54294878</c:v>
                </c:pt>
                <c:pt idx="1420">
                  <c:v>14.5342981</c:v>
                </c:pt>
                <c:pt idx="1421">
                  <c:v>14.53115858</c:v>
                </c:pt>
                <c:pt idx="1422">
                  <c:v>14.48705813</c:v>
                </c:pt>
                <c:pt idx="1423">
                  <c:v>14.51162682</c:v>
                </c:pt>
                <c:pt idx="1424">
                  <c:v>14.52021325</c:v>
                </c:pt>
                <c:pt idx="1425">
                  <c:v>14.45585593</c:v>
                </c:pt>
                <c:pt idx="1426">
                  <c:v>14.47484062</c:v>
                </c:pt>
                <c:pt idx="1427">
                  <c:v>14.43081103</c:v>
                </c:pt>
                <c:pt idx="1428">
                  <c:v>14.43190597</c:v>
                </c:pt>
                <c:pt idx="1429">
                  <c:v>14.47283934</c:v>
                </c:pt>
                <c:pt idx="1430">
                  <c:v>14.44812408</c:v>
                </c:pt>
                <c:pt idx="1431">
                  <c:v>14.38162965</c:v>
                </c:pt>
                <c:pt idx="1432">
                  <c:v>14.37030089</c:v>
                </c:pt>
                <c:pt idx="1433">
                  <c:v>14.30798834</c:v>
                </c:pt>
                <c:pt idx="1434">
                  <c:v>14.18804944</c:v>
                </c:pt>
                <c:pt idx="1435">
                  <c:v>14.14809286</c:v>
                </c:pt>
                <c:pt idx="1436">
                  <c:v>14.14080886</c:v>
                </c:pt>
                <c:pt idx="1437">
                  <c:v>14.01991022</c:v>
                </c:pt>
                <c:pt idx="1438">
                  <c:v>13.94123607</c:v>
                </c:pt>
                <c:pt idx="1439">
                  <c:v>13.76534841</c:v>
                </c:pt>
                <c:pt idx="1440">
                  <c:v>13.56526426</c:v>
                </c:pt>
                <c:pt idx="1441">
                  <c:v>13.40426479</c:v>
                </c:pt>
                <c:pt idx="1442">
                  <c:v>13.3663565</c:v>
                </c:pt>
                <c:pt idx="1443">
                  <c:v>13.31284653</c:v>
                </c:pt>
                <c:pt idx="1444">
                  <c:v>13.30949406</c:v>
                </c:pt>
                <c:pt idx="1445">
                  <c:v>13.2970961</c:v>
                </c:pt>
                <c:pt idx="1446">
                  <c:v>13.26703875</c:v>
                </c:pt>
                <c:pt idx="1447">
                  <c:v>13.23017747</c:v>
                </c:pt>
                <c:pt idx="1448">
                  <c:v>13.2787284</c:v>
                </c:pt>
                <c:pt idx="1449">
                  <c:v>13.29243307</c:v>
                </c:pt>
                <c:pt idx="1450">
                  <c:v>13.39678329</c:v>
                </c:pt>
                <c:pt idx="1451">
                  <c:v>13.41828684</c:v>
                </c:pt>
                <c:pt idx="1452">
                  <c:v>13.54615493</c:v>
                </c:pt>
                <c:pt idx="1453">
                  <c:v>13.5571735</c:v>
                </c:pt>
                <c:pt idx="1454">
                  <c:v>13.59318026</c:v>
                </c:pt>
                <c:pt idx="1455">
                  <c:v>13.6103182</c:v>
                </c:pt>
                <c:pt idx="1456">
                  <c:v>13.61842495</c:v>
                </c:pt>
                <c:pt idx="1457">
                  <c:v>13.62162117</c:v>
                </c:pt>
                <c:pt idx="1458">
                  <c:v>13.61675061</c:v>
                </c:pt>
                <c:pt idx="1459">
                  <c:v>13.55783053</c:v>
                </c:pt>
                <c:pt idx="1460">
                  <c:v>13.58005039</c:v>
                </c:pt>
                <c:pt idx="1461">
                  <c:v>13.60207807</c:v>
                </c:pt>
                <c:pt idx="1462">
                  <c:v>13.66971441</c:v>
                </c:pt>
                <c:pt idx="1463">
                  <c:v>13.64268928</c:v>
                </c:pt>
                <c:pt idx="1464">
                  <c:v>13.59665523</c:v>
                </c:pt>
                <c:pt idx="1465">
                  <c:v>13.54652045</c:v>
                </c:pt>
                <c:pt idx="1466">
                  <c:v>13.47535393</c:v>
                </c:pt>
                <c:pt idx="1467">
                  <c:v>13.47282101</c:v>
                </c:pt>
                <c:pt idx="1468">
                  <c:v>13.40178756</c:v>
                </c:pt>
                <c:pt idx="1469">
                  <c:v>13.44754795</c:v>
                </c:pt>
                <c:pt idx="1470">
                  <c:v>13.48779936</c:v>
                </c:pt>
                <c:pt idx="1471">
                  <c:v>13.49524409</c:v>
                </c:pt>
                <c:pt idx="1472">
                  <c:v>13.47727948</c:v>
                </c:pt>
                <c:pt idx="1473">
                  <c:v>13.50556754</c:v>
                </c:pt>
                <c:pt idx="1474">
                  <c:v>13.47351892</c:v>
                </c:pt>
                <c:pt idx="1475">
                  <c:v>13.50129711</c:v>
                </c:pt>
                <c:pt idx="1476">
                  <c:v>13.53880661</c:v>
                </c:pt>
                <c:pt idx="1477">
                  <c:v>13.60758819</c:v>
                </c:pt>
                <c:pt idx="1478">
                  <c:v>13.64134232</c:v>
                </c:pt>
                <c:pt idx="1479">
                  <c:v>13.68468082</c:v>
                </c:pt>
                <c:pt idx="1480">
                  <c:v>13.66763873</c:v>
                </c:pt>
                <c:pt idx="1481">
                  <c:v>13.64592009</c:v>
                </c:pt>
                <c:pt idx="1482">
                  <c:v>13.58123657</c:v>
                </c:pt>
                <c:pt idx="1483">
                  <c:v>13.5195193</c:v>
                </c:pt>
                <c:pt idx="1484">
                  <c:v>13.48026194</c:v>
                </c:pt>
                <c:pt idx="1485">
                  <c:v>13.48166816</c:v>
                </c:pt>
                <c:pt idx="1486">
                  <c:v>13.43889273</c:v>
                </c:pt>
                <c:pt idx="1487">
                  <c:v>13.37979295</c:v>
                </c:pt>
                <c:pt idx="1488">
                  <c:v>13.25044742</c:v>
                </c:pt>
                <c:pt idx="1489">
                  <c:v>13.1796159</c:v>
                </c:pt>
                <c:pt idx="1490">
                  <c:v>13.15714329</c:v>
                </c:pt>
                <c:pt idx="1491">
                  <c:v>13.10056127</c:v>
                </c:pt>
                <c:pt idx="1492">
                  <c:v>13.0011638</c:v>
                </c:pt>
                <c:pt idx="1493">
                  <c:v>13.01633233</c:v>
                </c:pt>
                <c:pt idx="1494">
                  <c:v>13.01395419</c:v>
                </c:pt>
                <c:pt idx="1495">
                  <c:v>12.97348223</c:v>
                </c:pt>
                <c:pt idx="1496">
                  <c:v>12.89319494</c:v>
                </c:pt>
                <c:pt idx="1497">
                  <c:v>12.89611315</c:v>
                </c:pt>
                <c:pt idx="1498">
                  <c:v>12.88420919</c:v>
                </c:pt>
                <c:pt idx="1499">
                  <c:v>12.98897983</c:v>
                </c:pt>
                <c:pt idx="1500">
                  <c:v>13.02479654</c:v>
                </c:pt>
                <c:pt idx="1501">
                  <c:v>13.03813947</c:v>
                </c:pt>
                <c:pt idx="1502">
                  <c:v>13.01614691</c:v>
                </c:pt>
                <c:pt idx="1503">
                  <c:v>13.10516571</c:v>
                </c:pt>
                <c:pt idx="1504">
                  <c:v>13.06716405</c:v>
                </c:pt>
                <c:pt idx="1505">
                  <c:v>13.06719113</c:v>
                </c:pt>
                <c:pt idx="1506">
                  <c:v>13.0053669</c:v>
                </c:pt>
                <c:pt idx="1507">
                  <c:v>13.0668798</c:v>
                </c:pt>
                <c:pt idx="1508">
                  <c:v>13.09779897</c:v>
                </c:pt>
                <c:pt idx="1509">
                  <c:v>13.07105666</c:v>
                </c:pt>
                <c:pt idx="1510">
                  <c:v>13.01793671</c:v>
                </c:pt>
                <c:pt idx="1511">
                  <c:v>12.88852694</c:v>
                </c:pt>
                <c:pt idx="1512">
                  <c:v>12.89414606</c:v>
                </c:pt>
                <c:pt idx="1513">
                  <c:v>12.9280899</c:v>
                </c:pt>
                <c:pt idx="1514">
                  <c:v>12.87846275</c:v>
                </c:pt>
                <c:pt idx="1515">
                  <c:v>12.80286067</c:v>
                </c:pt>
                <c:pt idx="1516">
                  <c:v>12.77351424</c:v>
                </c:pt>
                <c:pt idx="1517">
                  <c:v>12.84748926</c:v>
                </c:pt>
                <c:pt idx="1518">
                  <c:v>12.78672042</c:v>
                </c:pt>
                <c:pt idx="1519">
                  <c:v>12.68196331</c:v>
                </c:pt>
                <c:pt idx="1520">
                  <c:v>12.68485553</c:v>
                </c:pt>
                <c:pt idx="1521">
                  <c:v>12.67437251</c:v>
                </c:pt>
                <c:pt idx="1522">
                  <c:v>12.72073898</c:v>
                </c:pt>
                <c:pt idx="1523">
                  <c:v>12.65772052</c:v>
                </c:pt>
                <c:pt idx="1524">
                  <c:v>12.60461973</c:v>
                </c:pt>
                <c:pt idx="1525">
                  <c:v>12.53728513</c:v>
                </c:pt>
                <c:pt idx="1526">
                  <c:v>12.6047859</c:v>
                </c:pt>
                <c:pt idx="1527">
                  <c:v>12.56330787</c:v>
                </c:pt>
                <c:pt idx="1528">
                  <c:v>12.5129076</c:v>
                </c:pt>
                <c:pt idx="1529">
                  <c:v>12.52484878</c:v>
                </c:pt>
                <c:pt idx="1530">
                  <c:v>12.55043015</c:v>
                </c:pt>
                <c:pt idx="1531">
                  <c:v>12.54358606</c:v>
                </c:pt>
                <c:pt idx="1532">
                  <c:v>12.48734902</c:v>
                </c:pt>
                <c:pt idx="1533">
                  <c:v>12.413497</c:v>
                </c:pt>
                <c:pt idx="1534">
                  <c:v>12.33899095</c:v>
                </c:pt>
                <c:pt idx="1535">
                  <c:v>12.27945997</c:v>
                </c:pt>
                <c:pt idx="1536">
                  <c:v>12.25836276</c:v>
                </c:pt>
                <c:pt idx="1537">
                  <c:v>12.23707715</c:v>
                </c:pt>
                <c:pt idx="1538">
                  <c:v>12.20485051</c:v>
                </c:pt>
                <c:pt idx="1539">
                  <c:v>12.15106867</c:v>
                </c:pt>
                <c:pt idx="1540">
                  <c:v>12.07483539</c:v>
                </c:pt>
                <c:pt idx="1541">
                  <c:v>11.9814854</c:v>
                </c:pt>
                <c:pt idx="1542">
                  <c:v>11.90753208</c:v>
                </c:pt>
                <c:pt idx="1543">
                  <c:v>11.93179837</c:v>
                </c:pt>
                <c:pt idx="1544">
                  <c:v>11.92830633</c:v>
                </c:pt>
                <c:pt idx="1545">
                  <c:v>11.91800531</c:v>
                </c:pt>
                <c:pt idx="1546">
                  <c:v>11.86526031</c:v>
                </c:pt>
                <c:pt idx="1547">
                  <c:v>11.85547454</c:v>
                </c:pt>
                <c:pt idx="1548">
                  <c:v>11.802615</c:v>
                </c:pt>
                <c:pt idx="1549">
                  <c:v>11.8187376</c:v>
                </c:pt>
                <c:pt idx="1550">
                  <c:v>11.76121112</c:v>
                </c:pt>
                <c:pt idx="1551">
                  <c:v>11.7517867</c:v>
                </c:pt>
                <c:pt idx="1552">
                  <c:v>11.80208338</c:v>
                </c:pt>
                <c:pt idx="1553">
                  <c:v>11.81557629</c:v>
                </c:pt>
                <c:pt idx="1554">
                  <c:v>11.79240206</c:v>
                </c:pt>
                <c:pt idx="1555">
                  <c:v>11.76646441</c:v>
                </c:pt>
                <c:pt idx="1556">
                  <c:v>11.81517978</c:v>
                </c:pt>
                <c:pt idx="1557">
                  <c:v>11.81180354</c:v>
                </c:pt>
                <c:pt idx="1558">
                  <c:v>11.79169948</c:v>
                </c:pt>
                <c:pt idx="1559">
                  <c:v>11.73345509</c:v>
                </c:pt>
                <c:pt idx="1560">
                  <c:v>11.70995925</c:v>
                </c:pt>
                <c:pt idx="1561">
                  <c:v>11.6965045</c:v>
                </c:pt>
                <c:pt idx="1562">
                  <c:v>11.66970596</c:v>
                </c:pt>
                <c:pt idx="1563">
                  <c:v>11.60324214</c:v>
                </c:pt>
                <c:pt idx="1564">
                  <c:v>11.50248989</c:v>
                </c:pt>
                <c:pt idx="1565">
                  <c:v>11.43919117</c:v>
                </c:pt>
                <c:pt idx="1566">
                  <c:v>11.45492388</c:v>
                </c:pt>
                <c:pt idx="1567">
                  <c:v>11.40843268</c:v>
                </c:pt>
                <c:pt idx="1568">
                  <c:v>11.46584225</c:v>
                </c:pt>
                <c:pt idx="1569">
                  <c:v>11.47325228</c:v>
                </c:pt>
                <c:pt idx="1570">
                  <c:v>11.52756535</c:v>
                </c:pt>
                <c:pt idx="1571">
                  <c:v>11.5029714</c:v>
                </c:pt>
                <c:pt idx="1572">
                  <c:v>11.53164189</c:v>
                </c:pt>
                <c:pt idx="1573">
                  <c:v>11.57389077</c:v>
                </c:pt>
                <c:pt idx="1574">
                  <c:v>11.62299528</c:v>
                </c:pt>
                <c:pt idx="1575">
                  <c:v>11.70211769</c:v>
                </c:pt>
                <c:pt idx="1576">
                  <c:v>11.68230397</c:v>
                </c:pt>
                <c:pt idx="1577">
                  <c:v>11.69722904</c:v>
                </c:pt>
                <c:pt idx="1578">
                  <c:v>11.645048</c:v>
                </c:pt>
                <c:pt idx="1579">
                  <c:v>11.57781776</c:v>
                </c:pt>
                <c:pt idx="1580">
                  <c:v>11.6637756</c:v>
                </c:pt>
                <c:pt idx="1581">
                  <c:v>11.62541294</c:v>
                </c:pt>
                <c:pt idx="1582">
                  <c:v>11.59040264</c:v>
                </c:pt>
                <c:pt idx="1583">
                  <c:v>11.48261418</c:v>
                </c:pt>
                <c:pt idx="1584">
                  <c:v>11.34052034</c:v>
                </c:pt>
                <c:pt idx="1585">
                  <c:v>11.20723993</c:v>
                </c:pt>
                <c:pt idx="1586">
                  <c:v>11.09954029</c:v>
                </c:pt>
                <c:pt idx="1587">
                  <c:v>11.06135343</c:v>
                </c:pt>
                <c:pt idx="1588">
                  <c:v>10.92761322</c:v>
                </c:pt>
                <c:pt idx="1589">
                  <c:v>10.84453268</c:v>
                </c:pt>
                <c:pt idx="1590">
                  <c:v>10.74293116</c:v>
                </c:pt>
                <c:pt idx="1591">
                  <c:v>10.54100685</c:v>
                </c:pt>
                <c:pt idx="1592">
                  <c:v>10.42432195</c:v>
                </c:pt>
                <c:pt idx="1593">
                  <c:v>10.33438669</c:v>
                </c:pt>
                <c:pt idx="1594">
                  <c:v>10.26032608</c:v>
                </c:pt>
                <c:pt idx="1595">
                  <c:v>10.19538607</c:v>
                </c:pt>
                <c:pt idx="1596">
                  <c:v>10.15342757</c:v>
                </c:pt>
                <c:pt idx="1597">
                  <c:v>10.0965847</c:v>
                </c:pt>
                <c:pt idx="1598">
                  <c:v>10.00171601</c:v>
                </c:pt>
                <c:pt idx="1599">
                  <c:v>9.962338809</c:v>
                </c:pt>
                <c:pt idx="1600">
                  <c:v>9.878533699</c:v>
                </c:pt>
                <c:pt idx="1601">
                  <c:v>9.813527465</c:v>
                </c:pt>
                <c:pt idx="1602">
                  <c:v>9.727160982</c:v>
                </c:pt>
                <c:pt idx="1603">
                  <c:v>9.617561876</c:v>
                </c:pt>
                <c:pt idx="1604">
                  <c:v>9.526516367</c:v>
                </c:pt>
                <c:pt idx="1605">
                  <c:v>9.491887366</c:v>
                </c:pt>
                <c:pt idx="1606">
                  <c:v>9.468735384</c:v>
                </c:pt>
                <c:pt idx="1607">
                  <c:v>9.454173363</c:v>
                </c:pt>
                <c:pt idx="1608">
                  <c:v>9.37520551</c:v>
                </c:pt>
                <c:pt idx="1609">
                  <c:v>9.370312311</c:v>
                </c:pt>
                <c:pt idx="1610">
                  <c:v>9.369653796</c:v>
                </c:pt>
                <c:pt idx="1611">
                  <c:v>9.408583172</c:v>
                </c:pt>
                <c:pt idx="1612">
                  <c:v>9.458526409</c:v>
                </c:pt>
                <c:pt idx="1613">
                  <c:v>9.420961995</c:v>
                </c:pt>
                <c:pt idx="1614">
                  <c:v>9.515961309</c:v>
                </c:pt>
                <c:pt idx="1615">
                  <c:v>9.541198598</c:v>
                </c:pt>
                <c:pt idx="1616">
                  <c:v>9.561790992</c:v>
                </c:pt>
                <c:pt idx="1617">
                  <c:v>9.567670779</c:v>
                </c:pt>
                <c:pt idx="1618">
                  <c:v>9.546954561</c:v>
                </c:pt>
                <c:pt idx="1619">
                  <c:v>9.587310248</c:v>
                </c:pt>
                <c:pt idx="1620">
                  <c:v>9.59697515</c:v>
                </c:pt>
                <c:pt idx="1621">
                  <c:v>9.598269456</c:v>
                </c:pt>
                <c:pt idx="1622">
                  <c:v>9.570269438</c:v>
                </c:pt>
                <c:pt idx="1623">
                  <c:v>9.494333103</c:v>
                </c:pt>
                <c:pt idx="1624">
                  <c:v>9.551220287</c:v>
                </c:pt>
                <c:pt idx="1625">
                  <c:v>9.529999688</c:v>
                </c:pt>
                <c:pt idx="1626">
                  <c:v>9.533430586</c:v>
                </c:pt>
                <c:pt idx="1627">
                  <c:v>9.557536859</c:v>
                </c:pt>
                <c:pt idx="1628">
                  <c:v>9.566689481</c:v>
                </c:pt>
                <c:pt idx="1629">
                  <c:v>9.565574879</c:v>
                </c:pt>
                <c:pt idx="1630">
                  <c:v>9.552041301</c:v>
                </c:pt>
                <c:pt idx="1631">
                  <c:v>9.499373787</c:v>
                </c:pt>
                <c:pt idx="1632">
                  <c:v>9.41885753</c:v>
                </c:pt>
                <c:pt idx="1633">
                  <c:v>9.379280011</c:v>
                </c:pt>
                <c:pt idx="1634">
                  <c:v>9.343868938</c:v>
                </c:pt>
                <c:pt idx="1635">
                  <c:v>9.25792075</c:v>
                </c:pt>
                <c:pt idx="1636">
                  <c:v>9.162606414</c:v>
                </c:pt>
                <c:pt idx="1637">
                  <c:v>9.091553886</c:v>
                </c:pt>
                <c:pt idx="1638">
                  <c:v>9.015779545</c:v>
                </c:pt>
                <c:pt idx="1639">
                  <c:v>8.921438854</c:v>
                </c:pt>
                <c:pt idx="1640">
                  <c:v>8.854956371</c:v>
                </c:pt>
                <c:pt idx="1641">
                  <c:v>8.7726865</c:v>
                </c:pt>
                <c:pt idx="1642">
                  <c:v>8.758705283</c:v>
                </c:pt>
                <c:pt idx="1643">
                  <c:v>8.689433063</c:v>
                </c:pt>
                <c:pt idx="1644">
                  <c:v>8.644874511</c:v>
                </c:pt>
                <c:pt idx="1645">
                  <c:v>8.606946343</c:v>
                </c:pt>
                <c:pt idx="1646">
                  <c:v>8.642005113</c:v>
                </c:pt>
                <c:pt idx="1647">
                  <c:v>8.613893288</c:v>
                </c:pt>
                <c:pt idx="1648">
                  <c:v>8.593442165</c:v>
                </c:pt>
                <c:pt idx="1649">
                  <c:v>8.632861871</c:v>
                </c:pt>
                <c:pt idx="1650">
                  <c:v>8.646157542</c:v>
                </c:pt>
                <c:pt idx="1651">
                  <c:v>8.685350965</c:v>
                </c:pt>
                <c:pt idx="1652">
                  <c:v>8.692503162</c:v>
                </c:pt>
                <c:pt idx="1653">
                  <c:v>8.649771055</c:v>
                </c:pt>
                <c:pt idx="1654">
                  <c:v>8.662613934</c:v>
                </c:pt>
                <c:pt idx="1655">
                  <c:v>8.657521814</c:v>
                </c:pt>
                <c:pt idx="1656">
                  <c:v>8.718395105</c:v>
                </c:pt>
                <c:pt idx="1657">
                  <c:v>8.626974551</c:v>
                </c:pt>
                <c:pt idx="1658">
                  <c:v>8.599825329</c:v>
                </c:pt>
                <c:pt idx="1659">
                  <c:v>8.662232517</c:v>
                </c:pt>
                <c:pt idx="1660">
                  <c:v>8.605488817</c:v>
                </c:pt>
                <c:pt idx="1661">
                  <c:v>8.624981468</c:v>
                </c:pt>
                <c:pt idx="1662">
                  <c:v>8.505220153</c:v>
                </c:pt>
                <c:pt idx="1663">
                  <c:v>8.511279733</c:v>
                </c:pt>
                <c:pt idx="1664">
                  <c:v>8.48190786</c:v>
                </c:pt>
                <c:pt idx="1665">
                  <c:v>8.541760529</c:v>
                </c:pt>
                <c:pt idx="1666">
                  <c:v>8.571181749</c:v>
                </c:pt>
                <c:pt idx="1667">
                  <c:v>8.518570741</c:v>
                </c:pt>
                <c:pt idx="1668">
                  <c:v>8.519268122</c:v>
                </c:pt>
                <c:pt idx="1669">
                  <c:v>8.522959758</c:v>
                </c:pt>
                <c:pt idx="1670">
                  <c:v>8.447276627</c:v>
                </c:pt>
                <c:pt idx="1671">
                  <c:v>8.391210839</c:v>
                </c:pt>
                <c:pt idx="1672">
                  <c:v>8.30963928</c:v>
                </c:pt>
                <c:pt idx="1673">
                  <c:v>8.362184635</c:v>
                </c:pt>
                <c:pt idx="1674">
                  <c:v>8.347317209</c:v>
                </c:pt>
                <c:pt idx="1675">
                  <c:v>8.322186029</c:v>
                </c:pt>
                <c:pt idx="1676">
                  <c:v>8.206308096</c:v>
                </c:pt>
                <c:pt idx="1677">
                  <c:v>8.105547488</c:v>
                </c:pt>
                <c:pt idx="1678">
                  <c:v>8.030423256</c:v>
                </c:pt>
                <c:pt idx="1679">
                  <c:v>8.022126563</c:v>
                </c:pt>
                <c:pt idx="1680">
                  <c:v>8.042440532</c:v>
                </c:pt>
                <c:pt idx="1681">
                  <c:v>8.018747868</c:v>
                </c:pt>
                <c:pt idx="1682">
                  <c:v>8.024567508</c:v>
                </c:pt>
                <c:pt idx="1683">
                  <c:v>8.046625594</c:v>
                </c:pt>
                <c:pt idx="1684">
                  <c:v>8.010387071</c:v>
                </c:pt>
                <c:pt idx="1685">
                  <c:v>7.985443656</c:v>
                </c:pt>
                <c:pt idx="1686">
                  <c:v>7.973793501</c:v>
                </c:pt>
                <c:pt idx="1687">
                  <c:v>7.96243981</c:v>
                </c:pt>
                <c:pt idx="1688">
                  <c:v>7.952114513</c:v>
                </c:pt>
                <c:pt idx="1689">
                  <c:v>8.016832308</c:v>
                </c:pt>
                <c:pt idx="1690">
                  <c:v>8.044035716</c:v>
                </c:pt>
                <c:pt idx="1691">
                  <c:v>8.000646213</c:v>
                </c:pt>
                <c:pt idx="1692">
                  <c:v>7.934298646</c:v>
                </c:pt>
                <c:pt idx="1693">
                  <c:v>7.932021657</c:v>
                </c:pt>
                <c:pt idx="1694">
                  <c:v>7.886678691</c:v>
                </c:pt>
                <c:pt idx="1695">
                  <c:v>7.89975676</c:v>
                </c:pt>
                <c:pt idx="1696">
                  <c:v>7.870806854</c:v>
                </c:pt>
                <c:pt idx="1697">
                  <c:v>7.893994993</c:v>
                </c:pt>
                <c:pt idx="1698">
                  <c:v>7.905529588</c:v>
                </c:pt>
                <c:pt idx="1699">
                  <c:v>7.925175354</c:v>
                </c:pt>
                <c:pt idx="1700">
                  <c:v>7.92248963</c:v>
                </c:pt>
                <c:pt idx="1701">
                  <c:v>7.884808414</c:v>
                </c:pt>
                <c:pt idx="1702">
                  <c:v>7.842462736</c:v>
                </c:pt>
                <c:pt idx="1703">
                  <c:v>7.898716312</c:v>
                </c:pt>
                <c:pt idx="1704">
                  <c:v>7.873557379</c:v>
                </c:pt>
                <c:pt idx="1705">
                  <c:v>7.895445541</c:v>
                </c:pt>
                <c:pt idx="1706">
                  <c:v>7.905786981</c:v>
                </c:pt>
                <c:pt idx="1707">
                  <c:v>7.933470387</c:v>
                </c:pt>
                <c:pt idx="1708">
                  <c:v>7.881900337</c:v>
                </c:pt>
                <c:pt idx="1709">
                  <c:v>7.892494107</c:v>
                </c:pt>
                <c:pt idx="1710">
                  <c:v>7.905336521</c:v>
                </c:pt>
                <c:pt idx="1711">
                  <c:v>7.810621473</c:v>
                </c:pt>
                <c:pt idx="1712">
                  <c:v>7.847153199</c:v>
                </c:pt>
                <c:pt idx="1713">
                  <c:v>7.828866033</c:v>
                </c:pt>
                <c:pt idx="1714">
                  <c:v>7.835263134</c:v>
                </c:pt>
                <c:pt idx="1715">
                  <c:v>7.767596877</c:v>
                </c:pt>
                <c:pt idx="1716">
                  <c:v>7.732219644</c:v>
                </c:pt>
                <c:pt idx="1717">
                  <c:v>7.629411924</c:v>
                </c:pt>
                <c:pt idx="1718">
                  <c:v>7.539115375</c:v>
                </c:pt>
                <c:pt idx="1719">
                  <c:v>7.51302039</c:v>
                </c:pt>
                <c:pt idx="1720">
                  <c:v>7.445293861</c:v>
                </c:pt>
                <c:pt idx="1721">
                  <c:v>7.396976209</c:v>
                </c:pt>
                <c:pt idx="1722">
                  <c:v>7.399478269</c:v>
                </c:pt>
                <c:pt idx="1723">
                  <c:v>7.360264466</c:v>
                </c:pt>
                <c:pt idx="1724">
                  <c:v>7.416642793</c:v>
                </c:pt>
                <c:pt idx="1725">
                  <c:v>7.368249561</c:v>
                </c:pt>
                <c:pt idx="1726">
                  <c:v>7.346430133</c:v>
                </c:pt>
                <c:pt idx="1727">
                  <c:v>7.347129778</c:v>
                </c:pt>
                <c:pt idx="1728">
                  <c:v>7.304005202</c:v>
                </c:pt>
                <c:pt idx="1729">
                  <c:v>7.280236692</c:v>
                </c:pt>
                <c:pt idx="1730">
                  <c:v>7.24237307</c:v>
                </c:pt>
                <c:pt idx="1731">
                  <c:v>7.277879434</c:v>
                </c:pt>
                <c:pt idx="1732">
                  <c:v>7.264710122</c:v>
                </c:pt>
                <c:pt idx="1733">
                  <c:v>7.289608063</c:v>
                </c:pt>
                <c:pt idx="1734">
                  <c:v>7.301719453</c:v>
                </c:pt>
                <c:pt idx="1735">
                  <c:v>7.282702984</c:v>
                </c:pt>
                <c:pt idx="1736">
                  <c:v>7.292456987</c:v>
                </c:pt>
                <c:pt idx="1737">
                  <c:v>7.308758691</c:v>
                </c:pt>
                <c:pt idx="1738">
                  <c:v>7.267257315</c:v>
                </c:pt>
                <c:pt idx="1739">
                  <c:v>7.343466631</c:v>
                </c:pt>
                <c:pt idx="1740">
                  <c:v>7.341660177</c:v>
                </c:pt>
                <c:pt idx="1741">
                  <c:v>7.358982617</c:v>
                </c:pt>
                <c:pt idx="1742">
                  <c:v>7.350808718</c:v>
                </c:pt>
                <c:pt idx="1743">
                  <c:v>7.357256477</c:v>
                </c:pt>
                <c:pt idx="1744">
                  <c:v>7.342454927</c:v>
                </c:pt>
                <c:pt idx="1745">
                  <c:v>7.286940356</c:v>
                </c:pt>
                <c:pt idx="1746">
                  <c:v>7.210140847</c:v>
                </c:pt>
                <c:pt idx="1747">
                  <c:v>7.154773044</c:v>
                </c:pt>
                <c:pt idx="1748">
                  <c:v>7.174712678</c:v>
                </c:pt>
                <c:pt idx="1749">
                  <c:v>7.181547759</c:v>
                </c:pt>
                <c:pt idx="1750">
                  <c:v>7.129221535</c:v>
                </c:pt>
                <c:pt idx="1751">
                  <c:v>7.135529289</c:v>
                </c:pt>
                <c:pt idx="1752">
                  <c:v>7.159200284</c:v>
                </c:pt>
                <c:pt idx="1753">
                  <c:v>7.130563482</c:v>
                </c:pt>
                <c:pt idx="1754">
                  <c:v>7.100154958</c:v>
                </c:pt>
                <c:pt idx="1755">
                  <c:v>7.070520629</c:v>
                </c:pt>
                <c:pt idx="1756">
                  <c:v>7.014919484</c:v>
                </c:pt>
                <c:pt idx="1757">
                  <c:v>7.059227739</c:v>
                </c:pt>
                <c:pt idx="1758">
                  <c:v>7.019535228</c:v>
                </c:pt>
                <c:pt idx="1759">
                  <c:v>6.987098799</c:v>
                </c:pt>
                <c:pt idx="1760">
                  <c:v>6.913911349</c:v>
                </c:pt>
                <c:pt idx="1761">
                  <c:v>6.86437293</c:v>
                </c:pt>
                <c:pt idx="1762">
                  <c:v>6.810972764</c:v>
                </c:pt>
                <c:pt idx="1763">
                  <c:v>6.731755068</c:v>
                </c:pt>
                <c:pt idx="1764">
                  <c:v>6.597686469</c:v>
                </c:pt>
                <c:pt idx="1765">
                  <c:v>6.536635249</c:v>
                </c:pt>
                <c:pt idx="1766">
                  <c:v>6.494641368</c:v>
                </c:pt>
                <c:pt idx="1767">
                  <c:v>6.470346948</c:v>
                </c:pt>
                <c:pt idx="1768">
                  <c:v>6.409335499</c:v>
                </c:pt>
                <c:pt idx="1769">
                  <c:v>6.43415159</c:v>
                </c:pt>
                <c:pt idx="1770">
                  <c:v>6.310644401</c:v>
                </c:pt>
                <c:pt idx="1771">
                  <c:v>6.292891693</c:v>
                </c:pt>
                <c:pt idx="1772">
                  <c:v>6.295843271</c:v>
                </c:pt>
                <c:pt idx="1773">
                  <c:v>6.261969876</c:v>
                </c:pt>
                <c:pt idx="1774">
                  <c:v>6.217842348</c:v>
                </c:pt>
                <c:pt idx="1775">
                  <c:v>6.295074164</c:v>
                </c:pt>
                <c:pt idx="1776">
                  <c:v>6.257957425</c:v>
                </c:pt>
                <c:pt idx="1777">
                  <c:v>6.241105637</c:v>
                </c:pt>
                <c:pt idx="1778">
                  <c:v>6.290920852</c:v>
                </c:pt>
                <c:pt idx="1779">
                  <c:v>6.283553751</c:v>
                </c:pt>
                <c:pt idx="1780">
                  <c:v>6.282261207</c:v>
                </c:pt>
                <c:pt idx="1781">
                  <c:v>6.379275338</c:v>
                </c:pt>
                <c:pt idx="1782">
                  <c:v>6.422429297</c:v>
                </c:pt>
                <c:pt idx="1783">
                  <c:v>6.472393659</c:v>
                </c:pt>
                <c:pt idx="1784">
                  <c:v>6.531351558</c:v>
                </c:pt>
                <c:pt idx="1785">
                  <c:v>6.594695271</c:v>
                </c:pt>
                <c:pt idx="1786">
                  <c:v>6.655094533</c:v>
                </c:pt>
                <c:pt idx="1787">
                  <c:v>6.690655032</c:v>
                </c:pt>
                <c:pt idx="1788">
                  <c:v>6.744833772</c:v>
                </c:pt>
                <c:pt idx="1789">
                  <c:v>6.708551007</c:v>
                </c:pt>
                <c:pt idx="1790">
                  <c:v>6.696840157</c:v>
                </c:pt>
                <c:pt idx="1791">
                  <c:v>6.711965516</c:v>
                </c:pt>
                <c:pt idx="1792">
                  <c:v>6.674366847</c:v>
                </c:pt>
                <c:pt idx="1793">
                  <c:v>6.658609009</c:v>
                </c:pt>
                <c:pt idx="1794">
                  <c:v>6.674201147</c:v>
                </c:pt>
                <c:pt idx="1795">
                  <c:v>6.672415112</c:v>
                </c:pt>
                <c:pt idx="1796">
                  <c:v>6.666822558</c:v>
                </c:pt>
                <c:pt idx="1797">
                  <c:v>6.598618087</c:v>
                </c:pt>
                <c:pt idx="1798">
                  <c:v>6.645373277</c:v>
                </c:pt>
                <c:pt idx="1799">
                  <c:v>6.655784807</c:v>
                </c:pt>
                <c:pt idx="1800">
                  <c:v>6.612668925</c:v>
                </c:pt>
                <c:pt idx="1801">
                  <c:v>6.655112082</c:v>
                </c:pt>
                <c:pt idx="1802">
                  <c:v>6.58779993</c:v>
                </c:pt>
                <c:pt idx="1803">
                  <c:v>6.612178328</c:v>
                </c:pt>
                <c:pt idx="1804">
                  <c:v>6.670484583</c:v>
                </c:pt>
                <c:pt idx="1805">
                  <c:v>6.597959856</c:v>
                </c:pt>
                <c:pt idx="1806">
                  <c:v>6.622559447</c:v>
                </c:pt>
                <c:pt idx="1807">
                  <c:v>6.599403094</c:v>
                </c:pt>
                <c:pt idx="1808">
                  <c:v>6.609458449</c:v>
                </c:pt>
                <c:pt idx="1809">
                  <c:v>6.599664905</c:v>
                </c:pt>
                <c:pt idx="1810">
                  <c:v>6.567444365</c:v>
                </c:pt>
                <c:pt idx="1811">
                  <c:v>6.632590693</c:v>
                </c:pt>
                <c:pt idx="1812">
                  <c:v>6.626268935</c:v>
                </c:pt>
                <c:pt idx="1813">
                  <c:v>6.706636621</c:v>
                </c:pt>
                <c:pt idx="1814">
                  <c:v>6.71921923</c:v>
                </c:pt>
                <c:pt idx="1815">
                  <c:v>6.653732263</c:v>
                </c:pt>
                <c:pt idx="1816">
                  <c:v>6.682397262</c:v>
                </c:pt>
                <c:pt idx="1817">
                  <c:v>6.584222926</c:v>
                </c:pt>
                <c:pt idx="1818">
                  <c:v>6.565221226</c:v>
                </c:pt>
                <c:pt idx="1819">
                  <c:v>6.527095919</c:v>
                </c:pt>
                <c:pt idx="1820">
                  <c:v>6.485225828</c:v>
                </c:pt>
                <c:pt idx="1821">
                  <c:v>6.436112575</c:v>
                </c:pt>
                <c:pt idx="1822">
                  <c:v>6.382842026</c:v>
                </c:pt>
                <c:pt idx="1823">
                  <c:v>6.327916281</c:v>
                </c:pt>
                <c:pt idx="1824">
                  <c:v>6.281798799</c:v>
                </c:pt>
                <c:pt idx="1825">
                  <c:v>6.26880126</c:v>
                </c:pt>
                <c:pt idx="1826">
                  <c:v>6.257407234</c:v>
                </c:pt>
                <c:pt idx="1827">
                  <c:v>6.271158999</c:v>
                </c:pt>
                <c:pt idx="1828">
                  <c:v>6.357781644</c:v>
                </c:pt>
                <c:pt idx="1829">
                  <c:v>6.363355059</c:v>
                </c:pt>
                <c:pt idx="1830">
                  <c:v>6.433216699</c:v>
                </c:pt>
                <c:pt idx="1831">
                  <c:v>6.439413271</c:v>
                </c:pt>
                <c:pt idx="1832">
                  <c:v>6.471537023</c:v>
                </c:pt>
                <c:pt idx="1833">
                  <c:v>6.570696302</c:v>
                </c:pt>
                <c:pt idx="1834">
                  <c:v>6.603265631</c:v>
                </c:pt>
                <c:pt idx="1835">
                  <c:v>6.580300076</c:v>
                </c:pt>
                <c:pt idx="1836">
                  <c:v>6.551828119</c:v>
                </c:pt>
                <c:pt idx="1837">
                  <c:v>6.592269143</c:v>
                </c:pt>
                <c:pt idx="1838">
                  <c:v>6.549406139</c:v>
                </c:pt>
                <c:pt idx="1839">
                  <c:v>6.525833587</c:v>
                </c:pt>
                <c:pt idx="1840">
                  <c:v>6.566358281</c:v>
                </c:pt>
                <c:pt idx="1841">
                  <c:v>6.542664455</c:v>
                </c:pt>
                <c:pt idx="1842">
                  <c:v>6.552975793</c:v>
                </c:pt>
                <c:pt idx="1843">
                  <c:v>6.537864372</c:v>
                </c:pt>
                <c:pt idx="1844">
                  <c:v>6.498749849</c:v>
                </c:pt>
                <c:pt idx="1845">
                  <c:v>6.502741915</c:v>
                </c:pt>
                <c:pt idx="1846">
                  <c:v>6.549846248</c:v>
                </c:pt>
                <c:pt idx="1847">
                  <c:v>6.583077284</c:v>
                </c:pt>
                <c:pt idx="1848">
                  <c:v>6.512191528</c:v>
                </c:pt>
                <c:pt idx="1849">
                  <c:v>6.539290962</c:v>
                </c:pt>
                <c:pt idx="1850">
                  <c:v>6.548801524</c:v>
                </c:pt>
                <c:pt idx="1851">
                  <c:v>6.524381734</c:v>
                </c:pt>
                <c:pt idx="1852">
                  <c:v>6.527431691</c:v>
                </c:pt>
                <c:pt idx="1853">
                  <c:v>6.537235263</c:v>
                </c:pt>
                <c:pt idx="1854">
                  <c:v>6.535165462</c:v>
                </c:pt>
                <c:pt idx="1855">
                  <c:v>6.526949325</c:v>
                </c:pt>
                <c:pt idx="1856">
                  <c:v>6.484228175</c:v>
                </c:pt>
                <c:pt idx="1857">
                  <c:v>6.414011079</c:v>
                </c:pt>
                <c:pt idx="1858">
                  <c:v>6.43226262</c:v>
                </c:pt>
                <c:pt idx="1859">
                  <c:v>6.419928029</c:v>
                </c:pt>
                <c:pt idx="1860">
                  <c:v>6.394923037</c:v>
                </c:pt>
                <c:pt idx="1861">
                  <c:v>6.379104932</c:v>
                </c:pt>
                <c:pt idx="1862">
                  <c:v>6.322969425</c:v>
                </c:pt>
                <c:pt idx="1863">
                  <c:v>6.323444944</c:v>
                </c:pt>
                <c:pt idx="1864">
                  <c:v>6.33539492</c:v>
                </c:pt>
                <c:pt idx="1865">
                  <c:v>6.352259584</c:v>
                </c:pt>
                <c:pt idx="1866">
                  <c:v>6.305681551</c:v>
                </c:pt>
                <c:pt idx="1867">
                  <c:v>6.374027706</c:v>
                </c:pt>
                <c:pt idx="1868">
                  <c:v>6.387336319</c:v>
                </c:pt>
                <c:pt idx="1869">
                  <c:v>6.337049868</c:v>
                </c:pt>
                <c:pt idx="1870">
                  <c:v>6.416490396</c:v>
                </c:pt>
                <c:pt idx="1871">
                  <c:v>6.444312158</c:v>
                </c:pt>
                <c:pt idx="1872">
                  <c:v>6.457892727</c:v>
                </c:pt>
                <c:pt idx="1873">
                  <c:v>6.500298014</c:v>
                </c:pt>
                <c:pt idx="1874">
                  <c:v>6.555575543</c:v>
                </c:pt>
                <c:pt idx="1875">
                  <c:v>6.526658968</c:v>
                </c:pt>
                <c:pt idx="1876">
                  <c:v>6.490364045</c:v>
                </c:pt>
                <c:pt idx="1877">
                  <c:v>6.505945272</c:v>
                </c:pt>
                <c:pt idx="1878">
                  <c:v>6.46973634</c:v>
                </c:pt>
                <c:pt idx="1879">
                  <c:v>6.526040333</c:v>
                </c:pt>
                <c:pt idx="1880">
                  <c:v>6.571787403</c:v>
                </c:pt>
                <c:pt idx="1881">
                  <c:v>6.524619965</c:v>
                </c:pt>
                <c:pt idx="1882">
                  <c:v>6.504516446</c:v>
                </c:pt>
                <c:pt idx="1883">
                  <c:v>6.467732133</c:v>
                </c:pt>
                <c:pt idx="1884">
                  <c:v>6.521349197</c:v>
                </c:pt>
                <c:pt idx="1885">
                  <c:v>6.444807408</c:v>
                </c:pt>
                <c:pt idx="1886">
                  <c:v>6.482365544</c:v>
                </c:pt>
                <c:pt idx="1887">
                  <c:v>6.482050488</c:v>
                </c:pt>
                <c:pt idx="1888">
                  <c:v>6.487669121</c:v>
                </c:pt>
                <c:pt idx="1889">
                  <c:v>6.470623926</c:v>
                </c:pt>
                <c:pt idx="1890">
                  <c:v>6.435690855</c:v>
                </c:pt>
                <c:pt idx="1891">
                  <c:v>6.421593123</c:v>
                </c:pt>
                <c:pt idx="1892">
                  <c:v>6.462608048</c:v>
                </c:pt>
                <c:pt idx="1893">
                  <c:v>6.485393482</c:v>
                </c:pt>
                <c:pt idx="1894">
                  <c:v>6.496983208</c:v>
                </c:pt>
                <c:pt idx="1895">
                  <c:v>6.456975417</c:v>
                </c:pt>
                <c:pt idx="1896">
                  <c:v>6.407209501</c:v>
                </c:pt>
                <c:pt idx="1897">
                  <c:v>6.35958167</c:v>
                </c:pt>
                <c:pt idx="1898">
                  <c:v>6.369097151</c:v>
                </c:pt>
                <c:pt idx="1899">
                  <c:v>6.302662533</c:v>
                </c:pt>
                <c:pt idx="1900">
                  <c:v>6.327904495</c:v>
                </c:pt>
                <c:pt idx="1901">
                  <c:v>6.356352793</c:v>
                </c:pt>
                <c:pt idx="1902">
                  <c:v>6.282765027</c:v>
                </c:pt>
                <c:pt idx="1903">
                  <c:v>6.267921075</c:v>
                </c:pt>
                <c:pt idx="1904">
                  <c:v>6.215272367</c:v>
                </c:pt>
                <c:pt idx="1905">
                  <c:v>6.228597271</c:v>
                </c:pt>
                <c:pt idx="1906">
                  <c:v>6.211505488</c:v>
                </c:pt>
                <c:pt idx="1907">
                  <c:v>6.310373739</c:v>
                </c:pt>
                <c:pt idx="1908">
                  <c:v>6.319553077</c:v>
                </c:pt>
                <c:pt idx="1909">
                  <c:v>6.274942854</c:v>
                </c:pt>
                <c:pt idx="1910">
                  <c:v>6.317105775</c:v>
                </c:pt>
                <c:pt idx="1911">
                  <c:v>6.311103297</c:v>
                </c:pt>
                <c:pt idx="1912">
                  <c:v>6.289653825</c:v>
                </c:pt>
                <c:pt idx="1913">
                  <c:v>6.339319344</c:v>
                </c:pt>
                <c:pt idx="1914">
                  <c:v>6.356456537</c:v>
                </c:pt>
                <c:pt idx="1915">
                  <c:v>6.349054717</c:v>
                </c:pt>
                <c:pt idx="1916">
                  <c:v>6.305337014</c:v>
                </c:pt>
                <c:pt idx="1917">
                  <c:v>6.333013368</c:v>
                </c:pt>
                <c:pt idx="1918">
                  <c:v>6.271314494</c:v>
                </c:pt>
                <c:pt idx="1919">
                  <c:v>6.275073389</c:v>
                </c:pt>
                <c:pt idx="1920">
                  <c:v>6.329196565</c:v>
                </c:pt>
                <c:pt idx="1921">
                  <c:v>6.33925356</c:v>
                </c:pt>
                <c:pt idx="1922">
                  <c:v>6.31527509</c:v>
                </c:pt>
                <c:pt idx="1923">
                  <c:v>6.289473862</c:v>
                </c:pt>
                <c:pt idx="1924">
                  <c:v>6.290257081</c:v>
                </c:pt>
                <c:pt idx="1925">
                  <c:v>6.295112384</c:v>
                </c:pt>
                <c:pt idx="1926">
                  <c:v>6.342078362</c:v>
                </c:pt>
                <c:pt idx="1927">
                  <c:v>6.331944961</c:v>
                </c:pt>
                <c:pt idx="1928">
                  <c:v>6.347240699</c:v>
                </c:pt>
                <c:pt idx="1929">
                  <c:v>6.352297353</c:v>
                </c:pt>
                <c:pt idx="1930">
                  <c:v>6.329995551</c:v>
                </c:pt>
                <c:pt idx="1931">
                  <c:v>6.325213167</c:v>
                </c:pt>
                <c:pt idx="1932">
                  <c:v>6.329152637</c:v>
                </c:pt>
                <c:pt idx="1933">
                  <c:v>6.347807323</c:v>
                </c:pt>
                <c:pt idx="1934">
                  <c:v>6.367471173</c:v>
                </c:pt>
                <c:pt idx="1935">
                  <c:v>6.411126075</c:v>
                </c:pt>
                <c:pt idx="1936">
                  <c:v>6.38440247</c:v>
                </c:pt>
                <c:pt idx="1937">
                  <c:v>6.37451403</c:v>
                </c:pt>
                <c:pt idx="1938">
                  <c:v>6.391299859</c:v>
                </c:pt>
                <c:pt idx="1939">
                  <c:v>6.34330922</c:v>
                </c:pt>
                <c:pt idx="1940">
                  <c:v>6.385905928</c:v>
                </c:pt>
                <c:pt idx="1941">
                  <c:v>6.383977459</c:v>
                </c:pt>
                <c:pt idx="1942">
                  <c:v>6.389626336</c:v>
                </c:pt>
                <c:pt idx="1943">
                  <c:v>6.399774539</c:v>
                </c:pt>
                <c:pt idx="1944">
                  <c:v>6.373461502</c:v>
                </c:pt>
                <c:pt idx="1945">
                  <c:v>6.397130291</c:v>
                </c:pt>
                <c:pt idx="1946">
                  <c:v>6.392626008</c:v>
                </c:pt>
                <c:pt idx="1947">
                  <c:v>6.408706985</c:v>
                </c:pt>
                <c:pt idx="1948">
                  <c:v>6.388962281</c:v>
                </c:pt>
                <c:pt idx="1949">
                  <c:v>6.406972143</c:v>
                </c:pt>
                <c:pt idx="1950">
                  <c:v>6.408536758</c:v>
                </c:pt>
                <c:pt idx="1951">
                  <c:v>6.330291492</c:v>
                </c:pt>
                <c:pt idx="1952">
                  <c:v>6.350044793</c:v>
                </c:pt>
                <c:pt idx="1953">
                  <c:v>6.338473908</c:v>
                </c:pt>
                <c:pt idx="1954">
                  <c:v>6.347690906</c:v>
                </c:pt>
                <c:pt idx="1955">
                  <c:v>6.365732321</c:v>
                </c:pt>
                <c:pt idx="1956">
                  <c:v>6.337149831</c:v>
                </c:pt>
                <c:pt idx="1957">
                  <c:v>6.3008926</c:v>
                </c:pt>
                <c:pt idx="1958">
                  <c:v>6.249614795</c:v>
                </c:pt>
                <c:pt idx="1959">
                  <c:v>6.295098022</c:v>
                </c:pt>
                <c:pt idx="1960">
                  <c:v>6.263370305</c:v>
                </c:pt>
                <c:pt idx="1961">
                  <c:v>6.244698009</c:v>
                </c:pt>
                <c:pt idx="1962">
                  <c:v>6.302104302</c:v>
                </c:pt>
                <c:pt idx="1963">
                  <c:v>6.332200068</c:v>
                </c:pt>
                <c:pt idx="1964">
                  <c:v>6.323120308</c:v>
                </c:pt>
                <c:pt idx="1965">
                  <c:v>6.288242854</c:v>
                </c:pt>
                <c:pt idx="1966">
                  <c:v>6.27226404</c:v>
                </c:pt>
                <c:pt idx="1967">
                  <c:v>6.257776737</c:v>
                </c:pt>
                <c:pt idx="1968">
                  <c:v>6.278138955</c:v>
                </c:pt>
                <c:pt idx="1969">
                  <c:v>6.312721076</c:v>
                </c:pt>
                <c:pt idx="1970">
                  <c:v>6.279812631</c:v>
                </c:pt>
                <c:pt idx="1971">
                  <c:v>6.308124383</c:v>
                </c:pt>
                <c:pt idx="1972">
                  <c:v>6.31057985</c:v>
                </c:pt>
                <c:pt idx="1973">
                  <c:v>6.278281874</c:v>
                </c:pt>
                <c:pt idx="1974">
                  <c:v>6.255873969</c:v>
                </c:pt>
                <c:pt idx="1975">
                  <c:v>6.286398433</c:v>
                </c:pt>
                <c:pt idx="1976">
                  <c:v>6.34754618</c:v>
                </c:pt>
                <c:pt idx="1977">
                  <c:v>6.372287956</c:v>
                </c:pt>
                <c:pt idx="1978">
                  <c:v>6.409478578</c:v>
                </c:pt>
                <c:pt idx="1979">
                  <c:v>6.37457602</c:v>
                </c:pt>
                <c:pt idx="1980">
                  <c:v>6.392845954</c:v>
                </c:pt>
                <c:pt idx="1981">
                  <c:v>6.416774431</c:v>
                </c:pt>
                <c:pt idx="1982">
                  <c:v>6.460561798</c:v>
                </c:pt>
                <c:pt idx="1983">
                  <c:v>6.529072396</c:v>
                </c:pt>
                <c:pt idx="1984">
                  <c:v>6.58273042</c:v>
                </c:pt>
                <c:pt idx="1985">
                  <c:v>6.575892309</c:v>
                </c:pt>
                <c:pt idx="1986">
                  <c:v>6.57627617</c:v>
                </c:pt>
                <c:pt idx="1987">
                  <c:v>6.563787879</c:v>
                </c:pt>
                <c:pt idx="1988">
                  <c:v>6.536110104</c:v>
                </c:pt>
                <c:pt idx="1989">
                  <c:v>6.516097116</c:v>
                </c:pt>
                <c:pt idx="1990">
                  <c:v>6.512612579</c:v>
                </c:pt>
                <c:pt idx="1991">
                  <c:v>6.495298244</c:v>
                </c:pt>
                <c:pt idx="1992">
                  <c:v>6.488266393</c:v>
                </c:pt>
                <c:pt idx="1993">
                  <c:v>6.458789769</c:v>
                </c:pt>
                <c:pt idx="1994">
                  <c:v>6.412304826</c:v>
                </c:pt>
                <c:pt idx="1995">
                  <c:v>6.390167278</c:v>
                </c:pt>
                <c:pt idx="1996">
                  <c:v>6.37839813</c:v>
                </c:pt>
                <c:pt idx="1997">
                  <c:v>6.35341924</c:v>
                </c:pt>
                <c:pt idx="1998">
                  <c:v>6.390145278</c:v>
                </c:pt>
                <c:pt idx="1999">
                  <c:v>6.385548774</c:v>
                </c:pt>
                <c:pt idx="2000">
                  <c:v>6.380819012</c:v>
                </c:pt>
                <c:pt idx="2001">
                  <c:v>6.3590308</c:v>
                </c:pt>
                <c:pt idx="2002">
                  <c:v>6.369330904</c:v>
                </c:pt>
                <c:pt idx="2003">
                  <c:v>6.385255765</c:v>
                </c:pt>
                <c:pt idx="2004">
                  <c:v>6.357770747</c:v>
                </c:pt>
                <c:pt idx="2005">
                  <c:v>6.378661493</c:v>
                </c:pt>
                <c:pt idx="2006">
                  <c:v>6.344584828</c:v>
                </c:pt>
                <c:pt idx="2007">
                  <c:v>6.331583837</c:v>
                </c:pt>
                <c:pt idx="2008">
                  <c:v>6.270608126</c:v>
                </c:pt>
                <c:pt idx="2009">
                  <c:v>6.200373849</c:v>
                </c:pt>
                <c:pt idx="2010">
                  <c:v>6.228053777</c:v>
                </c:pt>
                <c:pt idx="2011">
                  <c:v>6.188627297</c:v>
                </c:pt>
                <c:pt idx="2012">
                  <c:v>6.226713775</c:v>
                </c:pt>
                <c:pt idx="2013">
                  <c:v>6.171876668</c:v>
                </c:pt>
                <c:pt idx="2014">
                  <c:v>6.083593793</c:v>
                </c:pt>
                <c:pt idx="2015">
                  <c:v>6.09261852</c:v>
                </c:pt>
                <c:pt idx="2016">
                  <c:v>6.088238808</c:v>
                </c:pt>
                <c:pt idx="2017">
                  <c:v>6.128268983</c:v>
                </c:pt>
                <c:pt idx="2018">
                  <c:v>6.170473166</c:v>
                </c:pt>
                <c:pt idx="2019">
                  <c:v>6.216467561</c:v>
                </c:pt>
                <c:pt idx="2020">
                  <c:v>6.202322908</c:v>
                </c:pt>
                <c:pt idx="2021">
                  <c:v>6.21097856</c:v>
                </c:pt>
                <c:pt idx="2022">
                  <c:v>6.290264716</c:v>
                </c:pt>
                <c:pt idx="2023">
                  <c:v>6.238670411</c:v>
                </c:pt>
                <c:pt idx="2024">
                  <c:v>6.286960678</c:v>
                </c:pt>
                <c:pt idx="2025">
                  <c:v>6.345456629</c:v>
                </c:pt>
                <c:pt idx="2026">
                  <c:v>6.313365529</c:v>
                </c:pt>
                <c:pt idx="2027">
                  <c:v>6.305677512</c:v>
                </c:pt>
                <c:pt idx="2028">
                  <c:v>6.34668518</c:v>
                </c:pt>
                <c:pt idx="2029">
                  <c:v>6.303853374</c:v>
                </c:pt>
                <c:pt idx="2030">
                  <c:v>6.307477329</c:v>
                </c:pt>
                <c:pt idx="2031">
                  <c:v>6.364239057</c:v>
                </c:pt>
                <c:pt idx="2032">
                  <c:v>6.328572349</c:v>
                </c:pt>
                <c:pt idx="2033">
                  <c:v>6.272449987</c:v>
                </c:pt>
                <c:pt idx="2034">
                  <c:v>6.349095548</c:v>
                </c:pt>
                <c:pt idx="2035">
                  <c:v>6.325208273</c:v>
                </c:pt>
                <c:pt idx="2036">
                  <c:v>6.327584053</c:v>
                </c:pt>
                <c:pt idx="2037">
                  <c:v>6.340487292</c:v>
                </c:pt>
                <c:pt idx="2038">
                  <c:v>6.347008656</c:v>
                </c:pt>
                <c:pt idx="2039">
                  <c:v>6.305543734</c:v>
                </c:pt>
                <c:pt idx="2040">
                  <c:v>6.296831851</c:v>
                </c:pt>
                <c:pt idx="2041">
                  <c:v>6.313385266</c:v>
                </c:pt>
                <c:pt idx="2042">
                  <c:v>6.288860016</c:v>
                </c:pt>
                <c:pt idx="2043">
                  <c:v>6.249294953</c:v>
                </c:pt>
                <c:pt idx="2044">
                  <c:v>6.244361154</c:v>
                </c:pt>
                <c:pt idx="2045">
                  <c:v>6.224531916</c:v>
                </c:pt>
                <c:pt idx="2046">
                  <c:v>6.251829451</c:v>
                </c:pt>
                <c:pt idx="2047">
                  <c:v>6.222975046</c:v>
                </c:pt>
                <c:pt idx="2048">
                  <c:v>6.274731792</c:v>
                </c:pt>
                <c:pt idx="2049">
                  <c:v>6.271793549</c:v>
                </c:pt>
                <c:pt idx="2050">
                  <c:v>6.23335416</c:v>
                </c:pt>
                <c:pt idx="2051">
                  <c:v>6.285038137</c:v>
                </c:pt>
                <c:pt idx="2052">
                  <c:v>6.294602408</c:v>
                </c:pt>
                <c:pt idx="2053">
                  <c:v>6.238207026</c:v>
                </c:pt>
                <c:pt idx="2054">
                  <c:v>6.317302537</c:v>
                </c:pt>
                <c:pt idx="2055">
                  <c:v>6.324593882</c:v>
                </c:pt>
                <c:pt idx="2056">
                  <c:v>6.306864543</c:v>
                </c:pt>
                <c:pt idx="2057">
                  <c:v>6.361049218</c:v>
                </c:pt>
                <c:pt idx="2058">
                  <c:v>6.370110987</c:v>
                </c:pt>
                <c:pt idx="2059">
                  <c:v>6.350742402</c:v>
                </c:pt>
                <c:pt idx="2060">
                  <c:v>6.353301322</c:v>
                </c:pt>
                <c:pt idx="2061">
                  <c:v>6.343870359</c:v>
                </c:pt>
                <c:pt idx="2062">
                  <c:v>6.365004123</c:v>
                </c:pt>
                <c:pt idx="2063">
                  <c:v>6.395362765</c:v>
                </c:pt>
                <c:pt idx="2064">
                  <c:v>6.423459679</c:v>
                </c:pt>
                <c:pt idx="2065">
                  <c:v>6.403785154</c:v>
                </c:pt>
                <c:pt idx="2066">
                  <c:v>6.437924749</c:v>
                </c:pt>
                <c:pt idx="2067">
                  <c:v>6.429240092</c:v>
                </c:pt>
                <c:pt idx="2068">
                  <c:v>6.340908889</c:v>
                </c:pt>
                <c:pt idx="2069">
                  <c:v>6.399270781</c:v>
                </c:pt>
                <c:pt idx="2070">
                  <c:v>6.429349411</c:v>
                </c:pt>
                <c:pt idx="2071">
                  <c:v>6.385993291</c:v>
                </c:pt>
                <c:pt idx="2072">
                  <c:v>6.398184734</c:v>
                </c:pt>
                <c:pt idx="2073">
                  <c:v>6.358618326</c:v>
                </c:pt>
                <c:pt idx="2074">
                  <c:v>6.302615817</c:v>
                </c:pt>
                <c:pt idx="2075">
                  <c:v>6.322811886</c:v>
                </c:pt>
                <c:pt idx="2076">
                  <c:v>6.353854311</c:v>
                </c:pt>
                <c:pt idx="2077">
                  <c:v>6.332399971</c:v>
                </c:pt>
                <c:pt idx="2078">
                  <c:v>6.371788612</c:v>
                </c:pt>
                <c:pt idx="2079">
                  <c:v>6.382914219</c:v>
                </c:pt>
                <c:pt idx="2080">
                  <c:v>6.343646826</c:v>
                </c:pt>
                <c:pt idx="2081">
                  <c:v>6.331816431</c:v>
                </c:pt>
                <c:pt idx="2082">
                  <c:v>6.411884957</c:v>
                </c:pt>
                <c:pt idx="2083">
                  <c:v>6.441642336</c:v>
                </c:pt>
                <c:pt idx="2084">
                  <c:v>6.46510728</c:v>
                </c:pt>
                <c:pt idx="2085">
                  <c:v>6.44581233</c:v>
                </c:pt>
                <c:pt idx="2086">
                  <c:v>6.439636394</c:v>
                </c:pt>
                <c:pt idx="2087">
                  <c:v>6.43159463</c:v>
                </c:pt>
                <c:pt idx="2088">
                  <c:v>6.457213837</c:v>
                </c:pt>
                <c:pt idx="2089">
                  <c:v>6.451878202</c:v>
                </c:pt>
                <c:pt idx="2090">
                  <c:v>6.446083675</c:v>
                </c:pt>
                <c:pt idx="2091">
                  <c:v>6.411055261</c:v>
                </c:pt>
                <c:pt idx="2092">
                  <c:v>6.411722056</c:v>
                </c:pt>
                <c:pt idx="2093">
                  <c:v>6.405061919</c:v>
                </c:pt>
                <c:pt idx="2094">
                  <c:v>6.348999021</c:v>
                </c:pt>
                <c:pt idx="2095">
                  <c:v>6.351875978</c:v>
                </c:pt>
                <c:pt idx="2096">
                  <c:v>6.396188447</c:v>
                </c:pt>
                <c:pt idx="2097">
                  <c:v>6.360380826</c:v>
                </c:pt>
                <c:pt idx="2098">
                  <c:v>6.353647166</c:v>
                </c:pt>
                <c:pt idx="2099">
                  <c:v>6.361995657</c:v>
                </c:pt>
                <c:pt idx="2100">
                  <c:v>6.363186774</c:v>
                </c:pt>
                <c:pt idx="2101">
                  <c:v>6.374578571</c:v>
                </c:pt>
                <c:pt idx="2102">
                  <c:v>6.444972609</c:v>
                </c:pt>
                <c:pt idx="2103">
                  <c:v>6.414733268</c:v>
                </c:pt>
                <c:pt idx="2104">
                  <c:v>6.374567604</c:v>
                </c:pt>
                <c:pt idx="2105">
                  <c:v>6.467856626</c:v>
                </c:pt>
                <c:pt idx="2106">
                  <c:v>6.427741307</c:v>
                </c:pt>
                <c:pt idx="2107">
                  <c:v>6.442509662</c:v>
                </c:pt>
                <c:pt idx="2108">
                  <c:v>6.481546018</c:v>
                </c:pt>
                <c:pt idx="2109">
                  <c:v>6.457907632</c:v>
                </c:pt>
                <c:pt idx="2110">
                  <c:v>6.421567699</c:v>
                </c:pt>
                <c:pt idx="2111">
                  <c:v>6.387130534</c:v>
                </c:pt>
                <c:pt idx="2112">
                  <c:v>6.396953281</c:v>
                </c:pt>
                <c:pt idx="2113">
                  <c:v>6.344499186</c:v>
                </c:pt>
                <c:pt idx="2114">
                  <c:v>6.366813888</c:v>
                </c:pt>
                <c:pt idx="2115">
                  <c:v>6.363748521</c:v>
                </c:pt>
                <c:pt idx="2116">
                  <c:v>6.295382922</c:v>
                </c:pt>
                <c:pt idx="2117">
                  <c:v>6.301049515</c:v>
                </c:pt>
                <c:pt idx="2118">
                  <c:v>6.262661953</c:v>
                </c:pt>
                <c:pt idx="2119">
                  <c:v>6.283015816</c:v>
                </c:pt>
                <c:pt idx="2120">
                  <c:v>6.292163716</c:v>
                </c:pt>
                <c:pt idx="2121">
                  <c:v>6.320530335</c:v>
                </c:pt>
                <c:pt idx="2122">
                  <c:v>6.355657676</c:v>
                </c:pt>
                <c:pt idx="2123">
                  <c:v>6.309917564</c:v>
                </c:pt>
                <c:pt idx="2124">
                  <c:v>6.313442748</c:v>
                </c:pt>
                <c:pt idx="2125">
                  <c:v>6.259559911</c:v>
                </c:pt>
                <c:pt idx="2126">
                  <c:v>6.246738263</c:v>
                </c:pt>
                <c:pt idx="2127">
                  <c:v>6.264165448</c:v>
                </c:pt>
                <c:pt idx="2128">
                  <c:v>6.251099399</c:v>
                </c:pt>
                <c:pt idx="2129">
                  <c:v>6.234511929</c:v>
                </c:pt>
                <c:pt idx="2130">
                  <c:v>6.226196331</c:v>
                </c:pt>
                <c:pt idx="2131">
                  <c:v>6.212378922</c:v>
                </c:pt>
                <c:pt idx="2132">
                  <c:v>6.189713126</c:v>
                </c:pt>
                <c:pt idx="2133">
                  <c:v>6.193936682</c:v>
                </c:pt>
                <c:pt idx="2134">
                  <c:v>6.249114632</c:v>
                </c:pt>
                <c:pt idx="2135">
                  <c:v>6.282460976</c:v>
                </c:pt>
                <c:pt idx="2136">
                  <c:v>6.311732596</c:v>
                </c:pt>
                <c:pt idx="2137">
                  <c:v>6.331360004</c:v>
                </c:pt>
                <c:pt idx="2138">
                  <c:v>6.34864634</c:v>
                </c:pt>
                <c:pt idx="2139">
                  <c:v>6.359927084</c:v>
                </c:pt>
                <c:pt idx="2140">
                  <c:v>6.421603701</c:v>
                </c:pt>
                <c:pt idx="2141">
                  <c:v>6.409544447</c:v>
                </c:pt>
                <c:pt idx="2142">
                  <c:v>6.38802582</c:v>
                </c:pt>
                <c:pt idx="2143">
                  <c:v>6.388228537</c:v>
                </c:pt>
                <c:pt idx="2144">
                  <c:v>6.369577878</c:v>
                </c:pt>
                <c:pt idx="2145">
                  <c:v>6.359774276</c:v>
                </c:pt>
                <c:pt idx="2146">
                  <c:v>6.290663199</c:v>
                </c:pt>
                <c:pt idx="2147">
                  <c:v>6.271631217</c:v>
                </c:pt>
                <c:pt idx="2148">
                  <c:v>6.302739765</c:v>
                </c:pt>
                <c:pt idx="2149">
                  <c:v>6.222075043</c:v>
                </c:pt>
                <c:pt idx="2150">
                  <c:v>6.236185279</c:v>
                </c:pt>
                <c:pt idx="2151">
                  <c:v>6.235690314</c:v>
                </c:pt>
                <c:pt idx="2152">
                  <c:v>6.258557143</c:v>
                </c:pt>
                <c:pt idx="2153">
                  <c:v>6.25380657</c:v>
                </c:pt>
                <c:pt idx="2154">
                  <c:v>6.287837979</c:v>
                </c:pt>
                <c:pt idx="2155">
                  <c:v>6.254493347</c:v>
                </c:pt>
                <c:pt idx="2156">
                  <c:v>6.232482062</c:v>
                </c:pt>
                <c:pt idx="2157">
                  <c:v>6.351503074</c:v>
                </c:pt>
                <c:pt idx="2158">
                  <c:v>6.367286969</c:v>
                </c:pt>
                <c:pt idx="2159">
                  <c:v>6.326747308</c:v>
                </c:pt>
                <c:pt idx="2160">
                  <c:v>6.449245063</c:v>
                </c:pt>
                <c:pt idx="2161">
                  <c:v>6.447978194</c:v>
                </c:pt>
                <c:pt idx="2162">
                  <c:v>6.436886605</c:v>
                </c:pt>
                <c:pt idx="2163">
                  <c:v>6.462353063</c:v>
                </c:pt>
                <c:pt idx="2164">
                  <c:v>6.518387448</c:v>
                </c:pt>
                <c:pt idx="2165">
                  <c:v>6.485321177</c:v>
                </c:pt>
                <c:pt idx="2166">
                  <c:v>6.480428031</c:v>
                </c:pt>
                <c:pt idx="2167">
                  <c:v>6.492695601</c:v>
                </c:pt>
                <c:pt idx="2168">
                  <c:v>6.458159425</c:v>
                </c:pt>
                <c:pt idx="2169">
                  <c:v>6.480256177</c:v>
                </c:pt>
                <c:pt idx="2170">
                  <c:v>6.453234615</c:v>
                </c:pt>
                <c:pt idx="2171">
                  <c:v>6.338336351</c:v>
                </c:pt>
                <c:pt idx="2172">
                  <c:v>6.308118822</c:v>
                </c:pt>
                <c:pt idx="2173">
                  <c:v>6.234203717</c:v>
                </c:pt>
                <c:pt idx="2174">
                  <c:v>6.148313868</c:v>
                </c:pt>
                <c:pt idx="2175">
                  <c:v>6.064740559</c:v>
                </c:pt>
                <c:pt idx="2176">
                  <c:v>6.008897987</c:v>
                </c:pt>
                <c:pt idx="2177">
                  <c:v>5.934377078</c:v>
                </c:pt>
                <c:pt idx="2178">
                  <c:v>5.836448742</c:v>
                </c:pt>
                <c:pt idx="2179">
                  <c:v>5.692256108</c:v>
                </c:pt>
                <c:pt idx="2180">
                  <c:v>5.488114311</c:v>
                </c:pt>
                <c:pt idx="2181">
                  <c:v>5.29504618</c:v>
                </c:pt>
                <c:pt idx="2182">
                  <c:v>5.012360912</c:v>
                </c:pt>
                <c:pt idx="2183">
                  <c:v>4.707592603</c:v>
                </c:pt>
                <c:pt idx="2184">
                  <c:v>4.435982581</c:v>
                </c:pt>
                <c:pt idx="2185">
                  <c:v>4.125792776</c:v>
                </c:pt>
                <c:pt idx="2186">
                  <c:v>3.772417663</c:v>
                </c:pt>
                <c:pt idx="2187">
                  <c:v>3.360244257</c:v>
                </c:pt>
                <c:pt idx="2188">
                  <c:v>3.111002729</c:v>
                </c:pt>
                <c:pt idx="2189">
                  <c:v>2.935773577</c:v>
                </c:pt>
                <c:pt idx="2190">
                  <c:v>2.847273364</c:v>
                </c:pt>
                <c:pt idx="2191">
                  <c:v>2.809987585</c:v>
                </c:pt>
                <c:pt idx="2192">
                  <c:v>2.787191908</c:v>
                </c:pt>
                <c:pt idx="2193">
                  <c:v>2.965560865</c:v>
                </c:pt>
                <c:pt idx="2194">
                  <c:v>3.124865723</c:v>
                </c:pt>
                <c:pt idx="2195">
                  <c:v>3.360370936</c:v>
                </c:pt>
                <c:pt idx="2196">
                  <c:v>3.682330606</c:v>
                </c:pt>
                <c:pt idx="2197">
                  <c:v>4.096129911</c:v>
                </c:pt>
                <c:pt idx="2198">
                  <c:v>4.55069894</c:v>
                </c:pt>
                <c:pt idx="2199">
                  <c:v>4.933447822</c:v>
                </c:pt>
                <c:pt idx="2200">
                  <c:v>5.225989711</c:v>
                </c:pt>
                <c:pt idx="2201">
                  <c:v>5.443489411</c:v>
                </c:pt>
                <c:pt idx="2202">
                  <c:v>5.705896049</c:v>
                </c:pt>
                <c:pt idx="2203">
                  <c:v>6.054523211</c:v>
                </c:pt>
                <c:pt idx="2204">
                  <c:v>6.236076727</c:v>
                </c:pt>
                <c:pt idx="2205">
                  <c:v>6.40935674</c:v>
                </c:pt>
                <c:pt idx="2206">
                  <c:v>6.535075259</c:v>
                </c:pt>
                <c:pt idx="2207">
                  <c:v>6.545515891</c:v>
                </c:pt>
                <c:pt idx="2208">
                  <c:v>6.550241243</c:v>
                </c:pt>
                <c:pt idx="2209">
                  <c:v>6.569181342</c:v>
                </c:pt>
                <c:pt idx="2210">
                  <c:v>6.526568742</c:v>
                </c:pt>
                <c:pt idx="2211">
                  <c:v>6.522953171</c:v>
                </c:pt>
                <c:pt idx="2212">
                  <c:v>6.471759314</c:v>
                </c:pt>
                <c:pt idx="2213">
                  <c:v>6.385703965</c:v>
                </c:pt>
                <c:pt idx="2214">
                  <c:v>6.217339151</c:v>
                </c:pt>
                <c:pt idx="2215">
                  <c:v>6.131037193</c:v>
                </c:pt>
                <c:pt idx="2216">
                  <c:v>6.127469151</c:v>
                </c:pt>
                <c:pt idx="2217">
                  <c:v>6.109306589</c:v>
                </c:pt>
                <c:pt idx="2218">
                  <c:v>6.165481133</c:v>
                </c:pt>
                <c:pt idx="2219">
                  <c:v>6.147607753</c:v>
                </c:pt>
                <c:pt idx="2220">
                  <c:v>6.192214567</c:v>
                </c:pt>
                <c:pt idx="2221">
                  <c:v>6.224931929</c:v>
                </c:pt>
                <c:pt idx="2222">
                  <c:v>6.218631862</c:v>
                </c:pt>
                <c:pt idx="2223">
                  <c:v>6.302611646</c:v>
                </c:pt>
                <c:pt idx="2224">
                  <c:v>6.390825104</c:v>
                </c:pt>
                <c:pt idx="2225">
                  <c:v>6.485733644</c:v>
                </c:pt>
                <c:pt idx="2226">
                  <c:v>6.570445622</c:v>
                </c:pt>
                <c:pt idx="2227">
                  <c:v>6.562811234</c:v>
                </c:pt>
                <c:pt idx="2228">
                  <c:v>6.512125898</c:v>
                </c:pt>
                <c:pt idx="2229">
                  <c:v>6.488030327</c:v>
                </c:pt>
                <c:pt idx="2230">
                  <c:v>6.517950431</c:v>
                </c:pt>
                <c:pt idx="2231">
                  <c:v>6.438549474</c:v>
                </c:pt>
                <c:pt idx="2232">
                  <c:v>6.428019114</c:v>
                </c:pt>
                <c:pt idx="2233">
                  <c:v>6.403516571</c:v>
                </c:pt>
                <c:pt idx="2234">
                  <c:v>6.416973617</c:v>
                </c:pt>
                <c:pt idx="2235">
                  <c:v>6.343311956</c:v>
                </c:pt>
                <c:pt idx="2236">
                  <c:v>6.291994366</c:v>
                </c:pt>
                <c:pt idx="2237">
                  <c:v>6.278674791</c:v>
                </c:pt>
                <c:pt idx="2238">
                  <c:v>6.242106702</c:v>
                </c:pt>
                <c:pt idx="2239">
                  <c:v>6.235830473</c:v>
                </c:pt>
                <c:pt idx="2240">
                  <c:v>6.122858719</c:v>
                </c:pt>
                <c:pt idx="2241">
                  <c:v>6.026980061</c:v>
                </c:pt>
                <c:pt idx="2242">
                  <c:v>5.937258195</c:v>
                </c:pt>
                <c:pt idx="2243">
                  <c:v>5.858304944</c:v>
                </c:pt>
                <c:pt idx="2244">
                  <c:v>5.794030514</c:v>
                </c:pt>
                <c:pt idx="2245">
                  <c:v>5.662961597</c:v>
                </c:pt>
                <c:pt idx="2246">
                  <c:v>5.678932733</c:v>
                </c:pt>
                <c:pt idx="2247">
                  <c:v>5.677119212</c:v>
                </c:pt>
                <c:pt idx="2248">
                  <c:v>5.568619673</c:v>
                </c:pt>
                <c:pt idx="2249">
                  <c:v>5.546384107</c:v>
                </c:pt>
                <c:pt idx="2250">
                  <c:v>5.505496498</c:v>
                </c:pt>
                <c:pt idx="2251">
                  <c:v>5.549176354</c:v>
                </c:pt>
                <c:pt idx="2252">
                  <c:v>5.536757655</c:v>
                </c:pt>
                <c:pt idx="2253">
                  <c:v>5.572422398</c:v>
                </c:pt>
                <c:pt idx="2254">
                  <c:v>5.561359478</c:v>
                </c:pt>
                <c:pt idx="2255">
                  <c:v>5.578159437</c:v>
                </c:pt>
                <c:pt idx="2256">
                  <c:v>5.551573451</c:v>
                </c:pt>
                <c:pt idx="2257">
                  <c:v>5.492574676</c:v>
                </c:pt>
                <c:pt idx="2258">
                  <c:v>5.453959737</c:v>
                </c:pt>
                <c:pt idx="2259">
                  <c:v>5.458753396</c:v>
                </c:pt>
                <c:pt idx="2260">
                  <c:v>5.459436486</c:v>
                </c:pt>
                <c:pt idx="2261">
                  <c:v>5.436350721</c:v>
                </c:pt>
                <c:pt idx="2262">
                  <c:v>5.400356024</c:v>
                </c:pt>
                <c:pt idx="2263">
                  <c:v>5.395527335</c:v>
                </c:pt>
                <c:pt idx="2264">
                  <c:v>5.363419682</c:v>
                </c:pt>
                <c:pt idx="2265">
                  <c:v>5.305898355</c:v>
                </c:pt>
                <c:pt idx="2266">
                  <c:v>5.252557068</c:v>
                </c:pt>
                <c:pt idx="2267">
                  <c:v>5.218212193</c:v>
                </c:pt>
                <c:pt idx="2268">
                  <c:v>5.232290122</c:v>
                </c:pt>
                <c:pt idx="2269">
                  <c:v>5.19800128</c:v>
                </c:pt>
                <c:pt idx="2270">
                  <c:v>5.174768132</c:v>
                </c:pt>
                <c:pt idx="2271">
                  <c:v>5.152746242</c:v>
                </c:pt>
                <c:pt idx="2272">
                  <c:v>5.205624607</c:v>
                </c:pt>
                <c:pt idx="2273">
                  <c:v>5.272790032</c:v>
                </c:pt>
                <c:pt idx="2274">
                  <c:v>5.434651676</c:v>
                </c:pt>
                <c:pt idx="2275">
                  <c:v>5.610145393</c:v>
                </c:pt>
                <c:pt idx="2276">
                  <c:v>5.717073509</c:v>
                </c:pt>
                <c:pt idx="2277">
                  <c:v>5.717064696</c:v>
                </c:pt>
                <c:pt idx="2278">
                  <c:v>5.70838209</c:v>
                </c:pt>
                <c:pt idx="2279">
                  <c:v>5.605433831</c:v>
                </c:pt>
                <c:pt idx="2280">
                  <c:v>5.528323988</c:v>
                </c:pt>
                <c:pt idx="2281">
                  <c:v>5.438529295</c:v>
                </c:pt>
                <c:pt idx="2282">
                  <c:v>5.347190099</c:v>
                </c:pt>
                <c:pt idx="2283">
                  <c:v>5.268901097</c:v>
                </c:pt>
                <c:pt idx="2284">
                  <c:v>5.081289749</c:v>
                </c:pt>
                <c:pt idx="2285">
                  <c:v>4.792493154</c:v>
                </c:pt>
                <c:pt idx="2286">
                  <c:v>4.504434343</c:v>
                </c:pt>
                <c:pt idx="2287">
                  <c:v>4.275770742</c:v>
                </c:pt>
                <c:pt idx="2288">
                  <c:v>4.22263591</c:v>
                </c:pt>
                <c:pt idx="2289">
                  <c:v>4.179199939</c:v>
                </c:pt>
                <c:pt idx="2290">
                  <c:v>4.183466077</c:v>
                </c:pt>
                <c:pt idx="2291">
                  <c:v>4.170955776</c:v>
                </c:pt>
                <c:pt idx="2292">
                  <c:v>4.177054756</c:v>
                </c:pt>
                <c:pt idx="2293">
                  <c:v>4.201952956</c:v>
                </c:pt>
                <c:pt idx="2294">
                  <c:v>4.132549144</c:v>
                </c:pt>
                <c:pt idx="2295">
                  <c:v>4.091743837</c:v>
                </c:pt>
                <c:pt idx="2296">
                  <c:v>4.099669347</c:v>
                </c:pt>
                <c:pt idx="2297">
                  <c:v>4.052048896</c:v>
                </c:pt>
                <c:pt idx="2298">
                  <c:v>4.003246607</c:v>
                </c:pt>
                <c:pt idx="2299">
                  <c:v>3.941552792</c:v>
                </c:pt>
                <c:pt idx="2300">
                  <c:v>3.865915764</c:v>
                </c:pt>
                <c:pt idx="2301">
                  <c:v>3.799609296</c:v>
                </c:pt>
                <c:pt idx="2302">
                  <c:v>3.764321622</c:v>
                </c:pt>
                <c:pt idx="2303">
                  <c:v>3.728210032</c:v>
                </c:pt>
                <c:pt idx="2304">
                  <c:v>3.659795612</c:v>
                </c:pt>
                <c:pt idx="2305">
                  <c:v>3.673213249</c:v>
                </c:pt>
                <c:pt idx="2306">
                  <c:v>3.719207587</c:v>
                </c:pt>
                <c:pt idx="2307">
                  <c:v>3.738164919</c:v>
                </c:pt>
                <c:pt idx="2308">
                  <c:v>3.750985832</c:v>
                </c:pt>
                <c:pt idx="2309">
                  <c:v>3.859697877</c:v>
                </c:pt>
                <c:pt idx="2310">
                  <c:v>3.894324954</c:v>
                </c:pt>
                <c:pt idx="2311">
                  <c:v>3.982456466</c:v>
                </c:pt>
                <c:pt idx="2312">
                  <c:v>3.988067479</c:v>
                </c:pt>
                <c:pt idx="2313">
                  <c:v>3.958131446</c:v>
                </c:pt>
                <c:pt idx="2314">
                  <c:v>3.945087738</c:v>
                </c:pt>
                <c:pt idx="2315">
                  <c:v>3.941137605</c:v>
                </c:pt>
                <c:pt idx="2316">
                  <c:v>3.914878343</c:v>
                </c:pt>
                <c:pt idx="2317">
                  <c:v>3.907801539</c:v>
                </c:pt>
                <c:pt idx="2318">
                  <c:v>3.899685412</c:v>
                </c:pt>
                <c:pt idx="2319">
                  <c:v>3.938781562</c:v>
                </c:pt>
                <c:pt idx="2320">
                  <c:v>3.9592138</c:v>
                </c:pt>
                <c:pt idx="2321">
                  <c:v>3.930380158</c:v>
                </c:pt>
                <c:pt idx="2322">
                  <c:v>3.877056745</c:v>
                </c:pt>
                <c:pt idx="2323">
                  <c:v>3.891327744</c:v>
                </c:pt>
                <c:pt idx="2324">
                  <c:v>3.930005258</c:v>
                </c:pt>
                <c:pt idx="2325">
                  <c:v>3.957968433</c:v>
                </c:pt>
                <c:pt idx="2326">
                  <c:v>3.950022598</c:v>
                </c:pt>
                <c:pt idx="2327">
                  <c:v>3.928418891</c:v>
                </c:pt>
                <c:pt idx="2328">
                  <c:v>3.914458134</c:v>
                </c:pt>
                <c:pt idx="2329">
                  <c:v>3.893664642</c:v>
                </c:pt>
                <c:pt idx="2330">
                  <c:v>3.903834368</c:v>
                </c:pt>
                <c:pt idx="2331">
                  <c:v>3.852899586</c:v>
                </c:pt>
                <c:pt idx="2332">
                  <c:v>3.856368149</c:v>
                </c:pt>
                <c:pt idx="2333">
                  <c:v>3.842740735</c:v>
                </c:pt>
                <c:pt idx="2334">
                  <c:v>3.809867618</c:v>
                </c:pt>
                <c:pt idx="2335">
                  <c:v>3.767577618</c:v>
                </c:pt>
                <c:pt idx="2336">
                  <c:v>3.774072577</c:v>
                </c:pt>
                <c:pt idx="2337">
                  <c:v>3.753199797</c:v>
                </c:pt>
                <c:pt idx="2338">
                  <c:v>3.746736604</c:v>
                </c:pt>
                <c:pt idx="2339">
                  <c:v>3.739784093</c:v>
                </c:pt>
                <c:pt idx="2340">
                  <c:v>3.769521819</c:v>
                </c:pt>
                <c:pt idx="2341">
                  <c:v>3.769276339</c:v>
                </c:pt>
                <c:pt idx="2342">
                  <c:v>3.78828576</c:v>
                </c:pt>
                <c:pt idx="2343">
                  <c:v>3.831214231</c:v>
                </c:pt>
                <c:pt idx="2344">
                  <c:v>3.822550234</c:v>
                </c:pt>
                <c:pt idx="2345">
                  <c:v>3.837335108</c:v>
                </c:pt>
                <c:pt idx="2346">
                  <c:v>3.889850272</c:v>
                </c:pt>
                <c:pt idx="2347">
                  <c:v>3.924130584</c:v>
                </c:pt>
                <c:pt idx="2348">
                  <c:v>3.958238343</c:v>
                </c:pt>
                <c:pt idx="2349">
                  <c:v>3.97898615</c:v>
                </c:pt>
                <c:pt idx="2350">
                  <c:v>3.987040466</c:v>
                </c:pt>
                <c:pt idx="2351">
                  <c:v>3.951885763</c:v>
                </c:pt>
                <c:pt idx="2352">
                  <c:v>3.987992267</c:v>
                </c:pt>
                <c:pt idx="2353">
                  <c:v>4.00687566</c:v>
                </c:pt>
                <c:pt idx="2354">
                  <c:v>3.975416084</c:v>
                </c:pt>
                <c:pt idx="2355">
                  <c:v>3.992981896</c:v>
                </c:pt>
                <c:pt idx="2356">
                  <c:v>3.926766166</c:v>
                </c:pt>
                <c:pt idx="2357">
                  <c:v>3.863316678</c:v>
                </c:pt>
                <c:pt idx="2358">
                  <c:v>3.805617585</c:v>
                </c:pt>
                <c:pt idx="2359">
                  <c:v>3.816791441</c:v>
                </c:pt>
                <c:pt idx="2360">
                  <c:v>3.79525587</c:v>
                </c:pt>
                <c:pt idx="2361">
                  <c:v>3.749556705</c:v>
                </c:pt>
                <c:pt idx="2362">
                  <c:v>3.789556983</c:v>
                </c:pt>
                <c:pt idx="2363">
                  <c:v>3.763626545</c:v>
                </c:pt>
                <c:pt idx="2364">
                  <c:v>3.718911908</c:v>
                </c:pt>
                <c:pt idx="2365">
                  <c:v>3.668895013</c:v>
                </c:pt>
                <c:pt idx="2366">
                  <c:v>3.649035378</c:v>
                </c:pt>
                <c:pt idx="2367">
                  <c:v>3.679977916</c:v>
                </c:pt>
                <c:pt idx="2368">
                  <c:v>3.674417152</c:v>
                </c:pt>
                <c:pt idx="2369">
                  <c:v>3.640961002</c:v>
                </c:pt>
                <c:pt idx="2370">
                  <c:v>3.536293474</c:v>
                </c:pt>
                <c:pt idx="2371">
                  <c:v>3.498155887</c:v>
                </c:pt>
                <c:pt idx="2372">
                  <c:v>3.47386208</c:v>
                </c:pt>
                <c:pt idx="2373">
                  <c:v>3.364675602</c:v>
                </c:pt>
                <c:pt idx="2374">
                  <c:v>3.350887676</c:v>
                </c:pt>
                <c:pt idx="2375">
                  <c:v>3.372835549</c:v>
                </c:pt>
                <c:pt idx="2376">
                  <c:v>3.401518834</c:v>
                </c:pt>
                <c:pt idx="2377">
                  <c:v>3.370330455</c:v>
                </c:pt>
                <c:pt idx="2378">
                  <c:v>3.382344073</c:v>
                </c:pt>
                <c:pt idx="2379">
                  <c:v>3.378594112</c:v>
                </c:pt>
                <c:pt idx="2380">
                  <c:v>3.344380328</c:v>
                </c:pt>
                <c:pt idx="2381">
                  <c:v>3.415844753</c:v>
                </c:pt>
                <c:pt idx="2382">
                  <c:v>3.431836224</c:v>
                </c:pt>
                <c:pt idx="2383">
                  <c:v>3.430246585</c:v>
                </c:pt>
                <c:pt idx="2384">
                  <c:v>3.464599382</c:v>
                </c:pt>
                <c:pt idx="2385">
                  <c:v>3.380330452</c:v>
                </c:pt>
                <c:pt idx="2386">
                  <c:v>3.304041349</c:v>
                </c:pt>
                <c:pt idx="2387">
                  <c:v>3.310312105</c:v>
                </c:pt>
                <c:pt idx="2388">
                  <c:v>3.362227115</c:v>
                </c:pt>
                <c:pt idx="2389">
                  <c:v>3.372771013</c:v>
                </c:pt>
                <c:pt idx="2390">
                  <c:v>3.470142776</c:v>
                </c:pt>
                <c:pt idx="2391">
                  <c:v>3.588554671</c:v>
                </c:pt>
                <c:pt idx="2392">
                  <c:v>3.64026378</c:v>
                </c:pt>
                <c:pt idx="2393">
                  <c:v>3.738963755</c:v>
                </c:pt>
                <c:pt idx="2394">
                  <c:v>3.840717909</c:v>
                </c:pt>
                <c:pt idx="2395">
                  <c:v>3.962492472</c:v>
                </c:pt>
                <c:pt idx="2396">
                  <c:v>4.107680319</c:v>
                </c:pt>
                <c:pt idx="2397">
                  <c:v>4.245350809</c:v>
                </c:pt>
                <c:pt idx="2398">
                  <c:v>4.301189166</c:v>
                </c:pt>
                <c:pt idx="2399">
                  <c:v>4.398124235</c:v>
                </c:pt>
                <c:pt idx="2400">
                  <c:v>4.449584288</c:v>
                </c:pt>
                <c:pt idx="2401">
                  <c:v>4.369693627</c:v>
                </c:pt>
                <c:pt idx="2402">
                  <c:v>4.209784165</c:v>
                </c:pt>
                <c:pt idx="2403">
                  <c:v>4.090492255</c:v>
                </c:pt>
                <c:pt idx="2404">
                  <c:v>3.945633874</c:v>
                </c:pt>
                <c:pt idx="2405">
                  <c:v>3.736519119</c:v>
                </c:pt>
                <c:pt idx="2406">
                  <c:v>3.525235884</c:v>
                </c:pt>
                <c:pt idx="2407">
                  <c:v>3.431617848</c:v>
                </c:pt>
                <c:pt idx="2408">
                  <c:v>3.396513399</c:v>
                </c:pt>
                <c:pt idx="2409">
                  <c:v>3.295973193</c:v>
                </c:pt>
                <c:pt idx="2410">
                  <c:v>3.049219391</c:v>
                </c:pt>
                <c:pt idx="2411">
                  <c:v>2.916003193</c:v>
                </c:pt>
                <c:pt idx="2412">
                  <c:v>2.853563794</c:v>
                </c:pt>
                <c:pt idx="2413">
                  <c:v>2.872647656</c:v>
                </c:pt>
                <c:pt idx="2414">
                  <c:v>2.766971347</c:v>
                </c:pt>
                <c:pt idx="2415">
                  <c:v>2.678365104</c:v>
                </c:pt>
                <c:pt idx="2416">
                  <c:v>2.673612721</c:v>
                </c:pt>
                <c:pt idx="2417">
                  <c:v>2.59161247</c:v>
                </c:pt>
                <c:pt idx="2418">
                  <c:v>2.336145868</c:v>
                </c:pt>
                <c:pt idx="2419">
                  <c:v>2.083063538</c:v>
                </c:pt>
                <c:pt idx="2420">
                  <c:v>1.94919269</c:v>
                </c:pt>
                <c:pt idx="2421">
                  <c:v>1.853679301</c:v>
                </c:pt>
                <c:pt idx="2422">
                  <c:v>1.700166523</c:v>
                </c:pt>
                <c:pt idx="2423">
                  <c:v>1.56935775</c:v>
                </c:pt>
                <c:pt idx="2424">
                  <c:v>1.463734453</c:v>
                </c:pt>
                <c:pt idx="2425">
                  <c:v>1.445535781</c:v>
                </c:pt>
                <c:pt idx="2426">
                  <c:v>1.365287275</c:v>
                </c:pt>
                <c:pt idx="2427">
                  <c:v>1.328674483</c:v>
                </c:pt>
                <c:pt idx="2428">
                  <c:v>1.337792547</c:v>
                </c:pt>
                <c:pt idx="2429">
                  <c:v>1.403419256</c:v>
                </c:pt>
                <c:pt idx="2430">
                  <c:v>1.436474647</c:v>
                </c:pt>
                <c:pt idx="2431">
                  <c:v>1.432787435</c:v>
                </c:pt>
                <c:pt idx="2432">
                  <c:v>1.430003797</c:v>
                </c:pt>
                <c:pt idx="2433">
                  <c:v>1.519801492</c:v>
                </c:pt>
                <c:pt idx="2434">
                  <c:v>1.565679313</c:v>
                </c:pt>
                <c:pt idx="2435">
                  <c:v>1.541904176</c:v>
                </c:pt>
                <c:pt idx="2436">
                  <c:v>1.551454683</c:v>
                </c:pt>
                <c:pt idx="2437">
                  <c:v>1.588272758</c:v>
                </c:pt>
                <c:pt idx="2438">
                  <c:v>1.576619156</c:v>
                </c:pt>
                <c:pt idx="2439">
                  <c:v>1.60837042</c:v>
                </c:pt>
                <c:pt idx="2440">
                  <c:v>1.622504642</c:v>
                </c:pt>
                <c:pt idx="2441">
                  <c:v>1.632217666</c:v>
                </c:pt>
                <c:pt idx="2442">
                  <c:v>1.602450803</c:v>
                </c:pt>
                <c:pt idx="2443">
                  <c:v>1.666764844</c:v>
                </c:pt>
                <c:pt idx="2444">
                  <c:v>1.6522566</c:v>
                </c:pt>
                <c:pt idx="2445">
                  <c:v>1.650734521</c:v>
                </c:pt>
                <c:pt idx="2446">
                  <c:v>1.720172992</c:v>
                </c:pt>
                <c:pt idx="2447">
                  <c:v>1.727632035</c:v>
                </c:pt>
                <c:pt idx="2448">
                  <c:v>1.790356952</c:v>
                </c:pt>
                <c:pt idx="2449">
                  <c:v>1.795791496</c:v>
                </c:pt>
                <c:pt idx="2450">
                  <c:v>1.769514701</c:v>
                </c:pt>
                <c:pt idx="2451">
                  <c:v>1.780584043</c:v>
                </c:pt>
                <c:pt idx="2452">
                  <c:v>1.765223522</c:v>
                </c:pt>
                <c:pt idx="2453">
                  <c:v>1.759078372</c:v>
                </c:pt>
                <c:pt idx="2454">
                  <c:v>1.764510835</c:v>
                </c:pt>
                <c:pt idx="2455">
                  <c:v>1.748145052</c:v>
                </c:pt>
                <c:pt idx="2456">
                  <c:v>1.692591733</c:v>
                </c:pt>
                <c:pt idx="2457">
                  <c:v>1.685050183</c:v>
                </c:pt>
                <c:pt idx="2458">
                  <c:v>1.647617272</c:v>
                </c:pt>
                <c:pt idx="2459">
                  <c:v>1.591368465</c:v>
                </c:pt>
                <c:pt idx="2460">
                  <c:v>1.557198397</c:v>
                </c:pt>
                <c:pt idx="2461">
                  <c:v>1.520269237</c:v>
                </c:pt>
                <c:pt idx="2462">
                  <c:v>1.476907588</c:v>
                </c:pt>
                <c:pt idx="2463">
                  <c:v>1.48223506</c:v>
                </c:pt>
                <c:pt idx="2464">
                  <c:v>1.449379915</c:v>
                </c:pt>
                <c:pt idx="2465">
                  <c:v>1.37671623</c:v>
                </c:pt>
                <c:pt idx="2466">
                  <c:v>1.338734862</c:v>
                </c:pt>
                <c:pt idx="2467">
                  <c:v>1.353201264</c:v>
                </c:pt>
                <c:pt idx="2468">
                  <c:v>1.336053831</c:v>
                </c:pt>
                <c:pt idx="2469">
                  <c:v>1.319677148</c:v>
                </c:pt>
                <c:pt idx="2470">
                  <c:v>1.288535479</c:v>
                </c:pt>
                <c:pt idx="2471">
                  <c:v>1.350730951</c:v>
                </c:pt>
                <c:pt idx="2472">
                  <c:v>1.359001992</c:v>
                </c:pt>
                <c:pt idx="2473">
                  <c:v>1.379369503</c:v>
                </c:pt>
                <c:pt idx="2474">
                  <c:v>1.362944739</c:v>
                </c:pt>
                <c:pt idx="2475">
                  <c:v>1.361008404</c:v>
                </c:pt>
                <c:pt idx="2476">
                  <c:v>1.365796945</c:v>
                </c:pt>
                <c:pt idx="2477">
                  <c:v>1.384696934</c:v>
                </c:pt>
                <c:pt idx="2478">
                  <c:v>1.383621165</c:v>
                </c:pt>
                <c:pt idx="2479">
                  <c:v>1.356515988</c:v>
                </c:pt>
                <c:pt idx="2480">
                  <c:v>1.390143041</c:v>
                </c:pt>
                <c:pt idx="2481">
                  <c:v>1.379056923</c:v>
                </c:pt>
                <c:pt idx="2482">
                  <c:v>1.372813253</c:v>
                </c:pt>
                <c:pt idx="2483">
                  <c:v>1.406342218</c:v>
                </c:pt>
                <c:pt idx="2484">
                  <c:v>1.387974156</c:v>
                </c:pt>
                <c:pt idx="2485">
                  <c:v>1.357566105</c:v>
                </c:pt>
                <c:pt idx="2486">
                  <c:v>1.376672704</c:v>
                </c:pt>
                <c:pt idx="2487">
                  <c:v>1.417461495</c:v>
                </c:pt>
                <c:pt idx="2488">
                  <c:v>1.41117451</c:v>
                </c:pt>
                <c:pt idx="2489">
                  <c:v>1.405327747</c:v>
                </c:pt>
                <c:pt idx="2490">
                  <c:v>1.383490866</c:v>
                </c:pt>
                <c:pt idx="2491">
                  <c:v>1.330941955</c:v>
                </c:pt>
                <c:pt idx="2492">
                  <c:v>1.322172953</c:v>
                </c:pt>
                <c:pt idx="2493">
                  <c:v>1.270403312</c:v>
                </c:pt>
                <c:pt idx="2494">
                  <c:v>1.224733778</c:v>
                </c:pt>
                <c:pt idx="2495">
                  <c:v>1.152617912</c:v>
                </c:pt>
                <c:pt idx="2496">
                  <c:v>1.156451663</c:v>
                </c:pt>
                <c:pt idx="2497">
                  <c:v>1.134967481</c:v>
                </c:pt>
                <c:pt idx="2498">
                  <c:v>1.110114061</c:v>
                </c:pt>
                <c:pt idx="2499">
                  <c:v>1.068121605</c:v>
                </c:pt>
                <c:pt idx="2500">
                  <c:v>1.031972116</c:v>
                </c:pt>
                <c:pt idx="2501">
                  <c:v>1.028351889</c:v>
                </c:pt>
                <c:pt idx="2502">
                  <c:v>1.113426182</c:v>
                </c:pt>
                <c:pt idx="2503">
                  <c:v>1.136691263</c:v>
                </c:pt>
                <c:pt idx="2504">
                  <c:v>1.118314484</c:v>
                </c:pt>
                <c:pt idx="2505">
                  <c:v>1.124307529</c:v>
                </c:pt>
                <c:pt idx="2506">
                  <c:v>1.18162509</c:v>
                </c:pt>
                <c:pt idx="2507">
                  <c:v>1.192180992</c:v>
                </c:pt>
                <c:pt idx="2508">
                  <c:v>1.200452582</c:v>
                </c:pt>
                <c:pt idx="2509">
                  <c:v>1.168594522</c:v>
                </c:pt>
                <c:pt idx="2510">
                  <c:v>1.206124683</c:v>
                </c:pt>
                <c:pt idx="2511">
                  <c:v>1.266430298</c:v>
                </c:pt>
                <c:pt idx="2512">
                  <c:v>1.260024902</c:v>
                </c:pt>
                <c:pt idx="2513">
                  <c:v>1.214436465</c:v>
                </c:pt>
                <c:pt idx="2514">
                  <c:v>1.206482216</c:v>
                </c:pt>
                <c:pt idx="2515">
                  <c:v>1.21334584</c:v>
                </c:pt>
                <c:pt idx="2516">
                  <c:v>1.178197608</c:v>
                </c:pt>
                <c:pt idx="2517">
                  <c:v>1.192505641</c:v>
                </c:pt>
                <c:pt idx="2518">
                  <c:v>1.144785477</c:v>
                </c:pt>
                <c:pt idx="2519">
                  <c:v>1.109919422</c:v>
                </c:pt>
                <c:pt idx="2520">
                  <c:v>1.09130186</c:v>
                </c:pt>
                <c:pt idx="2521">
                  <c:v>1.08404198</c:v>
                </c:pt>
                <c:pt idx="2522">
                  <c:v>1.058678785</c:v>
                </c:pt>
                <c:pt idx="2523">
                  <c:v>1.063997864</c:v>
                </c:pt>
                <c:pt idx="2524">
                  <c:v>1.017811296</c:v>
                </c:pt>
                <c:pt idx="2525">
                  <c:v>1.012783091</c:v>
                </c:pt>
                <c:pt idx="2526">
                  <c:v>1.016752302</c:v>
                </c:pt>
                <c:pt idx="2527">
                  <c:v>1.053340075</c:v>
                </c:pt>
                <c:pt idx="2528">
                  <c:v>0.99786045</c:v>
                </c:pt>
                <c:pt idx="2529">
                  <c:v>1.008813155</c:v>
                </c:pt>
                <c:pt idx="2530">
                  <c:v>1.084963514</c:v>
                </c:pt>
                <c:pt idx="2531">
                  <c:v>1.134317718</c:v>
                </c:pt>
                <c:pt idx="2532">
                  <c:v>1.125527618</c:v>
                </c:pt>
                <c:pt idx="2533">
                  <c:v>1.11025225</c:v>
                </c:pt>
                <c:pt idx="2534">
                  <c:v>1.1214874</c:v>
                </c:pt>
                <c:pt idx="2535">
                  <c:v>1.171236004</c:v>
                </c:pt>
                <c:pt idx="2536">
                  <c:v>1.205602412</c:v>
                </c:pt>
                <c:pt idx="2537">
                  <c:v>1.233712183</c:v>
                </c:pt>
                <c:pt idx="2538">
                  <c:v>1.27192357</c:v>
                </c:pt>
                <c:pt idx="2539">
                  <c:v>1.316133948</c:v>
                </c:pt>
                <c:pt idx="2540">
                  <c:v>1.332705273</c:v>
                </c:pt>
                <c:pt idx="2541">
                  <c:v>1.312092751</c:v>
                </c:pt>
                <c:pt idx="2542">
                  <c:v>1.394050104</c:v>
                </c:pt>
                <c:pt idx="2543">
                  <c:v>1.416078178</c:v>
                </c:pt>
                <c:pt idx="2544">
                  <c:v>1.50737858</c:v>
                </c:pt>
                <c:pt idx="2545">
                  <c:v>1.55634196</c:v>
                </c:pt>
                <c:pt idx="2546">
                  <c:v>1.613295032</c:v>
                </c:pt>
                <c:pt idx="2547">
                  <c:v>1.640130829</c:v>
                </c:pt>
                <c:pt idx="2548">
                  <c:v>1.740800371</c:v>
                </c:pt>
                <c:pt idx="2549">
                  <c:v>1.840993611</c:v>
                </c:pt>
                <c:pt idx="2550">
                  <c:v>2.008564492</c:v>
                </c:pt>
                <c:pt idx="2551">
                  <c:v>2.096090076</c:v>
                </c:pt>
                <c:pt idx="2552">
                  <c:v>2.18584086</c:v>
                </c:pt>
                <c:pt idx="2553">
                  <c:v>2.17399324</c:v>
                </c:pt>
                <c:pt idx="2554">
                  <c:v>2.275238281</c:v>
                </c:pt>
                <c:pt idx="2555">
                  <c:v>2.303975547</c:v>
                </c:pt>
                <c:pt idx="2556">
                  <c:v>2.403909658</c:v>
                </c:pt>
                <c:pt idx="2557">
                  <c:v>2.508122794</c:v>
                </c:pt>
                <c:pt idx="2558">
                  <c:v>2.759693318</c:v>
                </c:pt>
                <c:pt idx="2559">
                  <c:v>2.931286981</c:v>
                </c:pt>
                <c:pt idx="2560">
                  <c:v>3.095143705</c:v>
                </c:pt>
              </c:numCache>
            </c:numRef>
          </c:xVal>
          <c:yVal>
            <c:numRef>
              <c:f>'D12-1ST.txt'!$C$3:$C$2563</c:f>
              <c:numCache>
                <c:formatCode>General</c:formatCode>
                <c:ptCount val="2561"/>
                <c:pt idx="0">
                  <c:v>250</c:v>
                </c:pt>
                <c:pt idx="1">
                  <c:v>250.1</c:v>
                </c:pt>
                <c:pt idx="2">
                  <c:v>250.2</c:v>
                </c:pt>
                <c:pt idx="3">
                  <c:v>250.3</c:v>
                </c:pt>
                <c:pt idx="4">
                  <c:v>250.4</c:v>
                </c:pt>
                <c:pt idx="5">
                  <c:v>250.5</c:v>
                </c:pt>
                <c:pt idx="6">
                  <c:v>250.6</c:v>
                </c:pt>
                <c:pt idx="7">
                  <c:v>250.7</c:v>
                </c:pt>
                <c:pt idx="8">
                  <c:v>250.8</c:v>
                </c:pt>
                <c:pt idx="9">
                  <c:v>250.9</c:v>
                </c:pt>
                <c:pt idx="10">
                  <c:v>251</c:v>
                </c:pt>
                <c:pt idx="11">
                  <c:v>251.1</c:v>
                </c:pt>
                <c:pt idx="12">
                  <c:v>251.2</c:v>
                </c:pt>
                <c:pt idx="13">
                  <c:v>251.3</c:v>
                </c:pt>
                <c:pt idx="14">
                  <c:v>251.4</c:v>
                </c:pt>
                <c:pt idx="15">
                  <c:v>251.5</c:v>
                </c:pt>
                <c:pt idx="16">
                  <c:v>251.6</c:v>
                </c:pt>
                <c:pt idx="17">
                  <c:v>251.7</c:v>
                </c:pt>
                <c:pt idx="18">
                  <c:v>251.8</c:v>
                </c:pt>
                <c:pt idx="19">
                  <c:v>251.9</c:v>
                </c:pt>
                <c:pt idx="20">
                  <c:v>252</c:v>
                </c:pt>
                <c:pt idx="21">
                  <c:v>252.1</c:v>
                </c:pt>
                <c:pt idx="22">
                  <c:v>252.2</c:v>
                </c:pt>
                <c:pt idx="23">
                  <c:v>252.3</c:v>
                </c:pt>
                <c:pt idx="24">
                  <c:v>252.4</c:v>
                </c:pt>
                <c:pt idx="25">
                  <c:v>252.5</c:v>
                </c:pt>
                <c:pt idx="26">
                  <c:v>252.6</c:v>
                </c:pt>
                <c:pt idx="27">
                  <c:v>252.7</c:v>
                </c:pt>
                <c:pt idx="28">
                  <c:v>252.8</c:v>
                </c:pt>
                <c:pt idx="29">
                  <c:v>252.9</c:v>
                </c:pt>
                <c:pt idx="30">
                  <c:v>253</c:v>
                </c:pt>
                <c:pt idx="31">
                  <c:v>253.1</c:v>
                </c:pt>
                <c:pt idx="32">
                  <c:v>253.2</c:v>
                </c:pt>
                <c:pt idx="33">
                  <c:v>253.3</c:v>
                </c:pt>
                <c:pt idx="34">
                  <c:v>253.4</c:v>
                </c:pt>
                <c:pt idx="35">
                  <c:v>253.5</c:v>
                </c:pt>
                <c:pt idx="36">
                  <c:v>253.6</c:v>
                </c:pt>
                <c:pt idx="37">
                  <c:v>253.7</c:v>
                </c:pt>
                <c:pt idx="38">
                  <c:v>253.8</c:v>
                </c:pt>
                <c:pt idx="39">
                  <c:v>253.9</c:v>
                </c:pt>
                <c:pt idx="40">
                  <c:v>254</c:v>
                </c:pt>
                <c:pt idx="41">
                  <c:v>254.1</c:v>
                </c:pt>
                <c:pt idx="42">
                  <c:v>254.2</c:v>
                </c:pt>
                <c:pt idx="43">
                  <c:v>254.3</c:v>
                </c:pt>
                <c:pt idx="44">
                  <c:v>254.4</c:v>
                </c:pt>
                <c:pt idx="45">
                  <c:v>254.5</c:v>
                </c:pt>
                <c:pt idx="46">
                  <c:v>254.6</c:v>
                </c:pt>
                <c:pt idx="47">
                  <c:v>254.7</c:v>
                </c:pt>
                <c:pt idx="48">
                  <c:v>254.8</c:v>
                </c:pt>
                <c:pt idx="49">
                  <c:v>254.9</c:v>
                </c:pt>
                <c:pt idx="50">
                  <c:v>255</c:v>
                </c:pt>
                <c:pt idx="51">
                  <c:v>255.1</c:v>
                </c:pt>
                <c:pt idx="52">
                  <c:v>255.2</c:v>
                </c:pt>
                <c:pt idx="53">
                  <c:v>255.3</c:v>
                </c:pt>
                <c:pt idx="54">
                  <c:v>255.4</c:v>
                </c:pt>
                <c:pt idx="55">
                  <c:v>255.5</c:v>
                </c:pt>
                <c:pt idx="56">
                  <c:v>255.6</c:v>
                </c:pt>
                <c:pt idx="57">
                  <c:v>255.7</c:v>
                </c:pt>
                <c:pt idx="58">
                  <c:v>255.8</c:v>
                </c:pt>
                <c:pt idx="59">
                  <c:v>255.9</c:v>
                </c:pt>
                <c:pt idx="60">
                  <c:v>256</c:v>
                </c:pt>
                <c:pt idx="61">
                  <c:v>256.1</c:v>
                </c:pt>
                <c:pt idx="62">
                  <c:v>256.2</c:v>
                </c:pt>
                <c:pt idx="63">
                  <c:v>256.3</c:v>
                </c:pt>
                <c:pt idx="64">
                  <c:v>256.4</c:v>
                </c:pt>
                <c:pt idx="65">
                  <c:v>256.5</c:v>
                </c:pt>
                <c:pt idx="66">
                  <c:v>256.6</c:v>
                </c:pt>
                <c:pt idx="67">
                  <c:v>256.7</c:v>
                </c:pt>
                <c:pt idx="68">
                  <c:v>256.8</c:v>
                </c:pt>
                <c:pt idx="69">
                  <c:v>256.9</c:v>
                </c:pt>
                <c:pt idx="70">
                  <c:v>257</c:v>
                </c:pt>
                <c:pt idx="71">
                  <c:v>257.1</c:v>
                </c:pt>
                <c:pt idx="72">
                  <c:v>257.2</c:v>
                </c:pt>
                <c:pt idx="73">
                  <c:v>257.3</c:v>
                </c:pt>
                <c:pt idx="74">
                  <c:v>257.4</c:v>
                </c:pt>
                <c:pt idx="75">
                  <c:v>257.5</c:v>
                </c:pt>
                <c:pt idx="76">
                  <c:v>257.6</c:v>
                </c:pt>
                <c:pt idx="77">
                  <c:v>257.7</c:v>
                </c:pt>
                <c:pt idx="78">
                  <c:v>257.8</c:v>
                </c:pt>
                <c:pt idx="79">
                  <c:v>257.9</c:v>
                </c:pt>
                <c:pt idx="80">
                  <c:v>258</c:v>
                </c:pt>
                <c:pt idx="81">
                  <c:v>258.1</c:v>
                </c:pt>
                <c:pt idx="82">
                  <c:v>258.2</c:v>
                </c:pt>
                <c:pt idx="83">
                  <c:v>258.3</c:v>
                </c:pt>
                <c:pt idx="84">
                  <c:v>258.4</c:v>
                </c:pt>
                <c:pt idx="85">
                  <c:v>258.5</c:v>
                </c:pt>
                <c:pt idx="86">
                  <c:v>258.6</c:v>
                </c:pt>
                <c:pt idx="87">
                  <c:v>258.7</c:v>
                </c:pt>
                <c:pt idx="88">
                  <c:v>258.8</c:v>
                </c:pt>
                <c:pt idx="89">
                  <c:v>258.9</c:v>
                </c:pt>
                <c:pt idx="90">
                  <c:v>259</c:v>
                </c:pt>
                <c:pt idx="91">
                  <c:v>259.1</c:v>
                </c:pt>
                <c:pt idx="92">
                  <c:v>259.2</c:v>
                </c:pt>
                <c:pt idx="93">
                  <c:v>259.3</c:v>
                </c:pt>
                <c:pt idx="94">
                  <c:v>259.4</c:v>
                </c:pt>
                <c:pt idx="95">
                  <c:v>259.5</c:v>
                </c:pt>
                <c:pt idx="96">
                  <c:v>259.6</c:v>
                </c:pt>
                <c:pt idx="97">
                  <c:v>259.7</c:v>
                </c:pt>
                <c:pt idx="98">
                  <c:v>259.8</c:v>
                </c:pt>
                <c:pt idx="99">
                  <c:v>259.9</c:v>
                </c:pt>
                <c:pt idx="100">
                  <c:v>260</c:v>
                </c:pt>
                <c:pt idx="101">
                  <c:v>260.1</c:v>
                </c:pt>
                <c:pt idx="102">
                  <c:v>260.2</c:v>
                </c:pt>
                <c:pt idx="103">
                  <c:v>260.3</c:v>
                </c:pt>
                <c:pt idx="104">
                  <c:v>260.4</c:v>
                </c:pt>
                <c:pt idx="105">
                  <c:v>260.5</c:v>
                </c:pt>
                <c:pt idx="106">
                  <c:v>260.6</c:v>
                </c:pt>
                <c:pt idx="107">
                  <c:v>260.7</c:v>
                </c:pt>
                <c:pt idx="108">
                  <c:v>260.8</c:v>
                </c:pt>
                <c:pt idx="109">
                  <c:v>260.9</c:v>
                </c:pt>
                <c:pt idx="110">
                  <c:v>261</c:v>
                </c:pt>
                <c:pt idx="111">
                  <c:v>261.1</c:v>
                </c:pt>
                <c:pt idx="112">
                  <c:v>261.2</c:v>
                </c:pt>
                <c:pt idx="113">
                  <c:v>261.3</c:v>
                </c:pt>
                <c:pt idx="114">
                  <c:v>261.4</c:v>
                </c:pt>
                <c:pt idx="115">
                  <c:v>261.5</c:v>
                </c:pt>
                <c:pt idx="116">
                  <c:v>261.6</c:v>
                </c:pt>
                <c:pt idx="117">
                  <c:v>261.7</c:v>
                </c:pt>
                <c:pt idx="118">
                  <c:v>261.8</c:v>
                </c:pt>
                <c:pt idx="119">
                  <c:v>261.9</c:v>
                </c:pt>
                <c:pt idx="120">
                  <c:v>262</c:v>
                </c:pt>
                <c:pt idx="121">
                  <c:v>262.1</c:v>
                </c:pt>
                <c:pt idx="122">
                  <c:v>262.2</c:v>
                </c:pt>
                <c:pt idx="123">
                  <c:v>262.3</c:v>
                </c:pt>
                <c:pt idx="124">
                  <c:v>262.4</c:v>
                </c:pt>
                <c:pt idx="125">
                  <c:v>262.5</c:v>
                </c:pt>
                <c:pt idx="126">
                  <c:v>262.6</c:v>
                </c:pt>
                <c:pt idx="127">
                  <c:v>262.7</c:v>
                </c:pt>
                <c:pt idx="128">
                  <c:v>262.8</c:v>
                </c:pt>
                <c:pt idx="129">
                  <c:v>262.9</c:v>
                </c:pt>
                <c:pt idx="130">
                  <c:v>263</c:v>
                </c:pt>
                <c:pt idx="131">
                  <c:v>263.1</c:v>
                </c:pt>
                <c:pt idx="132">
                  <c:v>263.2</c:v>
                </c:pt>
                <c:pt idx="133">
                  <c:v>263.3</c:v>
                </c:pt>
                <c:pt idx="134">
                  <c:v>263.4</c:v>
                </c:pt>
                <c:pt idx="135">
                  <c:v>263.5</c:v>
                </c:pt>
                <c:pt idx="136">
                  <c:v>263.6</c:v>
                </c:pt>
                <c:pt idx="137">
                  <c:v>263.7</c:v>
                </c:pt>
                <c:pt idx="138">
                  <c:v>263.8</c:v>
                </c:pt>
                <c:pt idx="139">
                  <c:v>263.9</c:v>
                </c:pt>
                <c:pt idx="140">
                  <c:v>264</c:v>
                </c:pt>
                <c:pt idx="141">
                  <c:v>264.1</c:v>
                </c:pt>
                <c:pt idx="142">
                  <c:v>264.2</c:v>
                </c:pt>
                <c:pt idx="143">
                  <c:v>264.3</c:v>
                </c:pt>
                <c:pt idx="144">
                  <c:v>264.4</c:v>
                </c:pt>
                <c:pt idx="145">
                  <c:v>264.5</c:v>
                </c:pt>
                <c:pt idx="146">
                  <c:v>264.6</c:v>
                </c:pt>
                <c:pt idx="147">
                  <c:v>264.7</c:v>
                </c:pt>
                <c:pt idx="148">
                  <c:v>264.8</c:v>
                </c:pt>
                <c:pt idx="149">
                  <c:v>264.9</c:v>
                </c:pt>
                <c:pt idx="150">
                  <c:v>265</c:v>
                </c:pt>
                <c:pt idx="151">
                  <c:v>265.1</c:v>
                </c:pt>
                <c:pt idx="152">
                  <c:v>265.2</c:v>
                </c:pt>
                <c:pt idx="153">
                  <c:v>265.3</c:v>
                </c:pt>
                <c:pt idx="154">
                  <c:v>265.4</c:v>
                </c:pt>
                <c:pt idx="155">
                  <c:v>265.5</c:v>
                </c:pt>
                <c:pt idx="156">
                  <c:v>265.6</c:v>
                </c:pt>
                <c:pt idx="157">
                  <c:v>265.7</c:v>
                </c:pt>
                <c:pt idx="158">
                  <c:v>265.8</c:v>
                </c:pt>
                <c:pt idx="159">
                  <c:v>265.9</c:v>
                </c:pt>
                <c:pt idx="160">
                  <c:v>266</c:v>
                </c:pt>
                <c:pt idx="161">
                  <c:v>266.1</c:v>
                </c:pt>
                <c:pt idx="162">
                  <c:v>266.2</c:v>
                </c:pt>
                <c:pt idx="163">
                  <c:v>266.3</c:v>
                </c:pt>
                <c:pt idx="164">
                  <c:v>266.4</c:v>
                </c:pt>
                <c:pt idx="165">
                  <c:v>266.5</c:v>
                </c:pt>
                <c:pt idx="166">
                  <c:v>266.6</c:v>
                </c:pt>
                <c:pt idx="167">
                  <c:v>266.7</c:v>
                </c:pt>
                <c:pt idx="168">
                  <c:v>266.8</c:v>
                </c:pt>
                <c:pt idx="169">
                  <c:v>266.9</c:v>
                </c:pt>
                <c:pt idx="170">
                  <c:v>267</c:v>
                </c:pt>
                <c:pt idx="171">
                  <c:v>267.1</c:v>
                </c:pt>
                <c:pt idx="172">
                  <c:v>267.2</c:v>
                </c:pt>
                <c:pt idx="173">
                  <c:v>267.3</c:v>
                </c:pt>
                <c:pt idx="174">
                  <c:v>267.4</c:v>
                </c:pt>
                <c:pt idx="175">
                  <c:v>267.5</c:v>
                </c:pt>
                <c:pt idx="176">
                  <c:v>267.6</c:v>
                </c:pt>
                <c:pt idx="177">
                  <c:v>267.7</c:v>
                </c:pt>
                <c:pt idx="178">
                  <c:v>267.8</c:v>
                </c:pt>
                <c:pt idx="179">
                  <c:v>267.9</c:v>
                </c:pt>
                <c:pt idx="180">
                  <c:v>268</c:v>
                </c:pt>
                <c:pt idx="181">
                  <c:v>268.1</c:v>
                </c:pt>
                <c:pt idx="182">
                  <c:v>268.2</c:v>
                </c:pt>
                <c:pt idx="183">
                  <c:v>268.3</c:v>
                </c:pt>
                <c:pt idx="184">
                  <c:v>268.4</c:v>
                </c:pt>
                <c:pt idx="185">
                  <c:v>268.5</c:v>
                </c:pt>
                <c:pt idx="186">
                  <c:v>268.6</c:v>
                </c:pt>
                <c:pt idx="187">
                  <c:v>268.7</c:v>
                </c:pt>
                <c:pt idx="188">
                  <c:v>268.8</c:v>
                </c:pt>
                <c:pt idx="189">
                  <c:v>268.9</c:v>
                </c:pt>
                <c:pt idx="190">
                  <c:v>269</c:v>
                </c:pt>
                <c:pt idx="191">
                  <c:v>269.1</c:v>
                </c:pt>
                <c:pt idx="192">
                  <c:v>269.2</c:v>
                </c:pt>
                <c:pt idx="193">
                  <c:v>269.3</c:v>
                </c:pt>
                <c:pt idx="194">
                  <c:v>269.4</c:v>
                </c:pt>
                <c:pt idx="195">
                  <c:v>269.5</c:v>
                </c:pt>
                <c:pt idx="196">
                  <c:v>269.6</c:v>
                </c:pt>
                <c:pt idx="197">
                  <c:v>269.7</c:v>
                </c:pt>
                <c:pt idx="198">
                  <c:v>269.8</c:v>
                </c:pt>
                <c:pt idx="199">
                  <c:v>269.9</c:v>
                </c:pt>
                <c:pt idx="200">
                  <c:v>270</c:v>
                </c:pt>
                <c:pt idx="201">
                  <c:v>270.1</c:v>
                </c:pt>
                <c:pt idx="202">
                  <c:v>270.2</c:v>
                </c:pt>
                <c:pt idx="203">
                  <c:v>270.3</c:v>
                </c:pt>
                <c:pt idx="204">
                  <c:v>270.4</c:v>
                </c:pt>
                <c:pt idx="205">
                  <c:v>270.5</c:v>
                </c:pt>
                <c:pt idx="206">
                  <c:v>270.6</c:v>
                </c:pt>
                <c:pt idx="207">
                  <c:v>270.7</c:v>
                </c:pt>
                <c:pt idx="208">
                  <c:v>270.8</c:v>
                </c:pt>
                <c:pt idx="209">
                  <c:v>270.9</c:v>
                </c:pt>
                <c:pt idx="210">
                  <c:v>271</c:v>
                </c:pt>
                <c:pt idx="211">
                  <c:v>271.1</c:v>
                </c:pt>
                <c:pt idx="212">
                  <c:v>271.2</c:v>
                </c:pt>
                <c:pt idx="213">
                  <c:v>271.3</c:v>
                </c:pt>
                <c:pt idx="214">
                  <c:v>271.4</c:v>
                </c:pt>
                <c:pt idx="215">
                  <c:v>271.5</c:v>
                </c:pt>
                <c:pt idx="216">
                  <c:v>271.6</c:v>
                </c:pt>
                <c:pt idx="217">
                  <c:v>271.7</c:v>
                </c:pt>
                <c:pt idx="218">
                  <c:v>271.8</c:v>
                </c:pt>
                <c:pt idx="219">
                  <c:v>271.9</c:v>
                </c:pt>
                <c:pt idx="220">
                  <c:v>272</c:v>
                </c:pt>
                <c:pt idx="221">
                  <c:v>272.1</c:v>
                </c:pt>
                <c:pt idx="222">
                  <c:v>272.2</c:v>
                </c:pt>
                <c:pt idx="223">
                  <c:v>272.3</c:v>
                </c:pt>
                <c:pt idx="224">
                  <c:v>272.4</c:v>
                </c:pt>
                <c:pt idx="225">
                  <c:v>272.5</c:v>
                </c:pt>
                <c:pt idx="226">
                  <c:v>272.6</c:v>
                </c:pt>
                <c:pt idx="227">
                  <c:v>272.7</c:v>
                </c:pt>
                <c:pt idx="228">
                  <c:v>272.8</c:v>
                </c:pt>
                <c:pt idx="229">
                  <c:v>272.9</c:v>
                </c:pt>
                <c:pt idx="230">
                  <c:v>273</c:v>
                </c:pt>
                <c:pt idx="231">
                  <c:v>273.1</c:v>
                </c:pt>
                <c:pt idx="232">
                  <c:v>273.2</c:v>
                </c:pt>
                <c:pt idx="233">
                  <c:v>273.3</c:v>
                </c:pt>
                <c:pt idx="234">
                  <c:v>273.4</c:v>
                </c:pt>
                <c:pt idx="235">
                  <c:v>273.5</c:v>
                </c:pt>
                <c:pt idx="236">
                  <c:v>273.6</c:v>
                </c:pt>
                <c:pt idx="237">
                  <c:v>273.7</c:v>
                </c:pt>
                <c:pt idx="238">
                  <c:v>273.8</c:v>
                </c:pt>
                <c:pt idx="239">
                  <c:v>273.9</c:v>
                </c:pt>
                <c:pt idx="240">
                  <c:v>274</c:v>
                </c:pt>
                <c:pt idx="241">
                  <c:v>274.1</c:v>
                </c:pt>
                <c:pt idx="242">
                  <c:v>274.2</c:v>
                </c:pt>
                <c:pt idx="243">
                  <c:v>274.3</c:v>
                </c:pt>
                <c:pt idx="244">
                  <c:v>274.4</c:v>
                </c:pt>
                <c:pt idx="245">
                  <c:v>274.5</c:v>
                </c:pt>
                <c:pt idx="246">
                  <c:v>274.6</c:v>
                </c:pt>
                <c:pt idx="247">
                  <c:v>274.7</c:v>
                </c:pt>
                <c:pt idx="248">
                  <c:v>274.8</c:v>
                </c:pt>
                <c:pt idx="249">
                  <c:v>274.9</c:v>
                </c:pt>
                <c:pt idx="250">
                  <c:v>275</c:v>
                </c:pt>
                <c:pt idx="251">
                  <c:v>275.1</c:v>
                </c:pt>
                <c:pt idx="252">
                  <c:v>275.2</c:v>
                </c:pt>
                <c:pt idx="253">
                  <c:v>275.3</c:v>
                </c:pt>
                <c:pt idx="254">
                  <c:v>275.4</c:v>
                </c:pt>
                <c:pt idx="255">
                  <c:v>275.5</c:v>
                </c:pt>
                <c:pt idx="256">
                  <c:v>275.6</c:v>
                </c:pt>
                <c:pt idx="257">
                  <c:v>275.7</c:v>
                </c:pt>
                <c:pt idx="258">
                  <c:v>275.8</c:v>
                </c:pt>
                <c:pt idx="259">
                  <c:v>275.9</c:v>
                </c:pt>
                <c:pt idx="260">
                  <c:v>276</c:v>
                </c:pt>
                <c:pt idx="261">
                  <c:v>276.1</c:v>
                </c:pt>
                <c:pt idx="262">
                  <c:v>276.2</c:v>
                </c:pt>
                <c:pt idx="263">
                  <c:v>276.3</c:v>
                </c:pt>
                <c:pt idx="264">
                  <c:v>276.4</c:v>
                </c:pt>
                <c:pt idx="265">
                  <c:v>276.5</c:v>
                </c:pt>
                <c:pt idx="266">
                  <c:v>276.6</c:v>
                </c:pt>
                <c:pt idx="267">
                  <c:v>276.7</c:v>
                </c:pt>
                <c:pt idx="268">
                  <c:v>276.8</c:v>
                </c:pt>
                <c:pt idx="269">
                  <c:v>276.9</c:v>
                </c:pt>
                <c:pt idx="270">
                  <c:v>277</c:v>
                </c:pt>
                <c:pt idx="271">
                  <c:v>277.1</c:v>
                </c:pt>
                <c:pt idx="272">
                  <c:v>277.2</c:v>
                </c:pt>
                <c:pt idx="273">
                  <c:v>277.3</c:v>
                </c:pt>
                <c:pt idx="274">
                  <c:v>277.4</c:v>
                </c:pt>
                <c:pt idx="275">
                  <c:v>277.5</c:v>
                </c:pt>
                <c:pt idx="276">
                  <c:v>277.6</c:v>
                </c:pt>
                <c:pt idx="277">
                  <c:v>277.7</c:v>
                </c:pt>
                <c:pt idx="278">
                  <c:v>277.8</c:v>
                </c:pt>
                <c:pt idx="279">
                  <c:v>277.9</c:v>
                </c:pt>
                <c:pt idx="280">
                  <c:v>278</c:v>
                </c:pt>
                <c:pt idx="281">
                  <c:v>278.1</c:v>
                </c:pt>
                <c:pt idx="282">
                  <c:v>278.2</c:v>
                </c:pt>
                <c:pt idx="283">
                  <c:v>278.3</c:v>
                </c:pt>
                <c:pt idx="284">
                  <c:v>278.4</c:v>
                </c:pt>
                <c:pt idx="285">
                  <c:v>278.5</c:v>
                </c:pt>
                <c:pt idx="286">
                  <c:v>278.6</c:v>
                </c:pt>
                <c:pt idx="287">
                  <c:v>278.7</c:v>
                </c:pt>
                <c:pt idx="288">
                  <c:v>278.8</c:v>
                </c:pt>
                <c:pt idx="289">
                  <c:v>278.9</c:v>
                </c:pt>
                <c:pt idx="290">
                  <c:v>279</c:v>
                </c:pt>
                <c:pt idx="291">
                  <c:v>279.1</c:v>
                </c:pt>
                <c:pt idx="292">
                  <c:v>279.2</c:v>
                </c:pt>
                <c:pt idx="293">
                  <c:v>279.3</c:v>
                </c:pt>
                <c:pt idx="294">
                  <c:v>279.4</c:v>
                </c:pt>
                <c:pt idx="295">
                  <c:v>279.5</c:v>
                </c:pt>
                <c:pt idx="296">
                  <c:v>279.6</c:v>
                </c:pt>
                <c:pt idx="297">
                  <c:v>279.7</c:v>
                </c:pt>
                <c:pt idx="298">
                  <c:v>279.8</c:v>
                </c:pt>
                <c:pt idx="299">
                  <c:v>279.9</c:v>
                </c:pt>
                <c:pt idx="300">
                  <c:v>280</c:v>
                </c:pt>
                <c:pt idx="301">
                  <c:v>280.1</c:v>
                </c:pt>
                <c:pt idx="302">
                  <c:v>280.2</c:v>
                </c:pt>
                <c:pt idx="303">
                  <c:v>280.3</c:v>
                </c:pt>
                <c:pt idx="304">
                  <c:v>280.4</c:v>
                </c:pt>
                <c:pt idx="305">
                  <c:v>280.5</c:v>
                </c:pt>
                <c:pt idx="306">
                  <c:v>280.6</c:v>
                </c:pt>
                <c:pt idx="307">
                  <c:v>280.7</c:v>
                </c:pt>
                <c:pt idx="308">
                  <c:v>280.8</c:v>
                </c:pt>
                <c:pt idx="309">
                  <c:v>280.9</c:v>
                </c:pt>
                <c:pt idx="310">
                  <c:v>281</c:v>
                </c:pt>
                <c:pt idx="311">
                  <c:v>281.1</c:v>
                </c:pt>
                <c:pt idx="312">
                  <c:v>281.2</c:v>
                </c:pt>
                <c:pt idx="313">
                  <c:v>281.3</c:v>
                </c:pt>
                <c:pt idx="314">
                  <c:v>281.4</c:v>
                </c:pt>
                <c:pt idx="315">
                  <c:v>281.5</c:v>
                </c:pt>
                <c:pt idx="316">
                  <c:v>281.6</c:v>
                </c:pt>
                <c:pt idx="317">
                  <c:v>281.7</c:v>
                </c:pt>
                <c:pt idx="318">
                  <c:v>281.8</c:v>
                </c:pt>
                <c:pt idx="319">
                  <c:v>281.9</c:v>
                </c:pt>
                <c:pt idx="320">
                  <c:v>282</c:v>
                </c:pt>
                <c:pt idx="321">
                  <c:v>282.1</c:v>
                </c:pt>
                <c:pt idx="322">
                  <c:v>282.2</c:v>
                </c:pt>
                <c:pt idx="323">
                  <c:v>282.3</c:v>
                </c:pt>
                <c:pt idx="324">
                  <c:v>282.4</c:v>
                </c:pt>
                <c:pt idx="325">
                  <c:v>282.5</c:v>
                </c:pt>
                <c:pt idx="326">
                  <c:v>282.6</c:v>
                </c:pt>
                <c:pt idx="327">
                  <c:v>282.7</c:v>
                </c:pt>
                <c:pt idx="328">
                  <c:v>282.8</c:v>
                </c:pt>
                <c:pt idx="329">
                  <c:v>282.9</c:v>
                </c:pt>
                <c:pt idx="330">
                  <c:v>283</c:v>
                </c:pt>
                <c:pt idx="331">
                  <c:v>283.1</c:v>
                </c:pt>
                <c:pt idx="332">
                  <c:v>283.2</c:v>
                </c:pt>
                <c:pt idx="333">
                  <c:v>283.3</c:v>
                </c:pt>
                <c:pt idx="334">
                  <c:v>283.4</c:v>
                </c:pt>
                <c:pt idx="335">
                  <c:v>283.5</c:v>
                </c:pt>
                <c:pt idx="336">
                  <c:v>283.6</c:v>
                </c:pt>
                <c:pt idx="337">
                  <c:v>283.7</c:v>
                </c:pt>
                <c:pt idx="338">
                  <c:v>283.8</c:v>
                </c:pt>
                <c:pt idx="339">
                  <c:v>283.9</c:v>
                </c:pt>
                <c:pt idx="340">
                  <c:v>284</c:v>
                </c:pt>
                <c:pt idx="341">
                  <c:v>284.1</c:v>
                </c:pt>
                <c:pt idx="342">
                  <c:v>284.2</c:v>
                </c:pt>
                <c:pt idx="343">
                  <c:v>284.3</c:v>
                </c:pt>
                <c:pt idx="344">
                  <c:v>284.4</c:v>
                </c:pt>
                <c:pt idx="345">
                  <c:v>284.5</c:v>
                </c:pt>
                <c:pt idx="346">
                  <c:v>284.6</c:v>
                </c:pt>
                <c:pt idx="347">
                  <c:v>284.7</c:v>
                </c:pt>
                <c:pt idx="348">
                  <c:v>284.8</c:v>
                </c:pt>
                <c:pt idx="349">
                  <c:v>284.9</c:v>
                </c:pt>
                <c:pt idx="350">
                  <c:v>285</c:v>
                </c:pt>
                <c:pt idx="351">
                  <c:v>285.1</c:v>
                </c:pt>
                <c:pt idx="352">
                  <c:v>285.2</c:v>
                </c:pt>
                <c:pt idx="353">
                  <c:v>285.3</c:v>
                </c:pt>
                <c:pt idx="354">
                  <c:v>285.4</c:v>
                </c:pt>
                <c:pt idx="355">
                  <c:v>285.5</c:v>
                </c:pt>
                <c:pt idx="356">
                  <c:v>285.6</c:v>
                </c:pt>
                <c:pt idx="357">
                  <c:v>285.7</c:v>
                </c:pt>
                <c:pt idx="358">
                  <c:v>285.8</c:v>
                </c:pt>
                <c:pt idx="359">
                  <c:v>285.9</c:v>
                </c:pt>
                <c:pt idx="360">
                  <c:v>286</c:v>
                </c:pt>
                <c:pt idx="361">
                  <c:v>286.1</c:v>
                </c:pt>
                <c:pt idx="362">
                  <c:v>286.2</c:v>
                </c:pt>
                <c:pt idx="363">
                  <c:v>286.3</c:v>
                </c:pt>
                <c:pt idx="364">
                  <c:v>286.4</c:v>
                </c:pt>
                <c:pt idx="365">
                  <c:v>286.5</c:v>
                </c:pt>
                <c:pt idx="366">
                  <c:v>286.6</c:v>
                </c:pt>
                <c:pt idx="367">
                  <c:v>286.7</c:v>
                </c:pt>
                <c:pt idx="368">
                  <c:v>286.8</c:v>
                </c:pt>
                <c:pt idx="369">
                  <c:v>286.9</c:v>
                </c:pt>
                <c:pt idx="370">
                  <c:v>287</c:v>
                </c:pt>
                <c:pt idx="371">
                  <c:v>287.1</c:v>
                </c:pt>
                <c:pt idx="372">
                  <c:v>287.2</c:v>
                </c:pt>
                <c:pt idx="373">
                  <c:v>287.3</c:v>
                </c:pt>
                <c:pt idx="374">
                  <c:v>287.4</c:v>
                </c:pt>
                <c:pt idx="375">
                  <c:v>287.5</c:v>
                </c:pt>
                <c:pt idx="376">
                  <c:v>287.6</c:v>
                </c:pt>
                <c:pt idx="377">
                  <c:v>287.7</c:v>
                </c:pt>
                <c:pt idx="378">
                  <c:v>287.8</c:v>
                </c:pt>
                <c:pt idx="379">
                  <c:v>287.9</c:v>
                </c:pt>
                <c:pt idx="380">
                  <c:v>288</c:v>
                </c:pt>
                <c:pt idx="381">
                  <c:v>288.1</c:v>
                </c:pt>
                <c:pt idx="382">
                  <c:v>288.2</c:v>
                </c:pt>
                <c:pt idx="383">
                  <c:v>288.3</c:v>
                </c:pt>
                <c:pt idx="384">
                  <c:v>288.4</c:v>
                </c:pt>
                <c:pt idx="385">
                  <c:v>288.5</c:v>
                </c:pt>
                <c:pt idx="386">
                  <c:v>288.6</c:v>
                </c:pt>
                <c:pt idx="387">
                  <c:v>288.7</c:v>
                </c:pt>
                <c:pt idx="388">
                  <c:v>288.8</c:v>
                </c:pt>
                <c:pt idx="389">
                  <c:v>288.9</c:v>
                </c:pt>
                <c:pt idx="390">
                  <c:v>289</c:v>
                </c:pt>
                <c:pt idx="391">
                  <c:v>289.1</c:v>
                </c:pt>
                <c:pt idx="392">
                  <c:v>289.2</c:v>
                </c:pt>
                <c:pt idx="393">
                  <c:v>289.3</c:v>
                </c:pt>
                <c:pt idx="394">
                  <c:v>289.4</c:v>
                </c:pt>
                <c:pt idx="395">
                  <c:v>289.5</c:v>
                </c:pt>
                <c:pt idx="396">
                  <c:v>289.6</c:v>
                </c:pt>
                <c:pt idx="397">
                  <c:v>289.7</c:v>
                </c:pt>
                <c:pt idx="398">
                  <c:v>289.8</c:v>
                </c:pt>
                <c:pt idx="399">
                  <c:v>289.9</c:v>
                </c:pt>
                <c:pt idx="400">
                  <c:v>290</c:v>
                </c:pt>
                <c:pt idx="401">
                  <c:v>290.1</c:v>
                </c:pt>
                <c:pt idx="402">
                  <c:v>290.2</c:v>
                </c:pt>
                <c:pt idx="403">
                  <c:v>290.3</c:v>
                </c:pt>
                <c:pt idx="404">
                  <c:v>290.4</c:v>
                </c:pt>
                <c:pt idx="405">
                  <c:v>290.5</c:v>
                </c:pt>
                <c:pt idx="406">
                  <c:v>290.6</c:v>
                </c:pt>
                <c:pt idx="407">
                  <c:v>290.7</c:v>
                </c:pt>
                <c:pt idx="408">
                  <c:v>290.8</c:v>
                </c:pt>
                <c:pt idx="409">
                  <c:v>290.9</c:v>
                </c:pt>
                <c:pt idx="410">
                  <c:v>291</c:v>
                </c:pt>
                <c:pt idx="411">
                  <c:v>291.1</c:v>
                </c:pt>
                <c:pt idx="412">
                  <c:v>291.2</c:v>
                </c:pt>
                <c:pt idx="413">
                  <c:v>291.3</c:v>
                </c:pt>
                <c:pt idx="414">
                  <c:v>291.4</c:v>
                </c:pt>
                <c:pt idx="415">
                  <c:v>291.5</c:v>
                </c:pt>
                <c:pt idx="416">
                  <c:v>291.6</c:v>
                </c:pt>
                <c:pt idx="417">
                  <c:v>291.7</c:v>
                </c:pt>
                <c:pt idx="418">
                  <c:v>291.8</c:v>
                </c:pt>
                <c:pt idx="419">
                  <c:v>291.9</c:v>
                </c:pt>
                <c:pt idx="420">
                  <c:v>292</c:v>
                </c:pt>
                <c:pt idx="421">
                  <c:v>292.1</c:v>
                </c:pt>
                <c:pt idx="422">
                  <c:v>292.2</c:v>
                </c:pt>
                <c:pt idx="423">
                  <c:v>292.3</c:v>
                </c:pt>
                <c:pt idx="424">
                  <c:v>292.4</c:v>
                </c:pt>
                <c:pt idx="425">
                  <c:v>292.5</c:v>
                </c:pt>
                <c:pt idx="426">
                  <c:v>292.6</c:v>
                </c:pt>
                <c:pt idx="427">
                  <c:v>292.7</c:v>
                </c:pt>
                <c:pt idx="428">
                  <c:v>292.8</c:v>
                </c:pt>
                <c:pt idx="429">
                  <c:v>292.9</c:v>
                </c:pt>
                <c:pt idx="430">
                  <c:v>293</c:v>
                </c:pt>
                <c:pt idx="431">
                  <c:v>293.1</c:v>
                </c:pt>
                <c:pt idx="432">
                  <c:v>293.2</c:v>
                </c:pt>
                <c:pt idx="433">
                  <c:v>293.3</c:v>
                </c:pt>
                <c:pt idx="434">
                  <c:v>293.4</c:v>
                </c:pt>
                <c:pt idx="435">
                  <c:v>293.5</c:v>
                </c:pt>
                <c:pt idx="436">
                  <c:v>293.6</c:v>
                </c:pt>
                <c:pt idx="437">
                  <c:v>293.7</c:v>
                </c:pt>
                <c:pt idx="438">
                  <c:v>293.8</c:v>
                </c:pt>
                <c:pt idx="439">
                  <c:v>293.9</c:v>
                </c:pt>
                <c:pt idx="440">
                  <c:v>294</c:v>
                </c:pt>
                <c:pt idx="441">
                  <c:v>294.1</c:v>
                </c:pt>
                <c:pt idx="442">
                  <c:v>294.2</c:v>
                </c:pt>
                <c:pt idx="443">
                  <c:v>294.3</c:v>
                </c:pt>
                <c:pt idx="444">
                  <c:v>294.4</c:v>
                </c:pt>
                <c:pt idx="445">
                  <c:v>294.5</c:v>
                </c:pt>
                <c:pt idx="446">
                  <c:v>294.6</c:v>
                </c:pt>
                <c:pt idx="447">
                  <c:v>294.7</c:v>
                </c:pt>
                <c:pt idx="448">
                  <c:v>294.8</c:v>
                </c:pt>
                <c:pt idx="449">
                  <c:v>294.9</c:v>
                </c:pt>
                <c:pt idx="450">
                  <c:v>295</c:v>
                </c:pt>
                <c:pt idx="451">
                  <c:v>295.1</c:v>
                </c:pt>
                <c:pt idx="452">
                  <c:v>295.2</c:v>
                </c:pt>
                <c:pt idx="453">
                  <c:v>295.3</c:v>
                </c:pt>
                <c:pt idx="454">
                  <c:v>295.4</c:v>
                </c:pt>
                <c:pt idx="455">
                  <c:v>295.5</c:v>
                </c:pt>
                <c:pt idx="456">
                  <c:v>295.6</c:v>
                </c:pt>
                <c:pt idx="457">
                  <c:v>295.7</c:v>
                </c:pt>
                <c:pt idx="458">
                  <c:v>295.8</c:v>
                </c:pt>
                <c:pt idx="459">
                  <c:v>295.9</c:v>
                </c:pt>
                <c:pt idx="460">
                  <c:v>296</c:v>
                </c:pt>
                <c:pt idx="461">
                  <c:v>296.1</c:v>
                </c:pt>
                <c:pt idx="462">
                  <c:v>296.2</c:v>
                </c:pt>
                <c:pt idx="463">
                  <c:v>296.3</c:v>
                </c:pt>
                <c:pt idx="464">
                  <c:v>296.4</c:v>
                </c:pt>
                <c:pt idx="465">
                  <c:v>296.5</c:v>
                </c:pt>
                <c:pt idx="466">
                  <c:v>296.6</c:v>
                </c:pt>
                <c:pt idx="467">
                  <c:v>296.7</c:v>
                </c:pt>
                <c:pt idx="468">
                  <c:v>296.8</c:v>
                </c:pt>
                <c:pt idx="469">
                  <c:v>296.9</c:v>
                </c:pt>
                <c:pt idx="470">
                  <c:v>297</c:v>
                </c:pt>
                <c:pt idx="471">
                  <c:v>297.1</c:v>
                </c:pt>
                <c:pt idx="472">
                  <c:v>297.2</c:v>
                </c:pt>
                <c:pt idx="473">
                  <c:v>297.3</c:v>
                </c:pt>
                <c:pt idx="474">
                  <c:v>297.4</c:v>
                </c:pt>
                <c:pt idx="475">
                  <c:v>297.5</c:v>
                </c:pt>
                <c:pt idx="476">
                  <c:v>297.6</c:v>
                </c:pt>
                <c:pt idx="477">
                  <c:v>297.7</c:v>
                </c:pt>
                <c:pt idx="478">
                  <c:v>297.8</c:v>
                </c:pt>
                <c:pt idx="479">
                  <c:v>297.9</c:v>
                </c:pt>
                <c:pt idx="480">
                  <c:v>298</c:v>
                </c:pt>
                <c:pt idx="481">
                  <c:v>298.1</c:v>
                </c:pt>
                <c:pt idx="482">
                  <c:v>298.2</c:v>
                </c:pt>
                <c:pt idx="483">
                  <c:v>298.3</c:v>
                </c:pt>
                <c:pt idx="484">
                  <c:v>298.4</c:v>
                </c:pt>
                <c:pt idx="485">
                  <c:v>298.5</c:v>
                </c:pt>
                <c:pt idx="486">
                  <c:v>298.6</c:v>
                </c:pt>
                <c:pt idx="487">
                  <c:v>298.7</c:v>
                </c:pt>
                <c:pt idx="488">
                  <c:v>298.8</c:v>
                </c:pt>
                <c:pt idx="489">
                  <c:v>298.9</c:v>
                </c:pt>
                <c:pt idx="490">
                  <c:v>299</c:v>
                </c:pt>
                <c:pt idx="491">
                  <c:v>299.1</c:v>
                </c:pt>
                <c:pt idx="492">
                  <c:v>299.2</c:v>
                </c:pt>
                <c:pt idx="493">
                  <c:v>299.3</c:v>
                </c:pt>
                <c:pt idx="494">
                  <c:v>299.4</c:v>
                </c:pt>
                <c:pt idx="495">
                  <c:v>299.5</c:v>
                </c:pt>
                <c:pt idx="496">
                  <c:v>299.6</c:v>
                </c:pt>
                <c:pt idx="497">
                  <c:v>299.7</c:v>
                </c:pt>
                <c:pt idx="498">
                  <c:v>299.8</c:v>
                </c:pt>
                <c:pt idx="499">
                  <c:v>299.9</c:v>
                </c:pt>
                <c:pt idx="500">
                  <c:v>300</c:v>
                </c:pt>
                <c:pt idx="501">
                  <c:v>300.1</c:v>
                </c:pt>
                <c:pt idx="502">
                  <c:v>300.2</c:v>
                </c:pt>
                <c:pt idx="503">
                  <c:v>300.3</c:v>
                </c:pt>
                <c:pt idx="504">
                  <c:v>300.4</c:v>
                </c:pt>
                <c:pt idx="505">
                  <c:v>300.5</c:v>
                </c:pt>
                <c:pt idx="506">
                  <c:v>300.6</c:v>
                </c:pt>
                <c:pt idx="507">
                  <c:v>300.7</c:v>
                </c:pt>
                <c:pt idx="508">
                  <c:v>300.8</c:v>
                </c:pt>
                <c:pt idx="509">
                  <c:v>300.9</c:v>
                </c:pt>
                <c:pt idx="510">
                  <c:v>301</c:v>
                </c:pt>
                <c:pt idx="511">
                  <c:v>301.1</c:v>
                </c:pt>
                <c:pt idx="512">
                  <c:v>301.2</c:v>
                </c:pt>
                <c:pt idx="513">
                  <c:v>301.3</c:v>
                </c:pt>
                <c:pt idx="514">
                  <c:v>301.4</c:v>
                </c:pt>
                <c:pt idx="515">
                  <c:v>301.5</c:v>
                </c:pt>
                <c:pt idx="516">
                  <c:v>301.6</c:v>
                </c:pt>
                <c:pt idx="517">
                  <c:v>301.7</c:v>
                </c:pt>
                <c:pt idx="518">
                  <c:v>301.8</c:v>
                </c:pt>
                <c:pt idx="519">
                  <c:v>301.9</c:v>
                </c:pt>
                <c:pt idx="520">
                  <c:v>302</c:v>
                </c:pt>
                <c:pt idx="521">
                  <c:v>302.1</c:v>
                </c:pt>
                <c:pt idx="522">
                  <c:v>302.2</c:v>
                </c:pt>
                <c:pt idx="523">
                  <c:v>302.3</c:v>
                </c:pt>
                <c:pt idx="524">
                  <c:v>302.4</c:v>
                </c:pt>
                <c:pt idx="525">
                  <c:v>302.5</c:v>
                </c:pt>
                <c:pt idx="526">
                  <c:v>302.6</c:v>
                </c:pt>
                <c:pt idx="527">
                  <c:v>302.7</c:v>
                </c:pt>
                <c:pt idx="528">
                  <c:v>302.8</c:v>
                </c:pt>
                <c:pt idx="529">
                  <c:v>302.9</c:v>
                </c:pt>
                <c:pt idx="530">
                  <c:v>303</c:v>
                </c:pt>
                <c:pt idx="531">
                  <c:v>303.1</c:v>
                </c:pt>
                <c:pt idx="532">
                  <c:v>303.2</c:v>
                </c:pt>
                <c:pt idx="533">
                  <c:v>303.3</c:v>
                </c:pt>
                <c:pt idx="534">
                  <c:v>303.4</c:v>
                </c:pt>
                <c:pt idx="535">
                  <c:v>303.5</c:v>
                </c:pt>
                <c:pt idx="536">
                  <c:v>303.6</c:v>
                </c:pt>
                <c:pt idx="537">
                  <c:v>303.7</c:v>
                </c:pt>
                <c:pt idx="538">
                  <c:v>303.8</c:v>
                </c:pt>
                <c:pt idx="539">
                  <c:v>303.9</c:v>
                </c:pt>
                <c:pt idx="540">
                  <c:v>304</c:v>
                </c:pt>
                <c:pt idx="541">
                  <c:v>304.1</c:v>
                </c:pt>
                <c:pt idx="542">
                  <c:v>304.2</c:v>
                </c:pt>
                <c:pt idx="543">
                  <c:v>304.3</c:v>
                </c:pt>
                <c:pt idx="544">
                  <c:v>304.4</c:v>
                </c:pt>
                <c:pt idx="545">
                  <c:v>304.5</c:v>
                </c:pt>
                <c:pt idx="546">
                  <c:v>304.6</c:v>
                </c:pt>
                <c:pt idx="547">
                  <c:v>304.7</c:v>
                </c:pt>
                <c:pt idx="548">
                  <c:v>304.8</c:v>
                </c:pt>
                <c:pt idx="549">
                  <c:v>304.9</c:v>
                </c:pt>
                <c:pt idx="550">
                  <c:v>305</c:v>
                </c:pt>
                <c:pt idx="551">
                  <c:v>305.1</c:v>
                </c:pt>
                <c:pt idx="552">
                  <c:v>305.2</c:v>
                </c:pt>
                <c:pt idx="553">
                  <c:v>305.3</c:v>
                </c:pt>
                <c:pt idx="554">
                  <c:v>305.4</c:v>
                </c:pt>
                <c:pt idx="555">
                  <c:v>305.5</c:v>
                </c:pt>
                <c:pt idx="556">
                  <c:v>305.6</c:v>
                </c:pt>
                <c:pt idx="557">
                  <c:v>305.7</c:v>
                </c:pt>
                <c:pt idx="558">
                  <c:v>305.8</c:v>
                </c:pt>
                <c:pt idx="559">
                  <c:v>305.9</c:v>
                </c:pt>
                <c:pt idx="560">
                  <c:v>306</c:v>
                </c:pt>
                <c:pt idx="561">
                  <c:v>306.1</c:v>
                </c:pt>
                <c:pt idx="562">
                  <c:v>306.2</c:v>
                </c:pt>
                <c:pt idx="563">
                  <c:v>306.3</c:v>
                </c:pt>
                <c:pt idx="564">
                  <c:v>306.4</c:v>
                </c:pt>
                <c:pt idx="565">
                  <c:v>306.5</c:v>
                </c:pt>
                <c:pt idx="566">
                  <c:v>306.6</c:v>
                </c:pt>
                <c:pt idx="567">
                  <c:v>306.7</c:v>
                </c:pt>
                <c:pt idx="568">
                  <c:v>306.8</c:v>
                </c:pt>
                <c:pt idx="569">
                  <c:v>306.9</c:v>
                </c:pt>
                <c:pt idx="570">
                  <c:v>307</c:v>
                </c:pt>
                <c:pt idx="571">
                  <c:v>307.1</c:v>
                </c:pt>
                <c:pt idx="572">
                  <c:v>307.2</c:v>
                </c:pt>
                <c:pt idx="573">
                  <c:v>307.3</c:v>
                </c:pt>
                <c:pt idx="574">
                  <c:v>307.4</c:v>
                </c:pt>
                <c:pt idx="575">
                  <c:v>307.5</c:v>
                </c:pt>
                <c:pt idx="576">
                  <c:v>307.6</c:v>
                </c:pt>
                <c:pt idx="577">
                  <c:v>307.7</c:v>
                </c:pt>
                <c:pt idx="578">
                  <c:v>307.8</c:v>
                </c:pt>
                <c:pt idx="579">
                  <c:v>307.9</c:v>
                </c:pt>
                <c:pt idx="580">
                  <c:v>308</c:v>
                </c:pt>
                <c:pt idx="581">
                  <c:v>308.1</c:v>
                </c:pt>
                <c:pt idx="582">
                  <c:v>308.2</c:v>
                </c:pt>
                <c:pt idx="583">
                  <c:v>308.3</c:v>
                </c:pt>
                <c:pt idx="584">
                  <c:v>308.4</c:v>
                </c:pt>
                <c:pt idx="585">
                  <c:v>308.5</c:v>
                </c:pt>
                <c:pt idx="586">
                  <c:v>308.6</c:v>
                </c:pt>
                <c:pt idx="587">
                  <c:v>308.7</c:v>
                </c:pt>
                <c:pt idx="588">
                  <c:v>308.8</c:v>
                </c:pt>
                <c:pt idx="589">
                  <c:v>308.9</c:v>
                </c:pt>
                <c:pt idx="590">
                  <c:v>309</c:v>
                </c:pt>
                <c:pt idx="591">
                  <c:v>309.1</c:v>
                </c:pt>
                <c:pt idx="592">
                  <c:v>309.2</c:v>
                </c:pt>
                <c:pt idx="593">
                  <c:v>309.3</c:v>
                </c:pt>
                <c:pt idx="594">
                  <c:v>309.4</c:v>
                </c:pt>
                <c:pt idx="595">
                  <c:v>309.5</c:v>
                </c:pt>
                <c:pt idx="596">
                  <c:v>309.6</c:v>
                </c:pt>
                <c:pt idx="597">
                  <c:v>309.7</c:v>
                </c:pt>
                <c:pt idx="598">
                  <c:v>309.8</c:v>
                </c:pt>
                <c:pt idx="599">
                  <c:v>309.9</c:v>
                </c:pt>
                <c:pt idx="600">
                  <c:v>310</c:v>
                </c:pt>
                <c:pt idx="601">
                  <c:v>310.1</c:v>
                </c:pt>
                <c:pt idx="602">
                  <c:v>310.2</c:v>
                </c:pt>
                <c:pt idx="603">
                  <c:v>310.3</c:v>
                </c:pt>
                <c:pt idx="604">
                  <c:v>310.4</c:v>
                </c:pt>
                <c:pt idx="605">
                  <c:v>310.5</c:v>
                </c:pt>
                <c:pt idx="606">
                  <c:v>310.6</c:v>
                </c:pt>
                <c:pt idx="607">
                  <c:v>310.7</c:v>
                </c:pt>
                <c:pt idx="608">
                  <c:v>310.8</c:v>
                </c:pt>
                <c:pt idx="609">
                  <c:v>310.9</c:v>
                </c:pt>
                <c:pt idx="610">
                  <c:v>311</c:v>
                </c:pt>
                <c:pt idx="611">
                  <c:v>311.1</c:v>
                </c:pt>
                <c:pt idx="612">
                  <c:v>311.2</c:v>
                </c:pt>
                <c:pt idx="613">
                  <c:v>311.3</c:v>
                </c:pt>
                <c:pt idx="614">
                  <c:v>311.4</c:v>
                </c:pt>
                <c:pt idx="615">
                  <c:v>311.5</c:v>
                </c:pt>
                <c:pt idx="616">
                  <c:v>311.6</c:v>
                </c:pt>
                <c:pt idx="617">
                  <c:v>311.7</c:v>
                </c:pt>
                <c:pt idx="618">
                  <c:v>311.8</c:v>
                </c:pt>
                <c:pt idx="619">
                  <c:v>311.9</c:v>
                </c:pt>
                <c:pt idx="620">
                  <c:v>312</c:v>
                </c:pt>
                <c:pt idx="621">
                  <c:v>312.1</c:v>
                </c:pt>
                <c:pt idx="622">
                  <c:v>312.2</c:v>
                </c:pt>
                <c:pt idx="623">
                  <c:v>312.3</c:v>
                </c:pt>
                <c:pt idx="624">
                  <c:v>312.4</c:v>
                </c:pt>
                <c:pt idx="625">
                  <c:v>312.5</c:v>
                </c:pt>
                <c:pt idx="626">
                  <c:v>312.6</c:v>
                </c:pt>
                <c:pt idx="627">
                  <c:v>312.7</c:v>
                </c:pt>
                <c:pt idx="628">
                  <c:v>312.8</c:v>
                </c:pt>
                <c:pt idx="629">
                  <c:v>312.9</c:v>
                </c:pt>
                <c:pt idx="630">
                  <c:v>313</c:v>
                </c:pt>
                <c:pt idx="631">
                  <c:v>313.1</c:v>
                </c:pt>
                <c:pt idx="632">
                  <c:v>313.2</c:v>
                </c:pt>
                <c:pt idx="633">
                  <c:v>313.3</c:v>
                </c:pt>
                <c:pt idx="634">
                  <c:v>313.4</c:v>
                </c:pt>
                <c:pt idx="635">
                  <c:v>313.5</c:v>
                </c:pt>
                <c:pt idx="636">
                  <c:v>313.6</c:v>
                </c:pt>
                <c:pt idx="637">
                  <c:v>313.7</c:v>
                </c:pt>
                <c:pt idx="638">
                  <c:v>313.8</c:v>
                </c:pt>
                <c:pt idx="639">
                  <c:v>313.9</c:v>
                </c:pt>
                <c:pt idx="640">
                  <c:v>314</c:v>
                </c:pt>
                <c:pt idx="641">
                  <c:v>314.1</c:v>
                </c:pt>
                <c:pt idx="642">
                  <c:v>314.2</c:v>
                </c:pt>
                <c:pt idx="643">
                  <c:v>314.3</c:v>
                </c:pt>
                <c:pt idx="644">
                  <c:v>314.4</c:v>
                </c:pt>
                <c:pt idx="645">
                  <c:v>314.5</c:v>
                </c:pt>
                <c:pt idx="646">
                  <c:v>314.6</c:v>
                </c:pt>
                <c:pt idx="647">
                  <c:v>314.7</c:v>
                </c:pt>
                <c:pt idx="648">
                  <c:v>314.8</c:v>
                </c:pt>
                <c:pt idx="649">
                  <c:v>314.9</c:v>
                </c:pt>
                <c:pt idx="650">
                  <c:v>315</c:v>
                </c:pt>
                <c:pt idx="651">
                  <c:v>315.1</c:v>
                </c:pt>
                <c:pt idx="652">
                  <c:v>315.2</c:v>
                </c:pt>
                <c:pt idx="653">
                  <c:v>315.3</c:v>
                </c:pt>
                <c:pt idx="654">
                  <c:v>315.4</c:v>
                </c:pt>
                <c:pt idx="655">
                  <c:v>315.5</c:v>
                </c:pt>
                <c:pt idx="656">
                  <c:v>315.6</c:v>
                </c:pt>
                <c:pt idx="657">
                  <c:v>315.7</c:v>
                </c:pt>
                <c:pt idx="658">
                  <c:v>315.8</c:v>
                </c:pt>
                <c:pt idx="659">
                  <c:v>315.9</c:v>
                </c:pt>
                <c:pt idx="660">
                  <c:v>316</c:v>
                </c:pt>
                <c:pt idx="661">
                  <c:v>316.1</c:v>
                </c:pt>
                <c:pt idx="662">
                  <c:v>316.2</c:v>
                </c:pt>
                <c:pt idx="663">
                  <c:v>316.3</c:v>
                </c:pt>
                <c:pt idx="664">
                  <c:v>316.4</c:v>
                </c:pt>
                <c:pt idx="665">
                  <c:v>316.5</c:v>
                </c:pt>
                <c:pt idx="666">
                  <c:v>316.6</c:v>
                </c:pt>
                <c:pt idx="667">
                  <c:v>316.7</c:v>
                </c:pt>
                <c:pt idx="668">
                  <c:v>316.8</c:v>
                </c:pt>
                <c:pt idx="669">
                  <c:v>316.9</c:v>
                </c:pt>
                <c:pt idx="670">
                  <c:v>317</c:v>
                </c:pt>
                <c:pt idx="671">
                  <c:v>317.1</c:v>
                </c:pt>
                <c:pt idx="672">
                  <c:v>317.2</c:v>
                </c:pt>
                <c:pt idx="673">
                  <c:v>317.3</c:v>
                </c:pt>
                <c:pt idx="674">
                  <c:v>317.4</c:v>
                </c:pt>
                <c:pt idx="675">
                  <c:v>317.5</c:v>
                </c:pt>
                <c:pt idx="676">
                  <c:v>317.6</c:v>
                </c:pt>
                <c:pt idx="677">
                  <c:v>317.7</c:v>
                </c:pt>
                <c:pt idx="678">
                  <c:v>317.8</c:v>
                </c:pt>
                <c:pt idx="679">
                  <c:v>317.9</c:v>
                </c:pt>
                <c:pt idx="680">
                  <c:v>318</c:v>
                </c:pt>
                <c:pt idx="681">
                  <c:v>318.1</c:v>
                </c:pt>
                <c:pt idx="682">
                  <c:v>318.2</c:v>
                </c:pt>
                <c:pt idx="683">
                  <c:v>318.3</c:v>
                </c:pt>
                <c:pt idx="684">
                  <c:v>318.4</c:v>
                </c:pt>
                <c:pt idx="685">
                  <c:v>318.5</c:v>
                </c:pt>
                <c:pt idx="686">
                  <c:v>318.6</c:v>
                </c:pt>
                <c:pt idx="687">
                  <c:v>318.7</c:v>
                </c:pt>
                <c:pt idx="688">
                  <c:v>318.8</c:v>
                </c:pt>
                <c:pt idx="689">
                  <c:v>318.9</c:v>
                </c:pt>
                <c:pt idx="690">
                  <c:v>319</c:v>
                </c:pt>
                <c:pt idx="691">
                  <c:v>319.1</c:v>
                </c:pt>
                <c:pt idx="692">
                  <c:v>319.2</c:v>
                </c:pt>
                <c:pt idx="693">
                  <c:v>319.3</c:v>
                </c:pt>
                <c:pt idx="694">
                  <c:v>319.4</c:v>
                </c:pt>
                <c:pt idx="695">
                  <c:v>319.5</c:v>
                </c:pt>
                <c:pt idx="696">
                  <c:v>319.6</c:v>
                </c:pt>
                <c:pt idx="697">
                  <c:v>319.7</c:v>
                </c:pt>
                <c:pt idx="698">
                  <c:v>319.8</c:v>
                </c:pt>
                <c:pt idx="699">
                  <c:v>319.9</c:v>
                </c:pt>
                <c:pt idx="700">
                  <c:v>320</c:v>
                </c:pt>
                <c:pt idx="701">
                  <c:v>320.1</c:v>
                </c:pt>
                <c:pt idx="702">
                  <c:v>320.2</c:v>
                </c:pt>
                <c:pt idx="703">
                  <c:v>320.3</c:v>
                </c:pt>
                <c:pt idx="704">
                  <c:v>320.4</c:v>
                </c:pt>
                <c:pt idx="705">
                  <c:v>320.5</c:v>
                </c:pt>
                <c:pt idx="706">
                  <c:v>320.6</c:v>
                </c:pt>
                <c:pt idx="707">
                  <c:v>320.7</c:v>
                </c:pt>
                <c:pt idx="708">
                  <c:v>320.8</c:v>
                </c:pt>
                <c:pt idx="709">
                  <c:v>320.9</c:v>
                </c:pt>
                <c:pt idx="710">
                  <c:v>321</c:v>
                </c:pt>
                <c:pt idx="711">
                  <c:v>321.1</c:v>
                </c:pt>
                <c:pt idx="712">
                  <c:v>321.2</c:v>
                </c:pt>
                <c:pt idx="713">
                  <c:v>321.3</c:v>
                </c:pt>
                <c:pt idx="714">
                  <c:v>321.4</c:v>
                </c:pt>
                <c:pt idx="715">
                  <c:v>321.5</c:v>
                </c:pt>
                <c:pt idx="716">
                  <c:v>321.6</c:v>
                </c:pt>
                <c:pt idx="717">
                  <c:v>321.7</c:v>
                </c:pt>
                <c:pt idx="718">
                  <c:v>321.8</c:v>
                </c:pt>
                <c:pt idx="719">
                  <c:v>321.9</c:v>
                </c:pt>
                <c:pt idx="720">
                  <c:v>322</c:v>
                </c:pt>
                <c:pt idx="721">
                  <c:v>322.1</c:v>
                </c:pt>
                <c:pt idx="722">
                  <c:v>322.2</c:v>
                </c:pt>
                <c:pt idx="723">
                  <c:v>322.3</c:v>
                </c:pt>
                <c:pt idx="724">
                  <c:v>322.4</c:v>
                </c:pt>
                <c:pt idx="725">
                  <c:v>322.5</c:v>
                </c:pt>
                <c:pt idx="726">
                  <c:v>322.6</c:v>
                </c:pt>
                <c:pt idx="727">
                  <c:v>322.7</c:v>
                </c:pt>
                <c:pt idx="728">
                  <c:v>322.8</c:v>
                </c:pt>
                <c:pt idx="729">
                  <c:v>322.9</c:v>
                </c:pt>
                <c:pt idx="730">
                  <c:v>323</c:v>
                </c:pt>
                <c:pt idx="731">
                  <c:v>323.1</c:v>
                </c:pt>
                <c:pt idx="732">
                  <c:v>323.2</c:v>
                </c:pt>
                <c:pt idx="733">
                  <c:v>323.3</c:v>
                </c:pt>
                <c:pt idx="734">
                  <c:v>323.4</c:v>
                </c:pt>
                <c:pt idx="735">
                  <c:v>323.5</c:v>
                </c:pt>
                <c:pt idx="736">
                  <c:v>323.6</c:v>
                </c:pt>
                <c:pt idx="737">
                  <c:v>323.7</c:v>
                </c:pt>
                <c:pt idx="738">
                  <c:v>323.8</c:v>
                </c:pt>
                <c:pt idx="739">
                  <c:v>323.9</c:v>
                </c:pt>
                <c:pt idx="740">
                  <c:v>324</c:v>
                </c:pt>
                <c:pt idx="741">
                  <c:v>324.1</c:v>
                </c:pt>
                <c:pt idx="742">
                  <c:v>324.2</c:v>
                </c:pt>
                <c:pt idx="743">
                  <c:v>324.3</c:v>
                </c:pt>
                <c:pt idx="744">
                  <c:v>324.4</c:v>
                </c:pt>
                <c:pt idx="745">
                  <c:v>324.5</c:v>
                </c:pt>
                <c:pt idx="746">
                  <c:v>324.6</c:v>
                </c:pt>
                <c:pt idx="747">
                  <c:v>324.7</c:v>
                </c:pt>
                <c:pt idx="748">
                  <c:v>324.8</c:v>
                </c:pt>
                <c:pt idx="749">
                  <c:v>324.9</c:v>
                </c:pt>
                <c:pt idx="750">
                  <c:v>325</c:v>
                </c:pt>
                <c:pt idx="751">
                  <c:v>325.1</c:v>
                </c:pt>
                <c:pt idx="752">
                  <c:v>325.2</c:v>
                </c:pt>
                <c:pt idx="753">
                  <c:v>325.3</c:v>
                </c:pt>
                <c:pt idx="754">
                  <c:v>325.4</c:v>
                </c:pt>
                <c:pt idx="755">
                  <c:v>325.5</c:v>
                </c:pt>
                <c:pt idx="756">
                  <c:v>325.6</c:v>
                </c:pt>
                <c:pt idx="757">
                  <c:v>325.7</c:v>
                </c:pt>
                <c:pt idx="758">
                  <c:v>325.8</c:v>
                </c:pt>
                <c:pt idx="759">
                  <c:v>325.9</c:v>
                </c:pt>
                <c:pt idx="760">
                  <c:v>326</c:v>
                </c:pt>
                <c:pt idx="761">
                  <c:v>326.1</c:v>
                </c:pt>
                <c:pt idx="762">
                  <c:v>326.2</c:v>
                </c:pt>
                <c:pt idx="763">
                  <c:v>326.3</c:v>
                </c:pt>
                <c:pt idx="764">
                  <c:v>326.4</c:v>
                </c:pt>
                <c:pt idx="765">
                  <c:v>326.5</c:v>
                </c:pt>
                <c:pt idx="766">
                  <c:v>326.6</c:v>
                </c:pt>
                <c:pt idx="767">
                  <c:v>326.7</c:v>
                </c:pt>
                <c:pt idx="768">
                  <c:v>326.8</c:v>
                </c:pt>
                <c:pt idx="769">
                  <c:v>326.9</c:v>
                </c:pt>
                <c:pt idx="770">
                  <c:v>327</c:v>
                </c:pt>
                <c:pt idx="771">
                  <c:v>327.1</c:v>
                </c:pt>
                <c:pt idx="772">
                  <c:v>327.2</c:v>
                </c:pt>
                <c:pt idx="773">
                  <c:v>327.3</c:v>
                </c:pt>
                <c:pt idx="774">
                  <c:v>327.4</c:v>
                </c:pt>
                <c:pt idx="775">
                  <c:v>327.5</c:v>
                </c:pt>
                <c:pt idx="776">
                  <c:v>327.6</c:v>
                </c:pt>
                <c:pt idx="777">
                  <c:v>327.7</c:v>
                </c:pt>
                <c:pt idx="778">
                  <c:v>327.8</c:v>
                </c:pt>
                <c:pt idx="779">
                  <c:v>327.9</c:v>
                </c:pt>
                <c:pt idx="780">
                  <c:v>328</c:v>
                </c:pt>
                <c:pt idx="781">
                  <c:v>328.1</c:v>
                </c:pt>
                <c:pt idx="782">
                  <c:v>328.2</c:v>
                </c:pt>
                <c:pt idx="783">
                  <c:v>328.3</c:v>
                </c:pt>
                <c:pt idx="784">
                  <c:v>328.4</c:v>
                </c:pt>
                <c:pt idx="785">
                  <c:v>328.5</c:v>
                </c:pt>
                <c:pt idx="786">
                  <c:v>328.6</c:v>
                </c:pt>
                <c:pt idx="787">
                  <c:v>328.7</c:v>
                </c:pt>
                <c:pt idx="788">
                  <c:v>328.8</c:v>
                </c:pt>
                <c:pt idx="789">
                  <c:v>328.9</c:v>
                </c:pt>
                <c:pt idx="790">
                  <c:v>329</c:v>
                </c:pt>
                <c:pt idx="791">
                  <c:v>329.1</c:v>
                </c:pt>
                <c:pt idx="792">
                  <c:v>329.2</c:v>
                </c:pt>
                <c:pt idx="793">
                  <c:v>329.3</c:v>
                </c:pt>
                <c:pt idx="794">
                  <c:v>329.4</c:v>
                </c:pt>
                <c:pt idx="795">
                  <c:v>329.5</c:v>
                </c:pt>
                <c:pt idx="796">
                  <c:v>329.6</c:v>
                </c:pt>
                <c:pt idx="797">
                  <c:v>329.7</c:v>
                </c:pt>
                <c:pt idx="798">
                  <c:v>329.8</c:v>
                </c:pt>
                <c:pt idx="799">
                  <c:v>329.9</c:v>
                </c:pt>
                <c:pt idx="800">
                  <c:v>330</c:v>
                </c:pt>
                <c:pt idx="801">
                  <c:v>330.1</c:v>
                </c:pt>
                <c:pt idx="802">
                  <c:v>330.2</c:v>
                </c:pt>
                <c:pt idx="803">
                  <c:v>330.3</c:v>
                </c:pt>
                <c:pt idx="804">
                  <c:v>330.4</c:v>
                </c:pt>
                <c:pt idx="805">
                  <c:v>330.5</c:v>
                </c:pt>
                <c:pt idx="806">
                  <c:v>330.6</c:v>
                </c:pt>
                <c:pt idx="807">
                  <c:v>330.7</c:v>
                </c:pt>
                <c:pt idx="808">
                  <c:v>330.8</c:v>
                </c:pt>
                <c:pt idx="809">
                  <c:v>330.9</c:v>
                </c:pt>
                <c:pt idx="810">
                  <c:v>331</c:v>
                </c:pt>
                <c:pt idx="811">
                  <c:v>331.1</c:v>
                </c:pt>
                <c:pt idx="812">
                  <c:v>331.2</c:v>
                </c:pt>
                <c:pt idx="813">
                  <c:v>331.3</c:v>
                </c:pt>
                <c:pt idx="814">
                  <c:v>331.4</c:v>
                </c:pt>
                <c:pt idx="815">
                  <c:v>331.5</c:v>
                </c:pt>
                <c:pt idx="816">
                  <c:v>331.6</c:v>
                </c:pt>
                <c:pt idx="817">
                  <c:v>331.7</c:v>
                </c:pt>
                <c:pt idx="818">
                  <c:v>331.8</c:v>
                </c:pt>
                <c:pt idx="819">
                  <c:v>331.9</c:v>
                </c:pt>
                <c:pt idx="820">
                  <c:v>332</c:v>
                </c:pt>
                <c:pt idx="821">
                  <c:v>332.1</c:v>
                </c:pt>
                <c:pt idx="822">
                  <c:v>332.2</c:v>
                </c:pt>
                <c:pt idx="823">
                  <c:v>332.3</c:v>
                </c:pt>
                <c:pt idx="824">
                  <c:v>332.4</c:v>
                </c:pt>
                <c:pt idx="825">
                  <c:v>332.5</c:v>
                </c:pt>
                <c:pt idx="826">
                  <c:v>332.6</c:v>
                </c:pt>
                <c:pt idx="827">
                  <c:v>332.7</c:v>
                </c:pt>
                <c:pt idx="828">
                  <c:v>332.8</c:v>
                </c:pt>
                <c:pt idx="829">
                  <c:v>332.9</c:v>
                </c:pt>
                <c:pt idx="830">
                  <c:v>333</c:v>
                </c:pt>
                <c:pt idx="831">
                  <c:v>333.1</c:v>
                </c:pt>
                <c:pt idx="832">
                  <c:v>333.2</c:v>
                </c:pt>
                <c:pt idx="833">
                  <c:v>333.3</c:v>
                </c:pt>
                <c:pt idx="834">
                  <c:v>333.4</c:v>
                </c:pt>
                <c:pt idx="835">
                  <c:v>333.5</c:v>
                </c:pt>
                <c:pt idx="836">
                  <c:v>333.6</c:v>
                </c:pt>
                <c:pt idx="837">
                  <c:v>333.7</c:v>
                </c:pt>
                <c:pt idx="838">
                  <c:v>333.8</c:v>
                </c:pt>
                <c:pt idx="839">
                  <c:v>333.9</c:v>
                </c:pt>
                <c:pt idx="840">
                  <c:v>334</c:v>
                </c:pt>
                <c:pt idx="841">
                  <c:v>334.1</c:v>
                </c:pt>
                <c:pt idx="842">
                  <c:v>334.2</c:v>
                </c:pt>
                <c:pt idx="843">
                  <c:v>334.3</c:v>
                </c:pt>
                <c:pt idx="844">
                  <c:v>334.4</c:v>
                </c:pt>
                <c:pt idx="845">
                  <c:v>334.5</c:v>
                </c:pt>
                <c:pt idx="846">
                  <c:v>334.6</c:v>
                </c:pt>
                <c:pt idx="847">
                  <c:v>334.7</c:v>
                </c:pt>
                <c:pt idx="848">
                  <c:v>334.8</c:v>
                </c:pt>
                <c:pt idx="849">
                  <c:v>334.9</c:v>
                </c:pt>
                <c:pt idx="850">
                  <c:v>335</c:v>
                </c:pt>
                <c:pt idx="851">
                  <c:v>335.1</c:v>
                </c:pt>
                <c:pt idx="852">
                  <c:v>335.2</c:v>
                </c:pt>
                <c:pt idx="853">
                  <c:v>335.3</c:v>
                </c:pt>
                <c:pt idx="854">
                  <c:v>335.4</c:v>
                </c:pt>
                <c:pt idx="855">
                  <c:v>335.5</c:v>
                </c:pt>
                <c:pt idx="856">
                  <c:v>335.6</c:v>
                </c:pt>
                <c:pt idx="857">
                  <c:v>335.7</c:v>
                </c:pt>
                <c:pt idx="858">
                  <c:v>335.8</c:v>
                </c:pt>
                <c:pt idx="859">
                  <c:v>335.9</c:v>
                </c:pt>
                <c:pt idx="860">
                  <c:v>336</c:v>
                </c:pt>
                <c:pt idx="861">
                  <c:v>336.1</c:v>
                </c:pt>
                <c:pt idx="862">
                  <c:v>336.2</c:v>
                </c:pt>
                <c:pt idx="863">
                  <c:v>336.3</c:v>
                </c:pt>
                <c:pt idx="864">
                  <c:v>336.4</c:v>
                </c:pt>
                <c:pt idx="865">
                  <c:v>336.5</c:v>
                </c:pt>
                <c:pt idx="866">
                  <c:v>336.6</c:v>
                </c:pt>
                <c:pt idx="867">
                  <c:v>336.7</c:v>
                </c:pt>
                <c:pt idx="868">
                  <c:v>336.8</c:v>
                </c:pt>
                <c:pt idx="869">
                  <c:v>336.9</c:v>
                </c:pt>
                <c:pt idx="870">
                  <c:v>337</c:v>
                </c:pt>
                <c:pt idx="871">
                  <c:v>337.1</c:v>
                </c:pt>
                <c:pt idx="872">
                  <c:v>337.2</c:v>
                </c:pt>
                <c:pt idx="873">
                  <c:v>337.3</c:v>
                </c:pt>
                <c:pt idx="874">
                  <c:v>337.4</c:v>
                </c:pt>
                <c:pt idx="875">
                  <c:v>337.5</c:v>
                </c:pt>
                <c:pt idx="876">
                  <c:v>337.6</c:v>
                </c:pt>
                <c:pt idx="877">
                  <c:v>337.7</c:v>
                </c:pt>
                <c:pt idx="878">
                  <c:v>337.8</c:v>
                </c:pt>
                <c:pt idx="879">
                  <c:v>337.9</c:v>
                </c:pt>
                <c:pt idx="880">
                  <c:v>338</c:v>
                </c:pt>
                <c:pt idx="881">
                  <c:v>338.1</c:v>
                </c:pt>
                <c:pt idx="882">
                  <c:v>338.2</c:v>
                </c:pt>
                <c:pt idx="883">
                  <c:v>338.3</c:v>
                </c:pt>
                <c:pt idx="884">
                  <c:v>338.4</c:v>
                </c:pt>
                <c:pt idx="885">
                  <c:v>338.5</c:v>
                </c:pt>
                <c:pt idx="886">
                  <c:v>338.6</c:v>
                </c:pt>
                <c:pt idx="887">
                  <c:v>338.7</c:v>
                </c:pt>
                <c:pt idx="888">
                  <c:v>338.8</c:v>
                </c:pt>
                <c:pt idx="889">
                  <c:v>338.9</c:v>
                </c:pt>
                <c:pt idx="890">
                  <c:v>339</c:v>
                </c:pt>
                <c:pt idx="891">
                  <c:v>339.1</c:v>
                </c:pt>
                <c:pt idx="892">
                  <c:v>339.2</c:v>
                </c:pt>
                <c:pt idx="893">
                  <c:v>339.3</c:v>
                </c:pt>
                <c:pt idx="894">
                  <c:v>339.4</c:v>
                </c:pt>
                <c:pt idx="895">
                  <c:v>339.5</c:v>
                </c:pt>
                <c:pt idx="896">
                  <c:v>339.6</c:v>
                </c:pt>
                <c:pt idx="897">
                  <c:v>339.7</c:v>
                </c:pt>
                <c:pt idx="898">
                  <c:v>339.8</c:v>
                </c:pt>
                <c:pt idx="899">
                  <c:v>339.9</c:v>
                </c:pt>
                <c:pt idx="900">
                  <c:v>340</c:v>
                </c:pt>
                <c:pt idx="901">
                  <c:v>340.1</c:v>
                </c:pt>
                <c:pt idx="902">
                  <c:v>340.2</c:v>
                </c:pt>
                <c:pt idx="903">
                  <c:v>340.3</c:v>
                </c:pt>
                <c:pt idx="904">
                  <c:v>340.4</c:v>
                </c:pt>
                <c:pt idx="905">
                  <c:v>340.5</c:v>
                </c:pt>
                <c:pt idx="906">
                  <c:v>340.6</c:v>
                </c:pt>
                <c:pt idx="907">
                  <c:v>340.7</c:v>
                </c:pt>
                <c:pt idx="908">
                  <c:v>340.8</c:v>
                </c:pt>
                <c:pt idx="909">
                  <c:v>340.9</c:v>
                </c:pt>
                <c:pt idx="910">
                  <c:v>341</c:v>
                </c:pt>
                <c:pt idx="911">
                  <c:v>341.1</c:v>
                </c:pt>
                <c:pt idx="912">
                  <c:v>341.2</c:v>
                </c:pt>
                <c:pt idx="913">
                  <c:v>341.3</c:v>
                </c:pt>
                <c:pt idx="914">
                  <c:v>341.4</c:v>
                </c:pt>
                <c:pt idx="915">
                  <c:v>341.5</c:v>
                </c:pt>
                <c:pt idx="916">
                  <c:v>341.6</c:v>
                </c:pt>
                <c:pt idx="917">
                  <c:v>341.7</c:v>
                </c:pt>
                <c:pt idx="918">
                  <c:v>341.8</c:v>
                </c:pt>
                <c:pt idx="919">
                  <c:v>341.9</c:v>
                </c:pt>
                <c:pt idx="920">
                  <c:v>342</c:v>
                </c:pt>
                <c:pt idx="921">
                  <c:v>342.1</c:v>
                </c:pt>
                <c:pt idx="922">
                  <c:v>342.2</c:v>
                </c:pt>
                <c:pt idx="923">
                  <c:v>342.3</c:v>
                </c:pt>
                <c:pt idx="924">
                  <c:v>342.4</c:v>
                </c:pt>
                <c:pt idx="925">
                  <c:v>342.5</c:v>
                </c:pt>
                <c:pt idx="926">
                  <c:v>342.6</c:v>
                </c:pt>
                <c:pt idx="927">
                  <c:v>342.7</c:v>
                </c:pt>
                <c:pt idx="928">
                  <c:v>342.8</c:v>
                </c:pt>
                <c:pt idx="929">
                  <c:v>342.9</c:v>
                </c:pt>
                <c:pt idx="930">
                  <c:v>343</c:v>
                </c:pt>
                <c:pt idx="931">
                  <c:v>343.1</c:v>
                </c:pt>
                <c:pt idx="932">
                  <c:v>343.2</c:v>
                </c:pt>
                <c:pt idx="933">
                  <c:v>343.3</c:v>
                </c:pt>
                <c:pt idx="934">
                  <c:v>343.4</c:v>
                </c:pt>
                <c:pt idx="935">
                  <c:v>343.5</c:v>
                </c:pt>
                <c:pt idx="936">
                  <c:v>343.6</c:v>
                </c:pt>
                <c:pt idx="937">
                  <c:v>343.7</c:v>
                </c:pt>
                <c:pt idx="938">
                  <c:v>343.8</c:v>
                </c:pt>
                <c:pt idx="939">
                  <c:v>343.9</c:v>
                </c:pt>
                <c:pt idx="940">
                  <c:v>344</c:v>
                </c:pt>
                <c:pt idx="941">
                  <c:v>344.1</c:v>
                </c:pt>
                <c:pt idx="942">
                  <c:v>344.2</c:v>
                </c:pt>
                <c:pt idx="943">
                  <c:v>344.3</c:v>
                </c:pt>
                <c:pt idx="944">
                  <c:v>344.4</c:v>
                </c:pt>
                <c:pt idx="945">
                  <c:v>344.5</c:v>
                </c:pt>
                <c:pt idx="946">
                  <c:v>344.6</c:v>
                </c:pt>
                <c:pt idx="947">
                  <c:v>344.7</c:v>
                </c:pt>
                <c:pt idx="948">
                  <c:v>344.8</c:v>
                </c:pt>
                <c:pt idx="949">
                  <c:v>344.9</c:v>
                </c:pt>
                <c:pt idx="950">
                  <c:v>345</c:v>
                </c:pt>
                <c:pt idx="951">
                  <c:v>345.1</c:v>
                </c:pt>
                <c:pt idx="952">
                  <c:v>345.2</c:v>
                </c:pt>
                <c:pt idx="953">
                  <c:v>345.3</c:v>
                </c:pt>
                <c:pt idx="954">
                  <c:v>345.4</c:v>
                </c:pt>
                <c:pt idx="955">
                  <c:v>345.5</c:v>
                </c:pt>
                <c:pt idx="956">
                  <c:v>345.6</c:v>
                </c:pt>
                <c:pt idx="957">
                  <c:v>345.7</c:v>
                </c:pt>
                <c:pt idx="958">
                  <c:v>345.8</c:v>
                </c:pt>
                <c:pt idx="959">
                  <c:v>345.9</c:v>
                </c:pt>
                <c:pt idx="960">
                  <c:v>346</c:v>
                </c:pt>
                <c:pt idx="961">
                  <c:v>346.1</c:v>
                </c:pt>
                <c:pt idx="962">
                  <c:v>346.2</c:v>
                </c:pt>
                <c:pt idx="963">
                  <c:v>346.3</c:v>
                </c:pt>
                <c:pt idx="964">
                  <c:v>346.4</c:v>
                </c:pt>
                <c:pt idx="965">
                  <c:v>346.5</c:v>
                </c:pt>
                <c:pt idx="966">
                  <c:v>346.6</c:v>
                </c:pt>
                <c:pt idx="967">
                  <c:v>346.7</c:v>
                </c:pt>
                <c:pt idx="968">
                  <c:v>346.8</c:v>
                </c:pt>
                <c:pt idx="969">
                  <c:v>346.9</c:v>
                </c:pt>
                <c:pt idx="970">
                  <c:v>347</c:v>
                </c:pt>
                <c:pt idx="971">
                  <c:v>347.1</c:v>
                </c:pt>
                <c:pt idx="972">
                  <c:v>347.2</c:v>
                </c:pt>
                <c:pt idx="973">
                  <c:v>347.3</c:v>
                </c:pt>
                <c:pt idx="974">
                  <c:v>347.4</c:v>
                </c:pt>
                <c:pt idx="975">
                  <c:v>347.5</c:v>
                </c:pt>
                <c:pt idx="976">
                  <c:v>347.6</c:v>
                </c:pt>
                <c:pt idx="977">
                  <c:v>347.7</c:v>
                </c:pt>
                <c:pt idx="978">
                  <c:v>347.8</c:v>
                </c:pt>
                <c:pt idx="979">
                  <c:v>347.9</c:v>
                </c:pt>
                <c:pt idx="980">
                  <c:v>348</c:v>
                </c:pt>
                <c:pt idx="981">
                  <c:v>348.1</c:v>
                </c:pt>
                <c:pt idx="982">
                  <c:v>348.2</c:v>
                </c:pt>
                <c:pt idx="983">
                  <c:v>348.3</c:v>
                </c:pt>
                <c:pt idx="984">
                  <c:v>348.4</c:v>
                </c:pt>
                <c:pt idx="985">
                  <c:v>348.5</c:v>
                </c:pt>
                <c:pt idx="986">
                  <c:v>348.6</c:v>
                </c:pt>
                <c:pt idx="987">
                  <c:v>348.7</c:v>
                </c:pt>
                <c:pt idx="988">
                  <c:v>348.8</c:v>
                </c:pt>
                <c:pt idx="989">
                  <c:v>348.9</c:v>
                </c:pt>
                <c:pt idx="990">
                  <c:v>349</c:v>
                </c:pt>
                <c:pt idx="991">
                  <c:v>349.1</c:v>
                </c:pt>
                <c:pt idx="992">
                  <c:v>349.2</c:v>
                </c:pt>
                <c:pt idx="993">
                  <c:v>349.3</c:v>
                </c:pt>
                <c:pt idx="994">
                  <c:v>349.4</c:v>
                </c:pt>
                <c:pt idx="995">
                  <c:v>349.5</c:v>
                </c:pt>
                <c:pt idx="996">
                  <c:v>349.6</c:v>
                </c:pt>
                <c:pt idx="997">
                  <c:v>349.7</c:v>
                </c:pt>
                <c:pt idx="998">
                  <c:v>349.8</c:v>
                </c:pt>
                <c:pt idx="999">
                  <c:v>349.9</c:v>
                </c:pt>
                <c:pt idx="1000">
                  <c:v>350</c:v>
                </c:pt>
                <c:pt idx="1001">
                  <c:v>350.1</c:v>
                </c:pt>
                <c:pt idx="1002">
                  <c:v>350.2</c:v>
                </c:pt>
                <c:pt idx="1003">
                  <c:v>350.3</c:v>
                </c:pt>
                <c:pt idx="1004">
                  <c:v>350.4</c:v>
                </c:pt>
                <c:pt idx="1005">
                  <c:v>350.5</c:v>
                </c:pt>
                <c:pt idx="1006">
                  <c:v>350.6</c:v>
                </c:pt>
                <c:pt idx="1007">
                  <c:v>350.7</c:v>
                </c:pt>
                <c:pt idx="1008">
                  <c:v>350.8</c:v>
                </c:pt>
                <c:pt idx="1009">
                  <c:v>350.9</c:v>
                </c:pt>
                <c:pt idx="1010">
                  <c:v>351</c:v>
                </c:pt>
                <c:pt idx="1011">
                  <c:v>351.1</c:v>
                </c:pt>
                <c:pt idx="1012">
                  <c:v>351.2</c:v>
                </c:pt>
                <c:pt idx="1013">
                  <c:v>351.3</c:v>
                </c:pt>
                <c:pt idx="1014">
                  <c:v>351.4</c:v>
                </c:pt>
                <c:pt idx="1015">
                  <c:v>351.5</c:v>
                </c:pt>
                <c:pt idx="1016">
                  <c:v>351.6</c:v>
                </c:pt>
                <c:pt idx="1017">
                  <c:v>351.7</c:v>
                </c:pt>
                <c:pt idx="1018">
                  <c:v>351.8</c:v>
                </c:pt>
                <c:pt idx="1019">
                  <c:v>351.9</c:v>
                </c:pt>
                <c:pt idx="1020">
                  <c:v>352</c:v>
                </c:pt>
                <c:pt idx="1021">
                  <c:v>352.1</c:v>
                </c:pt>
                <c:pt idx="1022">
                  <c:v>352.2</c:v>
                </c:pt>
                <c:pt idx="1023">
                  <c:v>352.3</c:v>
                </c:pt>
                <c:pt idx="1024">
                  <c:v>352.4</c:v>
                </c:pt>
                <c:pt idx="1025">
                  <c:v>352.5</c:v>
                </c:pt>
                <c:pt idx="1026">
                  <c:v>352.6</c:v>
                </c:pt>
                <c:pt idx="1027">
                  <c:v>352.7</c:v>
                </c:pt>
                <c:pt idx="1028">
                  <c:v>352.8</c:v>
                </c:pt>
                <c:pt idx="1029">
                  <c:v>352.9</c:v>
                </c:pt>
                <c:pt idx="1030">
                  <c:v>353</c:v>
                </c:pt>
                <c:pt idx="1031">
                  <c:v>353.1</c:v>
                </c:pt>
                <c:pt idx="1032">
                  <c:v>353.2</c:v>
                </c:pt>
                <c:pt idx="1033">
                  <c:v>353.3</c:v>
                </c:pt>
                <c:pt idx="1034">
                  <c:v>353.4</c:v>
                </c:pt>
                <c:pt idx="1035">
                  <c:v>353.5</c:v>
                </c:pt>
                <c:pt idx="1036">
                  <c:v>353.6</c:v>
                </c:pt>
                <c:pt idx="1037">
                  <c:v>353.7</c:v>
                </c:pt>
                <c:pt idx="1038">
                  <c:v>353.8</c:v>
                </c:pt>
                <c:pt idx="1039">
                  <c:v>353.9</c:v>
                </c:pt>
                <c:pt idx="1040">
                  <c:v>354</c:v>
                </c:pt>
                <c:pt idx="1041">
                  <c:v>354.1</c:v>
                </c:pt>
                <c:pt idx="1042">
                  <c:v>354.2</c:v>
                </c:pt>
                <c:pt idx="1043">
                  <c:v>354.3</c:v>
                </c:pt>
                <c:pt idx="1044">
                  <c:v>354.4</c:v>
                </c:pt>
                <c:pt idx="1045">
                  <c:v>354.5</c:v>
                </c:pt>
                <c:pt idx="1046">
                  <c:v>354.6</c:v>
                </c:pt>
                <c:pt idx="1047">
                  <c:v>354.7</c:v>
                </c:pt>
                <c:pt idx="1048">
                  <c:v>354.8</c:v>
                </c:pt>
                <c:pt idx="1049">
                  <c:v>354.9</c:v>
                </c:pt>
                <c:pt idx="1050">
                  <c:v>355</c:v>
                </c:pt>
                <c:pt idx="1051">
                  <c:v>355.1</c:v>
                </c:pt>
                <c:pt idx="1052">
                  <c:v>355.2</c:v>
                </c:pt>
                <c:pt idx="1053">
                  <c:v>355.3</c:v>
                </c:pt>
                <c:pt idx="1054">
                  <c:v>355.4</c:v>
                </c:pt>
                <c:pt idx="1055">
                  <c:v>355.5</c:v>
                </c:pt>
                <c:pt idx="1056">
                  <c:v>355.6</c:v>
                </c:pt>
                <c:pt idx="1057">
                  <c:v>355.7</c:v>
                </c:pt>
                <c:pt idx="1058">
                  <c:v>355.8</c:v>
                </c:pt>
                <c:pt idx="1059">
                  <c:v>355.9</c:v>
                </c:pt>
                <c:pt idx="1060">
                  <c:v>356</c:v>
                </c:pt>
                <c:pt idx="1061">
                  <c:v>356.1</c:v>
                </c:pt>
                <c:pt idx="1062">
                  <c:v>356.2</c:v>
                </c:pt>
                <c:pt idx="1063">
                  <c:v>356.3</c:v>
                </c:pt>
                <c:pt idx="1064">
                  <c:v>356.4</c:v>
                </c:pt>
                <c:pt idx="1065">
                  <c:v>356.5</c:v>
                </c:pt>
                <c:pt idx="1066">
                  <c:v>356.6</c:v>
                </c:pt>
                <c:pt idx="1067">
                  <c:v>356.7</c:v>
                </c:pt>
                <c:pt idx="1068">
                  <c:v>356.8</c:v>
                </c:pt>
                <c:pt idx="1069">
                  <c:v>356.9</c:v>
                </c:pt>
                <c:pt idx="1070">
                  <c:v>357</c:v>
                </c:pt>
                <c:pt idx="1071">
                  <c:v>357.1</c:v>
                </c:pt>
                <c:pt idx="1072">
                  <c:v>357.2</c:v>
                </c:pt>
                <c:pt idx="1073">
                  <c:v>357.3</c:v>
                </c:pt>
                <c:pt idx="1074">
                  <c:v>357.4</c:v>
                </c:pt>
                <c:pt idx="1075">
                  <c:v>357.5</c:v>
                </c:pt>
                <c:pt idx="1076">
                  <c:v>357.6</c:v>
                </c:pt>
                <c:pt idx="1077">
                  <c:v>357.7</c:v>
                </c:pt>
                <c:pt idx="1078">
                  <c:v>357.8</c:v>
                </c:pt>
                <c:pt idx="1079">
                  <c:v>357.9</c:v>
                </c:pt>
                <c:pt idx="1080">
                  <c:v>358</c:v>
                </c:pt>
                <c:pt idx="1081">
                  <c:v>358.1</c:v>
                </c:pt>
                <c:pt idx="1082">
                  <c:v>358.2</c:v>
                </c:pt>
                <c:pt idx="1083">
                  <c:v>358.3</c:v>
                </c:pt>
                <c:pt idx="1084">
                  <c:v>358.4</c:v>
                </c:pt>
                <c:pt idx="1085">
                  <c:v>358.5</c:v>
                </c:pt>
                <c:pt idx="1086">
                  <c:v>358.6</c:v>
                </c:pt>
                <c:pt idx="1087">
                  <c:v>358.7</c:v>
                </c:pt>
                <c:pt idx="1088">
                  <c:v>358.8</c:v>
                </c:pt>
                <c:pt idx="1089">
                  <c:v>358.9</c:v>
                </c:pt>
                <c:pt idx="1090">
                  <c:v>359</c:v>
                </c:pt>
                <c:pt idx="1091">
                  <c:v>359.1</c:v>
                </c:pt>
                <c:pt idx="1092">
                  <c:v>359.2</c:v>
                </c:pt>
                <c:pt idx="1093">
                  <c:v>359.3</c:v>
                </c:pt>
                <c:pt idx="1094">
                  <c:v>359.4</c:v>
                </c:pt>
                <c:pt idx="1095">
                  <c:v>359.5</c:v>
                </c:pt>
                <c:pt idx="1096">
                  <c:v>359.6</c:v>
                </c:pt>
                <c:pt idx="1097">
                  <c:v>359.7</c:v>
                </c:pt>
                <c:pt idx="1098">
                  <c:v>359.8</c:v>
                </c:pt>
                <c:pt idx="1099">
                  <c:v>359.9</c:v>
                </c:pt>
                <c:pt idx="1100">
                  <c:v>360</c:v>
                </c:pt>
                <c:pt idx="1101">
                  <c:v>360.1</c:v>
                </c:pt>
                <c:pt idx="1102">
                  <c:v>360.2</c:v>
                </c:pt>
                <c:pt idx="1103">
                  <c:v>360.3</c:v>
                </c:pt>
                <c:pt idx="1104">
                  <c:v>360.4</c:v>
                </c:pt>
                <c:pt idx="1105">
                  <c:v>360.5</c:v>
                </c:pt>
                <c:pt idx="1106">
                  <c:v>360.6</c:v>
                </c:pt>
                <c:pt idx="1107">
                  <c:v>360.7</c:v>
                </c:pt>
                <c:pt idx="1108">
                  <c:v>360.8</c:v>
                </c:pt>
                <c:pt idx="1109">
                  <c:v>360.9</c:v>
                </c:pt>
                <c:pt idx="1110">
                  <c:v>361</c:v>
                </c:pt>
                <c:pt idx="1111">
                  <c:v>361.1</c:v>
                </c:pt>
                <c:pt idx="1112">
                  <c:v>361.2</c:v>
                </c:pt>
                <c:pt idx="1113">
                  <c:v>361.3</c:v>
                </c:pt>
                <c:pt idx="1114">
                  <c:v>361.4</c:v>
                </c:pt>
                <c:pt idx="1115">
                  <c:v>361.5</c:v>
                </c:pt>
                <c:pt idx="1116">
                  <c:v>361.6</c:v>
                </c:pt>
                <c:pt idx="1117">
                  <c:v>361.7</c:v>
                </c:pt>
                <c:pt idx="1118">
                  <c:v>361.8</c:v>
                </c:pt>
                <c:pt idx="1119">
                  <c:v>361.9</c:v>
                </c:pt>
                <c:pt idx="1120">
                  <c:v>362</c:v>
                </c:pt>
                <c:pt idx="1121">
                  <c:v>362.1</c:v>
                </c:pt>
                <c:pt idx="1122">
                  <c:v>362.2</c:v>
                </c:pt>
                <c:pt idx="1123">
                  <c:v>362.3</c:v>
                </c:pt>
                <c:pt idx="1124">
                  <c:v>362.4</c:v>
                </c:pt>
                <c:pt idx="1125">
                  <c:v>362.5</c:v>
                </c:pt>
                <c:pt idx="1126">
                  <c:v>362.6</c:v>
                </c:pt>
                <c:pt idx="1127">
                  <c:v>362.7</c:v>
                </c:pt>
                <c:pt idx="1128">
                  <c:v>362.8</c:v>
                </c:pt>
                <c:pt idx="1129">
                  <c:v>362.9</c:v>
                </c:pt>
                <c:pt idx="1130">
                  <c:v>363</c:v>
                </c:pt>
                <c:pt idx="1131">
                  <c:v>363.1</c:v>
                </c:pt>
                <c:pt idx="1132">
                  <c:v>363.2</c:v>
                </c:pt>
                <c:pt idx="1133">
                  <c:v>363.3</c:v>
                </c:pt>
                <c:pt idx="1134">
                  <c:v>363.4</c:v>
                </c:pt>
                <c:pt idx="1135">
                  <c:v>363.5</c:v>
                </c:pt>
                <c:pt idx="1136">
                  <c:v>363.6</c:v>
                </c:pt>
                <c:pt idx="1137">
                  <c:v>363.7</c:v>
                </c:pt>
                <c:pt idx="1138">
                  <c:v>363.8</c:v>
                </c:pt>
                <c:pt idx="1139">
                  <c:v>363.9</c:v>
                </c:pt>
                <c:pt idx="1140">
                  <c:v>364</c:v>
                </c:pt>
                <c:pt idx="1141">
                  <c:v>364.1</c:v>
                </c:pt>
                <c:pt idx="1142">
                  <c:v>364.2</c:v>
                </c:pt>
                <c:pt idx="1143">
                  <c:v>364.3</c:v>
                </c:pt>
                <c:pt idx="1144">
                  <c:v>364.4</c:v>
                </c:pt>
                <c:pt idx="1145">
                  <c:v>364.5</c:v>
                </c:pt>
                <c:pt idx="1146">
                  <c:v>364.6</c:v>
                </c:pt>
                <c:pt idx="1147">
                  <c:v>364.7</c:v>
                </c:pt>
                <c:pt idx="1148">
                  <c:v>364.8</c:v>
                </c:pt>
                <c:pt idx="1149">
                  <c:v>364.9</c:v>
                </c:pt>
                <c:pt idx="1150">
                  <c:v>365</c:v>
                </c:pt>
                <c:pt idx="1151">
                  <c:v>365.1</c:v>
                </c:pt>
                <c:pt idx="1152">
                  <c:v>365.2</c:v>
                </c:pt>
                <c:pt idx="1153">
                  <c:v>365.3</c:v>
                </c:pt>
                <c:pt idx="1154">
                  <c:v>365.4</c:v>
                </c:pt>
                <c:pt idx="1155">
                  <c:v>365.5</c:v>
                </c:pt>
                <c:pt idx="1156">
                  <c:v>365.6</c:v>
                </c:pt>
                <c:pt idx="1157">
                  <c:v>365.7</c:v>
                </c:pt>
                <c:pt idx="1158">
                  <c:v>365.8</c:v>
                </c:pt>
                <c:pt idx="1159">
                  <c:v>365.9</c:v>
                </c:pt>
                <c:pt idx="1160">
                  <c:v>366</c:v>
                </c:pt>
                <c:pt idx="1161">
                  <c:v>366.1</c:v>
                </c:pt>
                <c:pt idx="1162">
                  <c:v>366.2</c:v>
                </c:pt>
                <c:pt idx="1163">
                  <c:v>366.3</c:v>
                </c:pt>
                <c:pt idx="1164">
                  <c:v>366.4</c:v>
                </c:pt>
                <c:pt idx="1165">
                  <c:v>366.5</c:v>
                </c:pt>
                <c:pt idx="1166">
                  <c:v>366.6</c:v>
                </c:pt>
                <c:pt idx="1167">
                  <c:v>366.7</c:v>
                </c:pt>
                <c:pt idx="1168">
                  <c:v>366.8</c:v>
                </c:pt>
                <c:pt idx="1169">
                  <c:v>366.9</c:v>
                </c:pt>
                <c:pt idx="1170">
                  <c:v>367</c:v>
                </c:pt>
                <c:pt idx="1171">
                  <c:v>367.1</c:v>
                </c:pt>
                <c:pt idx="1172">
                  <c:v>367.2</c:v>
                </c:pt>
                <c:pt idx="1173">
                  <c:v>367.3</c:v>
                </c:pt>
                <c:pt idx="1174">
                  <c:v>367.4</c:v>
                </c:pt>
                <c:pt idx="1175">
                  <c:v>367.5</c:v>
                </c:pt>
                <c:pt idx="1176">
                  <c:v>367.6</c:v>
                </c:pt>
                <c:pt idx="1177">
                  <c:v>367.7</c:v>
                </c:pt>
                <c:pt idx="1178">
                  <c:v>367.8</c:v>
                </c:pt>
                <c:pt idx="1179">
                  <c:v>367.9</c:v>
                </c:pt>
                <c:pt idx="1180">
                  <c:v>368</c:v>
                </c:pt>
                <c:pt idx="1181">
                  <c:v>368.1</c:v>
                </c:pt>
                <c:pt idx="1182">
                  <c:v>368.2</c:v>
                </c:pt>
                <c:pt idx="1183">
                  <c:v>368.3</c:v>
                </c:pt>
                <c:pt idx="1184">
                  <c:v>368.4</c:v>
                </c:pt>
                <c:pt idx="1185">
                  <c:v>368.5</c:v>
                </c:pt>
                <c:pt idx="1186">
                  <c:v>368.6</c:v>
                </c:pt>
                <c:pt idx="1187">
                  <c:v>368.7</c:v>
                </c:pt>
                <c:pt idx="1188">
                  <c:v>368.8</c:v>
                </c:pt>
                <c:pt idx="1189">
                  <c:v>368.9</c:v>
                </c:pt>
                <c:pt idx="1190">
                  <c:v>369</c:v>
                </c:pt>
                <c:pt idx="1191">
                  <c:v>369.1</c:v>
                </c:pt>
                <c:pt idx="1192">
                  <c:v>369.2</c:v>
                </c:pt>
                <c:pt idx="1193">
                  <c:v>369.3</c:v>
                </c:pt>
                <c:pt idx="1194">
                  <c:v>369.4</c:v>
                </c:pt>
                <c:pt idx="1195">
                  <c:v>369.5</c:v>
                </c:pt>
                <c:pt idx="1196">
                  <c:v>369.6</c:v>
                </c:pt>
                <c:pt idx="1197">
                  <c:v>369.7</c:v>
                </c:pt>
                <c:pt idx="1198">
                  <c:v>369.8</c:v>
                </c:pt>
                <c:pt idx="1199">
                  <c:v>369.9</c:v>
                </c:pt>
                <c:pt idx="1200">
                  <c:v>370</c:v>
                </c:pt>
                <c:pt idx="1201">
                  <c:v>370.1</c:v>
                </c:pt>
                <c:pt idx="1202">
                  <c:v>370.2</c:v>
                </c:pt>
                <c:pt idx="1203">
                  <c:v>370.3</c:v>
                </c:pt>
                <c:pt idx="1204">
                  <c:v>370.4</c:v>
                </c:pt>
                <c:pt idx="1205">
                  <c:v>370.5</c:v>
                </c:pt>
                <c:pt idx="1206">
                  <c:v>370.6</c:v>
                </c:pt>
                <c:pt idx="1207">
                  <c:v>370.7</c:v>
                </c:pt>
                <c:pt idx="1208">
                  <c:v>370.8</c:v>
                </c:pt>
                <c:pt idx="1209">
                  <c:v>370.9</c:v>
                </c:pt>
                <c:pt idx="1210">
                  <c:v>371</c:v>
                </c:pt>
                <c:pt idx="1211">
                  <c:v>371.1</c:v>
                </c:pt>
                <c:pt idx="1212">
                  <c:v>371.2</c:v>
                </c:pt>
                <c:pt idx="1213">
                  <c:v>371.3</c:v>
                </c:pt>
                <c:pt idx="1214">
                  <c:v>371.4</c:v>
                </c:pt>
                <c:pt idx="1215">
                  <c:v>371.5</c:v>
                </c:pt>
                <c:pt idx="1216">
                  <c:v>371.6</c:v>
                </c:pt>
                <c:pt idx="1217">
                  <c:v>371.7</c:v>
                </c:pt>
                <c:pt idx="1218">
                  <c:v>371.8</c:v>
                </c:pt>
                <c:pt idx="1219">
                  <c:v>371.9</c:v>
                </c:pt>
                <c:pt idx="1220">
                  <c:v>372</c:v>
                </c:pt>
                <c:pt idx="1221">
                  <c:v>372.1</c:v>
                </c:pt>
                <c:pt idx="1222">
                  <c:v>372.2</c:v>
                </c:pt>
                <c:pt idx="1223">
                  <c:v>372.3</c:v>
                </c:pt>
                <c:pt idx="1224">
                  <c:v>372.4</c:v>
                </c:pt>
                <c:pt idx="1225">
                  <c:v>372.5</c:v>
                </c:pt>
                <c:pt idx="1226">
                  <c:v>372.6</c:v>
                </c:pt>
                <c:pt idx="1227">
                  <c:v>372.7</c:v>
                </c:pt>
                <c:pt idx="1228">
                  <c:v>372.8</c:v>
                </c:pt>
                <c:pt idx="1229">
                  <c:v>372.9</c:v>
                </c:pt>
                <c:pt idx="1230">
                  <c:v>373</c:v>
                </c:pt>
                <c:pt idx="1231">
                  <c:v>373.1</c:v>
                </c:pt>
                <c:pt idx="1232">
                  <c:v>373.2</c:v>
                </c:pt>
                <c:pt idx="1233">
                  <c:v>373.3</c:v>
                </c:pt>
                <c:pt idx="1234">
                  <c:v>373.4</c:v>
                </c:pt>
                <c:pt idx="1235">
                  <c:v>373.5</c:v>
                </c:pt>
                <c:pt idx="1236">
                  <c:v>373.6</c:v>
                </c:pt>
                <c:pt idx="1237">
                  <c:v>373.7</c:v>
                </c:pt>
                <c:pt idx="1238">
                  <c:v>373.8</c:v>
                </c:pt>
                <c:pt idx="1239">
                  <c:v>373.9</c:v>
                </c:pt>
                <c:pt idx="1240">
                  <c:v>374</c:v>
                </c:pt>
                <c:pt idx="1241">
                  <c:v>374.1</c:v>
                </c:pt>
                <c:pt idx="1242">
                  <c:v>374.2</c:v>
                </c:pt>
                <c:pt idx="1243">
                  <c:v>374.3</c:v>
                </c:pt>
                <c:pt idx="1244">
                  <c:v>374.4</c:v>
                </c:pt>
                <c:pt idx="1245">
                  <c:v>374.5</c:v>
                </c:pt>
                <c:pt idx="1246">
                  <c:v>374.6</c:v>
                </c:pt>
                <c:pt idx="1247">
                  <c:v>374.7</c:v>
                </c:pt>
                <c:pt idx="1248">
                  <c:v>374.8</c:v>
                </c:pt>
                <c:pt idx="1249">
                  <c:v>374.9</c:v>
                </c:pt>
                <c:pt idx="1250">
                  <c:v>375</c:v>
                </c:pt>
                <c:pt idx="1251">
                  <c:v>375.1</c:v>
                </c:pt>
                <c:pt idx="1252">
                  <c:v>375.2</c:v>
                </c:pt>
                <c:pt idx="1253">
                  <c:v>375.3</c:v>
                </c:pt>
                <c:pt idx="1254">
                  <c:v>375.4</c:v>
                </c:pt>
                <c:pt idx="1255">
                  <c:v>375.5</c:v>
                </c:pt>
                <c:pt idx="1256">
                  <c:v>375.6</c:v>
                </c:pt>
                <c:pt idx="1257">
                  <c:v>375.7</c:v>
                </c:pt>
                <c:pt idx="1258">
                  <c:v>375.8</c:v>
                </c:pt>
                <c:pt idx="1259">
                  <c:v>375.9</c:v>
                </c:pt>
                <c:pt idx="1260">
                  <c:v>376</c:v>
                </c:pt>
                <c:pt idx="1261">
                  <c:v>376.1</c:v>
                </c:pt>
                <c:pt idx="1262">
                  <c:v>376.2</c:v>
                </c:pt>
                <c:pt idx="1263">
                  <c:v>376.3</c:v>
                </c:pt>
                <c:pt idx="1264">
                  <c:v>376.4</c:v>
                </c:pt>
                <c:pt idx="1265">
                  <c:v>376.5</c:v>
                </c:pt>
                <c:pt idx="1266">
                  <c:v>376.6</c:v>
                </c:pt>
                <c:pt idx="1267">
                  <c:v>376.7</c:v>
                </c:pt>
                <c:pt idx="1268">
                  <c:v>376.8</c:v>
                </c:pt>
                <c:pt idx="1269">
                  <c:v>376.9</c:v>
                </c:pt>
                <c:pt idx="1270">
                  <c:v>377</c:v>
                </c:pt>
                <c:pt idx="1271">
                  <c:v>377.1</c:v>
                </c:pt>
                <c:pt idx="1272">
                  <c:v>377.2</c:v>
                </c:pt>
                <c:pt idx="1273">
                  <c:v>377.3</c:v>
                </c:pt>
                <c:pt idx="1274">
                  <c:v>377.4</c:v>
                </c:pt>
                <c:pt idx="1275">
                  <c:v>377.5</c:v>
                </c:pt>
                <c:pt idx="1276">
                  <c:v>377.6</c:v>
                </c:pt>
                <c:pt idx="1277">
                  <c:v>377.7</c:v>
                </c:pt>
                <c:pt idx="1278">
                  <c:v>377.8</c:v>
                </c:pt>
                <c:pt idx="1279">
                  <c:v>377.9</c:v>
                </c:pt>
                <c:pt idx="1280">
                  <c:v>378</c:v>
                </c:pt>
                <c:pt idx="1281">
                  <c:v>378.1</c:v>
                </c:pt>
                <c:pt idx="1282">
                  <c:v>378.2</c:v>
                </c:pt>
                <c:pt idx="1283">
                  <c:v>378.3</c:v>
                </c:pt>
                <c:pt idx="1284">
                  <c:v>378.4</c:v>
                </c:pt>
                <c:pt idx="1285">
                  <c:v>378.5</c:v>
                </c:pt>
                <c:pt idx="1286">
                  <c:v>378.6</c:v>
                </c:pt>
                <c:pt idx="1287">
                  <c:v>378.7</c:v>
                </c:pt>
                <c:pt idx="1288">
                  <c:v>378.8</c:v>
                </c:pt>
                <c:pt idx="1289">
                  <c:v>378.9</c:v>
                </c:pt>
                <c:pt idx="1290">
                  <c:v>379</c:v>
                </c:pt>
                <c:pt idx="1291">
                  <c:v>379.1</c:v>
                </c:pt>
                <c:pt idx="1292">
                  <c:v>379.2</c:v>
                </c:pt>
                <c:pt idx="1293">
                  <c:v>379.3</c:v>
                </c:pt>
                <c:pt idx="1294">
                  <c:v>379.4</c:v>
                </c:pt>
                <c:pt idx="1295">
                  <c:v>379.5</c:v>
                </c:pt>
                <c:pt idx="1296">
                  <c:v>379.6</c:v>
                </c:pt>
                <c:pt idx="1297">
                  <c:v>379.7</c:v>
                </c:pt>
                <c:pt idx="1298">
                  <c:v>379.8</c:v>
                </c:pt>
                <c:pt idx="1299">
                  <c:v>379.9</c:v>
                </c:pt>
                <c:pt idx="1300">
                  <c:v>380</c:v>
                </c:pt>
                <c:pt idx="1301">
                  <c:v>380.1</c:v>
                </c:pt>
                <c:pt idx="1302">
                  <c:v>380.2</c:v>
                </c:pt>
                <c:pt idx="1303">
                  <c:v>380.3</c:v>
                </c:pt>
                <c:pt idx="1304">
                  <c:v>380.4</c:v>
                </c:pt>
                <c:pt idx="1305">
                  <c:v>380.5</c:v>
                </c:pt>
                <c:pt idx="1306">
                  <c:v>380.6</c:v>
                </c:pt>
                <c:pt idx="1307">
                  <c:v>380.7</c:v>
                </c:pt>
                <c:pt idx="1308">
                  <c:v>380.8</c:v>
                </c:pt>
                <c:pt idx="1309">
                  <c:v>380.9</c:v>
                </c:pt>
                <c:pt idx="1310">
                  <c:v>381</c:v>
                </c:pt>
                <c:pt idx="1311">
                  <c:v>381.1</c:v>
                </c:pt>
                <c:pt idx="1312">
                  <c:v>381.2</c:v>
                </c:pt>
                <c:pt idx="1313">
                  <c:v>381.3</c:v>
                </c:pt>
                <c:pt idx="1314">
                  <c:v>381.4</c:v>
                </c:pt>
                <c:pt idx="1315">
                  <c:v>381.5</c:v>
                </c:pt>
                <c:pt idx="1316">
                  <c:v>381.6</c:v>
                </c:pt>
                <c:pt idx="1317">
                  <c:v>381.7</c:v>
                </c:pt>
                <c:pt idx="1318">
                  <c:v>381.8</c:v>
                </c:pt>
                <c:pt idx="1319">
                  <c:v>381.9</c:v>
                </c:pt>
                <c:pt idx="1320">
                  <c:v>382</c:v>
                </c:pt>
                <c:pt idx="1321">
                  <c:v>382.1</c:v>
                </c:pt>
                <c:pt idx="1322">
                  <c:v>382.2</c:v>
                </c:pt>
                <c:pt idx="1323">
                  <c:v>382.3</c:v>
                </c:pt>
                <c:pt idx="1324">
                  <c:v>382.4</c:v>
                </c:pt>
                <c:pt idx="1325">
                  <c:v>382.5</c:v>
                </c:pt>
                <c:pt idx="1326">
                  <c:v>382.6</c:v>
                </c:pt>
                <c:pt idx="1327">
                  <c:v>382.7</c:v>
                </c:pt>
                <c:pt idx="1328">
                  <c:v>382.8</c:v>
                </c:pt>
                <c:pt idx="1329">
                  <c:v>382.9</c:v>
                </c:pt>
                <c:pt idx="1330">
                  <c:v>383</c:v>
                </c:pt>
                <c:pt idx="1331">
                  <c:v>383.1</c:v>
                </c:pt>
                <c:pt idx="1332">
                  <c:v>383.2</c:v>
                </c:pt>
                <c:pt idx="1333">
                  <c:v>383.3</c:v>
                </c:pt>
                <c:pt idx="1334">
                  <c:v>383.4</c:v>
                </c:pt>
                <c:pt idx="1335">
                  <c:v>383.5</c:v>
                </c:pt>
                <c:pt idx="1336">
                  <c:v>383.6</c:v>
                </c:pt>
                <c:pt idx="1337">
                  <c:v>383.7</c:v>
                </c:pt>
                <c:pt idx="1338">
                  <c:v>383.8</c:v>
                </c:pt>
                <c:pt idx="1339">
                  <c:v>383.9</c:v>
                </c:pt>
                <c:pt idx="1340">
                  <c:v>384</c:v>
                </c:pt>
                <c:pt idx="1341">
                  <c:v>384.1</c:v>
                </c:pt>
                <c:pt idx="1342">
                  <c:v>384.2</c:v>
                </c:pt>
                <c:pt idx="1343">
                  <c:v>384.3</c:v>
                </c:pt>
                <c:pt idx="1344">
                  <c:v>384.4</c:v>
                </c:pt>
                <c:pt idx="1345">
                  <c:v>384.5</c:v>
                </c:pt>
                <c:pt idx="1346">
                  <c:v>384.6</c:v>
                </c:pt>
                <c:pt idx="1347">
                  <c:v>384.7</c:v>
                </c:pt>
                <c:pt idx="1348">
                  <c:v>384.8</c:v>
                </c:pt>
                <c:pt idx="1349">
                  <c:v>384.9</c:v>
                </c:pt>
                <c:pt idx="1350">
                  <c:v>385</c:v>
                </c:pt>
                <c:pt idx="1351">
                  <c:v>385.1</c:v>
                </c:pt>
                <c:pt idx="1352">
                  <c:v>385.2</c:v>
                </c:pt>
                <c:pt idx="1353">
                  <c:v>385.3</c:v>
                </c:pt>
                <c:pt idx="1354">
                  <c:v>385.4</c:v>
                </c:pt>
                <c:pt idx="1355">
                  <c:v>385.5</c:v>
                </c:pt>
                <c:pt idx="1356">
                  <c:v>385.6</c:v>
                </c:pt>
                <c:pt idx="1357">
                  <c:v>385.7</c:v>
                </c:pt>
                <c:pt idx="1358">
                  <c:v>385.8</c:v>
                </c:pt>
                <c:pt idx="1359">
                  <c:v>385.9</c:v>
                </c:pt>
                <c:pt idx="1360">
                  <c:v>386</c:v>
                </c:pt>
                <c:pt idx="1361">
                  <c:v>386.1</c:v>
                </c:pt>
                <c:pt idx="1362">
                  <c:v>386.2</c:v>
                </c:pt>
                <c:pt idx="1363">
                  <c:v>386.3</c:v>
                </c:pt>
                <c:pt idx="1364">
                  <c:v>386.4</c:v>
                </c:pt>
                <c:pt idx="1365">
                  <c:v>386.5</c:v>
                </c:pt>
                <c:pt idx="1366">
                  <c:v>386.6</c:v>
                </c:pt>
                <c:pt idx="1367">
                  <c:v>386.7</c:v>
                </c:pt>
                <c:pt idx="1368">
                  <c:v>386.8</c:v>
                </c:pt>
                <c:pt idx="1369">
                  <c:v>386.9</c:v>
                </c:pt>
                <c:pt idx="1370">
                  <c:v>387</c:v>
                </c:pt>
                <c:pt idx="1371">
                  <c:v>387.1</c:v>
                </c:pt>
                <c:pt idx="1372">
                  <c:v>387.2</c:v>
                </c:pt>
                <c:pt idx="1373">
                  <c:v>387.3</c:v>
                </c:pt>
                <c:pt idx="1374">
                  <c:v>387.4</c:v>
                </c:pt>
                <c:pt idx="1375">
                  <c:v>387.5</c:v>
                </c:pt>
                <c:pt idx="1376">
                  <c:v>387.6</c:v>
                </c:pt>
                <c:pt idx="1377">
                  <c:v>387.7</c:v>
                </c:pt>
                <c:pt idx="1378">
                  <c:v>387.8</c:v>
                </c:pt>
                <c:pt idx="1379">
                  <c:v>387.9</c:v>
                </c:pt>
                <c:pt idx="1380">
                  <c:v>388</c:v>
                </c:pt>
                <c:pt idx="1381">
                  <c:v>388.1</c:v>
                </c:pt>
                <c:pt idx="1382">
                  <c:v>388.2</c:v>
                </c:pt>
                <c:pt idx="1383">
                  <c:v>388.3</c:v>
                </c:pt>
                <c:pt idx="1384">
                  <c:v>388.4</c:v>
                </c:pt>
                <c:pt idx="1385">
                  <c:v>388.5</c:v>
                </c:pt>
                <c:pt idx="1386">
                  <c:v>388.6</c:v>
                </c:pt>
                <c:pt idx="1387">
                  <c:v>388.7</c:v>
                </c:pt>
                <c:pt idx="1388">
                  <c:v>388.8</c:v>
                </c:pt>
                <c:pt idx="1389">
                  <c:v>388.9</c:v>
                </c:pt>
                <c:pt idx="1390">
                  <c:v>389</c:v>
                </c:pt>
                <c:pt idx="1391">
                  <c:v>389.1</c:v>
                </c:pt>
                <c:pt idx="1392">
                  <c:v>389.2</c:v>
                </c:pt>
                <c:pt idx="1393">
                  <c:v>389.3</c:v>
                </c:pt>
                <c:pt idx="1394">
                  <c:v>389.4</c:v>
                </c:pt>
                <c:pt idx="1395">
                  <c:v>389.5</c:v>
                </c:pt>
                <c:pt idx="1396">
                  <c:v>389.6</c:v>
                </c:pt>
                <c:pt idx="1397">
                  <c:v>389.7</c:v>
                </c:pt>
                <c:pt idx="1398">
                  <c:v>389.8</c:v>
                </c:pt>
                <c:pt idx="1399">
                  <c:v>389.9</c:v>
                </c:pt>
                <c:pt idx="1400">
                  <c:v>390</c:v>
                </c:pt>
                <c:pt idx="1401">
                  <c:v>390.1</c:v>
                </c:pt>
                <c:pt idx="1402">
                  <c:v>390.2</c:v>
                </c:pt>
                <c:pt idx="1403">
                  <c:v>390.3</c:v>
                </c:pt>
                <c:pt idx="1404">
                  <c:v>390.4</c:v>
                </c:pt>
                <c:pt idx="1405">
                  <c:v>390.5</c:v>
                </c:pt>
                <c:pt idx="1406">
                  <c:v>390.6</c:v>
                </c:pt>
                <c:pt idx="1407">
                  <c:v>390.7</c:v>
                </c:pt>
                <c:pt idx="1408">
                  <c:v>390.8</c:v>
                </c:pt>
                <c:pt idx="1409">
                  <c:v>390.9</c:v>
                </c:pt>
                <c:pt idx="1410">
                  <c:v>391</c:v>
                </c:pt>
                <c:pt idx="1411">
                  <c:v>391.1</c:v>
                </c:pt>
                <c:pt idx="1412">
                  <c:v>391.2</c:v>
                </c:pt>
                <c:pt idx="1413">
                  <c:v>391.3</c:v>
                </c:pt>
                <c:pt idx="1414">
                  <c:v>391.4</c:v>
                </c:pt>
                <c:pt idx="1415">
                  <c:v>391.5</c:v>
                </c:pt>
                <c:pt idx="1416">
                  <c:v>391.6</c:v>
                </c:pt>
                <c:pt idx="1417">
                  <c:v>391.7</c:v>
                </c:pt>
                <c:pt idx="1418">
                  <c:v>391.8</c:v>
                </c:pt>
                <c:pt idx="1419">
                  <c:v>391.9</c:v>
                </c:pt>
                <c:pt idx="1420">
                  <c:v>392</c:v>
                </c:pt>
                <c:pt idx="1421">
                  <c:v>392.1</c:v>
                </c:pt>
                <c:pt idx="1422">
                  <c:v>392.2</c:v>
                </c:pt>
                <c:pt idx="1423">
                  <c:v>392.3</c:v>
                </c:pt>
                <c:pt idx="1424">
                  <c:v>392.4</c:v>
                </c:pt>
                <c:pt idx="1425">
                  <c:v>392.5</c:v>
                </c:pt>
                <c:pt idx="1426">
                  <c:v>392.6</c:v>
                </c:pt>
                <c:pt idx="1427">
                  <c:v>392.7</c:v>
                </c:pt>
                <c:pt idx="1428">
                  <c:v>392.8</c:v>
                </c:pt>
                <c:pt idx="1429">
                  <c:v>392.9</c:v>
                </c:pt>
                <c:pt idx="1430">
                  <c:v>393</c:v>
                </c:pt>
                <c:pt idx="1431">
                  <c:v>393.1</c:v>
                </c:pt>
                <c:pt idx="1432">
                  <c:v>393.2</c:v>
                </c:pt>
                <c:pt idx="1433">
                  <c:v>393.3</c:v>
                </c:pt>
                <c:pt idx="1434">
                  <c:v>393.4</c:v>
                </c:pt>
                <c:pt idx="1435">
                  <c:v>393.5</c:v>
                </c:pt>
                <c:pt idx="1436">
                  <c:v>393.6</c:v>
                </c:pt>
                <c:pt idx="1437">
                  <c:v>393.7</c:v>
                </c:pt>
                <c:pt idx="1438">
                  <c:v>393.8</c:v>
                </c:pt>
                <c:pt idx="1439">
                  <c:v>393.9</c:v>
                </c:pt>
                <c:pt idx="1440">
                  <c:v>394</c:v>
                </c:pt>
                <c:pt idx="1441">
                  <c:v>394.1</c:v>
                </c:pt>
                <c:pt idx="1442">
                  <c:v>394.2</c:v>
                </c:pt>
                <c:pt idx="1443">
                  <c:v>394.3</c:v>
                </c:pt>
                <c:pt idx="1444">
                  <c:v>394.4</c:v>
                </c:pt>
                <c:pt idx="1445">
                  <c:v>394.5</c:v>
                </c:pt>
                <c:pt idx="1446">
                  <c:v>394.6</c:v>
                </c:pt>
                <c:pt idx="1447">
                  <c:v>394.7</c:v>
                </c:pt>
                <c:pt idx="1448">
                  <c:v>394.8</c:v>
                </c:pt>
                <c:pt idx="1449">
                  <c:v>394.9</c:v>
                </c:pt>
                <c:pt idx="1450">
                  <c:v>395</c:v>
                </c:pt>
                <c:pt idx="1451">
                  <c:v>395.1</c:v>
                </c:pt>
                <c:pt idx="1452">
                  <c:v>395.2</c:v>
                </c:pt>
                <c:pt idx="1453">
                  <c:v>395.3</c:v>
                </c:pt>
                <c:pt idx="1454">
                  <c:v>395.4</c:v>
                </c:pt>
                <c:pt idx="1455">
                  <c:v>395.5</c:v>
                </c:pt>
                <c:pt idx="1456">
                  <c:v>395.6</c:v>
                </c:pt>
                <c:pt idx="1457">
                  <c:v>395.7</c:v>
                </c:pt>
                <c:pt idx="1458">
                  <c:v>395.8</c:v>
                </c:pt>
                <c:pt idx="1459">
                  <c:v>395.9</c:v>
                </c:pt>
                <c:pt idx="1460">
                  <c:v>396</c:v>
                </c:pt>
                <c:pt idx="1461">
                  <c:v>396.1</c:v>
                </c:pt>
                <c:pt idx="1462">
                  <c:v>396.2</c:v>
                </c:pt>
                <c:pt idx="1463">
                  <c:v>396.3</c:v>
                </c:pt>
                <c:pt idx="1464">
                  <c:v>396.4</c:v>
                </c:pt>
                <c:pt idx="1465">
                  <c:v>396.5</c:v>
                </c:pt>
                <c:pt idx="1466">
                  <c:v>396.6</c:v>
                </c:pt>
                <c:pt idx="1467">
                  <c:v>396.7</c:v>
                </c:pt>
                <c:pt idx="1468">
                  <c:v>396.8</c:v>
                </c:pt>
                <c:pt idx="1469">
                  <c:v>396.9</c:v>
                </c:pt>
                <c:pt idx="1470">
                  <c:v>397</c:v>
                </c:pt>
                <c:pt idx="1471">
                  <c:v>397.1</c:v>
                </c:pt>
                <c:pt idx="1472">
                  <c:v>397.2</c:v>
                </c:pt>
                <c:pt idx="1473">
                  <c:v>397.3</c:v>
                </c:pt>
                <c:pt idx="1474">
                  <c:v>397.4</c:v>
                </c:pt>
                <c:pt idx="1475">
                  <c:v>397.5</c:v>
                </c:pt>
                <c:pt idx="1476">
                  <c:v>397.6</c:v>
                </c:pt>
                <c:pt idx="1477">
                  <c:v>397.7</c:v>
                </c:pt>
                <c:pt idx="1478">
                  <c:v>397.8</c:v>
                </c:pt>
                <c:pt idx="1479">
                  <c:v>397.9</c:v>
                </c:pt>
                <c:pt idx="1480">
                  <c:v>398</c:v>
                </c:pt>
                <c:pt idx="1481">
                  <c:v>398.1</c:v>
                </c:pt>
                <c:pt idx="1482">
                  <c:v>398.2</c:v>
                </c:pt>
                <c:pt idx="1483">
                  <c:v>398.3</c:v>
                </c:pt>
                <c:pt idx="1484">
                  <c:v>398.4</c:v>
                </c:pt>
                <c:pt idx="1485">
                  <c:v>398.5</c:v>
                </c:pt>
                <c:pt idx="1486">
                  <c:v>398.6</c:v>
                </c:pt>
                <c:pt idx="1487">
                  <c:v>398.7</c:v>
                </c:pt>
                <c:pt idx="1488">
                  <c:v>398.8</c:v>
                </c:pt>
                <c:pt idx="1489">
                  <c:v>398.9</c:v>
                </c:pt>
                <c:pt idx="1490">
                  <c:v>399</c:v>
                </c:pt>
                <c:pt idx="1491">
                  <c:v>399.1</c:v>
                </c:pt>
                <c:pt idx="1492">
                  <c:v>399.2</c:v>
                </c:pt>
                <c:pt idx="1493">
                  <c:v>399.3</c:v>
                </c:pt>
                <c:pt idx="1494">
                  <c:v>399.4</c:v>
                </c:pt>
                <c:pt idx="1495">
                  <c:v>399.5</c:v>
                </c:pt>
                <c:pt idx="1496">
                  <c:v>399.6</c:v>
                </c:pt>
                <c:pt idx="1497">
                  <c:v>399.7</c:v>
                </c:pt>
                <c:pt idx="1498">
                  <c:v>399.8</c:v>
                </c:pt>
                <c:pt idx="1499">
                  <c:v>399.9</c:v>
                </c:pt>
                <c:pt idx="1500">
                  <c:v>400</c:v>
                </c:pt>
                <c:pt idx="1501">
                  <c:v>400.1</c:v>
                </c:pt>
                <c:pt idx="1502">
                  <c:v>400.2</c:v>
                </c:pt>
                <c:pt idx="1503">
                  <c:v>400.3</c:v>
                </c:pt>
                <c:pt idx="1504">
                  <c:v>400.4</c:v>
                </c:pt>
                <c:pt idx="1505">
                  <c:v>400.5</c:v>
                </c:pt>
                <c:pt idx="1506">
                  <c:v>400.6</c:v>
                </c:pt>
                <c:pt idx="1507">
                  <c:v>400.7</c:v>
                </c:pt>
                <c:pt idx="1508">
                  <c:v>400.8</c:v>
                </c:pt>
                <c:pt idx="1509">
                  <c:v>400.9</c:v>
                </c:pt>
                <c:pt idx="1510">
                  <c:v>401</c:v>
                </c:pt>
                <c:pt idx="1511">
                  <c:v>401.1</c:v>
                </c:pt>
                <c:pt idx="1512">
                  <c:v>401.2</c:v>
                </c:pt>
                <c:pt idx="1513">
                  <c:v>401.3</c:v>
                </c:pt>
                <c:pt idx="1514">
                  <c:v>401.4</c:v>
                </c:pt>
                <c:pt idx="1515">
                  <c:v>401.5</c:v>
                </c:pt>
                <c:pt idx="1516">
                  <c:v>401.6</c:v>
                </c:pt>
                <c:pt idx="1517">
                  <c:v>401.7</c:v>
                </c:pt>
                <c:pt idx="1518">
                  <c:v>401.8</c:v>
                </c:pt>
                <c:pt idx="1519">
                  <c:v>401.9</c:v>
                </c:pt>
                <c:pt idx="1520">
                  <c:v>402</c:v>
                </c:pt>
                <c:pt idx="1521">
                  <c:v>402.1</c:v>
                </c:pt>
                <c:pt idx="1522">
                  <c:v>402.2</c:v>
                </c:pt>
                <c:pt idx="1523">
                  <c:v>402.3</c:v>
                </c:pt>
                <c:pt idx="1524">
                  <c:v>402.4</c:v>
                </c:pt>
                <c:pt idx="1525">
                  <c:v>402.5</c:v>
                </c:pt>
                <c:pt idx="1526">
                  <c:v>402.6</c:v>
                </c:pt>
                <c:pt idx="1527">
                  <c:v>402.7</c:v>
                </c:pt>
                <c:pt idx="1528">
                  <c:v>402.8</c:v>
                </c:pt>
                <c:pt idx="1529">
                  <c:v>402.9</c:v>
                </c:pt>
                <c:pt idx="1530">
                  <c:v>403</c:v>
                </c:pt>
                <c:pt idx="1531">
                  <c:v>403.1</c:v>
                </c:pt>
                <c:pt idx="1532">
                  <c:v>403.2</c:v>
                </c:pt>
                <c:pt idx="1533">
                  <c:v>403.3</c:v>
                </c:pt>
                <c:pt idx="1534">
                  <c:v>403.4</c:v>
                </c:pt>
                <c:pt idx="1535">
                  <c:v>403.5</c:v>
                </c:pt>
                <c:pt idx="1536">
                  <c:v>403.6</c:v>
                </c:pt>
                <c:pt idx="1537">
                  <c:v>403.7</c:v>
                </c:pt>
                <c:pt idx="1538">
                  <c:v>403.8</c:v>
                </c:pt>
                <c:pt idx="1539">
                  <c:v>403.9</c:v>
                </c:pt>
                <c:pt idx="1540">
                  <c:v>404</c:v>
                </c:pt>
                <c:pt idx="1541">
                  <c:v>404.1</c:v>
                </c:pt>
                <c:pt idx="1542">
                  <c:v>404.2</c:v>
                </c:pt>
                <c:pt idx="1543">
                  <c:v>404.3</c:v>
                </c:pt>
                <c:pt idx="1544">
                  <c:v>404.4</c:v>
                </c:pt>
                <c:pt idx="1545">
                  <c:v>404.5</c:v>
                </c:pt>
                <c:pt idx="1546">
                  <c:v>404.6</c:v>
                </c:pt>
                <c:pt idx="1547">
                  <c:v>404.7</c:v>
                </c:pt>
                <c:pt idx="1548">
                  <c:v>404.8</c:v>
                </c:pt>
                <c:pt idx="1549">
                  <c:v>404.9</c:v>
                </c:pt>
                <c:pt idx="1550">
                  <c:v>405</c:v>
                </c:pt>
                <c:pt idx="1551">
                  <c:v>405.1</c:v>
                </c:pt>
                <c:pt idx="1552">
                  <c:v>405.2</c:v>
                </c:pt>
                <c:pt idx="1553">
                  <c:v>405.3</c:v>
                </c:pt>
                <c:pt idx="1554">
                  <c:v>405.4</c:v>
                </c:pt>
                <c:pt idx="1555">
                  <c:v>405.5</c:v>
                </c:pt>
                <c:pt idx="1556">
                  <c:v>405.6</c:v>
                </c:pt>
                <c:pt idx="1557">
                  <c:v>405.7</c:v>
                </c:pt>
                <c:pt idx="1558">
                  <c:v>405.8</c:v>
                </c:pt>
                <c:pt idx="1559">
                  <c:v>405.9</c:v>
                </c:pt>
                <c:pt idx="1560">
                  <c:v>406</c:v>
                </c:pt>
                <c:pt idx="1561">
                  <c:v>406.1</c:v>
                </c:pt>
                <c:pt idx="1562">
                  <c:v>406.2</c:v>
                </c:pt>
                <c:pt idx="1563">
                  <c:v>406.3</c:v>
                </c:pt>
                <c:pt idx="1564">
                  <c:v>406.4</c:v>
                </c:pt>
                <c:pt idx="1565">
                  <c:v>406.5</c:v>
                </c:pt>
                <c:pt idx="1566">
                  <c:v>406.6</c:v>
                </c:pt>
                <c:pt idx="1567">
                  <c:v>406.7</c:v>
                </c:pt>
                <c:pt idx="1568">
                  <c:v>406.8</c:v>
                </c:pt>
                <c:pt idx="1569">
                  <c:v>406.9</c:v>
                </c:pt>
                <c:pt idx="1570">
                  <c:v>407</c:v>
                </c:pt>
                <c:pt idx="1571">
                  <c:v>407.1</c:v>
                </c:pt>
                <c:pt idx="1572">
                  <c:v>407.2</c:v>
                </c:pt>
                <c:pt idx="1573">
                  <c:v>407.3</c:v>
                </c:pt>
                <c:pt idx="1574">
                  <c:v>407.4</c:v>
                </c:pt>
                <c:pt idx="1575">
                  <c:v>407.5</c:v>
                </c:pt>
                <c:pt idx="1576">
                  <c:v>407.6</c:v>
                </c:pt>
                <c:pt idx="1577">
                  <c:v>407.7</c:v>
                </c:pt>
                <c:pt idx="1578">
                  <c:v>407.8</c:v>
                </c:pt>
                <c:pt idx="1579">
                  <c:v>407.9</c:v>
                </c:pt>
                <c:pt idx="1580">
                  <c:v>408</c:v>
                </c:pt>
                <c:pt idx="1581">
                  <c:v>408.1</c:v>
                </c:pt>
                <c:pt idx="1582">
                  <c:v>408.2</c:v>
                </c:pt>
                <c:pt idx="1583">
                  <c:v>408.3</c:v>
                </c:pt>
                <c:pt idx="1584">
                  <c:v>408.4</c:v>
                </c:pt>
                <c:pt idx="1585">
                  <c:v>408.5</c:v>
                </c:pt>
                <c:pt idx="1586">
                  <c:v>408.6</c:v>
                </c:pt>
                <c:pt idx="1587">
                  <c:v>408.7</c:v>
                </c:pt>
                <c:pt idx="1588">
                  <c:v>408.8</c:v>
                </c:pt>
                <c:pt idx="1589">
                  <c:v>408.9</c:v>
                </c:pt>
                <c:pt idx="1590">
                  <c:v>409</c:v>
                </c:pt>
                <c:pt idx="1591">
                  <c:v>409.1</c:v>
                </c:pt>
                <c:pt idx="1592">
                  <c:v>409.2</c:v>
                </c:pt>
                <c:pt idx="1593">
                  <c:v>409.3</c:v>
                </c:pt>
                <c:pt idx="1594">
                  <c:v>409.4</c:v>
                </c:pt>
                <c:pt idx="1595">
                  <c:v>409.5</c:v>
                </c:pt>
                <c:pt idx="1596">
                  <c:v>409.6</c:v>
                </c:pt>
                <c:pt idx="1597">
                  <c:v>409.7</c:v>
                </c:pt>
                <c:pt idx="1598">
                  <c:v>409.8</c:v>
                </c:pt>
                <c:pt idx="1599">
                  <c:v>409.9</c:v>
                </c:pt>
                <c:pt idx="1600">
                  <c:v>410</c:v>
                </c:pt>
                <c:pt idx="1601">
                  <c:v>410.1</c:v>
                </c:pt>
                <c:pt idx="1602">
                  <c:v>410.2</c:v>
                </c:pt>
                <c:pt idx="1603">
                  <c:v>410.3</c:v>
                </c:pt>
                <c:pt idx="1604">
                  <c:v>410.4</c:v>
                </c:pt>
                <c:pt idx="1605">
                  <c:v>410.5</c:v>
                </c:pt>
                <c:pt idx="1606">
                  <c:v>410.6</c:v>
                </c:pt>
                <c:pt idx="1607">
                  <c:v>410.7</c:v>
                </c:pt>
                <c:pt idx="1608">
                  <c:v>410.8</c:v>
                </c:pt>
                <c:pt idx="1609">
                  <c:v>410.9</c:v>
                </c:pt>
                <c:pt idx="1610">
                  <c:v>411</c:v>
                </c:pt>
                <c:pt idx="1611">
                  <c:v>411.1</c:v>
                </c:pt>
                <c:pt idx="1612">
                  <c:v>411.2</c:v>
                </c:pt>
                <c:pt idx="1613">
                  <c:v>411.3</c:v>
                </c:pt>
                <c:pt idx="1614">
                  <c:v>411.4</c:v>
                </c:pt>
                <c:pt idx="1615">
                  <c:v>411.5</c:v>
                </c:pt>
                <c:pt idx="1616">
                  <c:v>411.6</c:v>
                </c:pt>
                <c:pt idx="1617">
                  <c:v>411.7</c:v>
                </c:pt>
                <c:pt idx="1618">
                  <c:v>411.8</c:v>
                </c:pt>
                <c:pt idx="1619">
                  <c:v>411.9</c:v>
                </c:pt>
                <c:pt idx="1620">
                  <c:v>412</c:v>
                </c:pt>
                <c:pt idx="1621">
                  <c:v>412.1</c:v>
                </c:pt>
                <c:pt idx="1622">
                  <c:v>412.2</c:v>
                </c:pt>
                <c:pt idx="1623">
                  <c:v>412.3</c:v>
                </c:pt>
                <c:pt idx="1624">
                  <c:v>412.4</c:v>
                </c:pt>
                <c:pt idx="1625">
                  <c:v>412.5</c:v>
                </c:pt>
                <c:pt idx="1626">
                  <c:v>412.6</c:v>
                </c:pt>
                <c:pt idx="1627">
                  <c:v>412.7</c:v>
                </c:pt>
                <c:pt idx="1628">
                  <c:v>412.8</c:v>
                </c:pt>
                <c:pt idx="1629">
                  <c:v>412.9</c:v>
                </c:pt>
                <c:pt idx="1630">
                  <c:v>413</c:v>
                </c:pt>
                <c:pt idx="1631">
                  <c:v>413.1</c:v>
                </c:pt>
                <c:pt idx="1632">
                  <c:v>413.2</c:v>
                </c:pt>
                <c:pt idx="1633">
                  <c:v>413.3</c:v>
                </c:pt>
                <c:pt idx="1634">
                  <c:v>413.4</c:v>
                </c:pt>
                <c:pt idx="1635">
                  <c:v>413.5</c:v>
                </c:pt>
                <c:pt idx="1636">
                  <c:v>413.6</c:v>
                </c:pt>
                <c:pt idx="1637">
                  <c:v>413.7</c:v>
                </c:pt>
                <c:pt idx="1638">
                  <c:v>413.8</c:v>
                </c:pt>
                <c:pt idx="1639">
                  <c:v>413.9</c:v>
                </c:pt>
                <c:pt idx="1640">
                  <c:v>414</c:v>
                </c:pt>
                <c:pt idx="1641">
                  <c:v>414.1</c:v>
                </c:pt>
                <c:pt idx="1642">
                  <c:v>414.2</c:v>
                </c:pt>
                <c:pt idx="1643">
                  <c:v>414.3</c:v>
                </c:pt>
                <c:pt idx="1644">
                  <c:v>414.4</c:v>
                </c:pt>
                <c:pt idx="1645">
                  <c:v>414.5</c:v>
                </c:pt>
                <c:pt idx="1646">
                  <c:v>414.6</c:v>
                </c:pt>
                <c:pt idx="1647">
                  <c:v>414.7</c:v>
                </c:pt>
                <c:pt idx="1648">
                  <c:v>414.8</c:v>
                </c:pt>
                <c:pt idx="1649">
                  <c:v>414.9</c:v>
                </c:pt>
                <c:pt idx="1650">
                  <c:v>415</c:v>
                </c:pt>
                <c:pt idx="1651">
                  <c:v>415.1</c:v>
                </c:pt>
                <c:pt idx="1652">
                  <c:v>415.2</c:v>
                </c:pt>
                <c:pt idx="1653">
                  <c:v>415.3</c:v>
                </c:pt>
                <c:pt idx="1654">
                  <c:v>415.4</c:v>
                </c:pt>
                <c:pt idx="1655">
                  <c:v>415.5</c:v>
                </c:pt>
                <c:pt idx="1656">
                  <c:v>415.6</c:v>
                </c:pt>
                <c:pt idx="1657">
                  <c:v>415.7</c:v>
                </c:pt>
                <c:pt idx="1658">
                  <c:v>415.8</c:v>
                </c:pt>
                <c:pt idx="1659">
                  <c:v>415.9</c:v>
                </c:pt>
                <c:pt idx="1660">
                  <c:v>416</c:v>
                </c:pt>
                <c:pt idx="1661">
                  <c:v>416.1</c:v>
                </c:pt>
                <c:pt idx="1662">
                  <c:v>416.2</c:v>
                </c:pt>
                <c:pt idx="1663">
                  <c:v>416.3</c:v>
                </c:pt>
                <c:pt idx="1664">
                  <c:v>416.4</c:v>
                </c:pt>
                <c:pt idx="1665">
                  <c:v>416.5</c:v>
                </c:pt>
                <c:pt idx="1666">
                  <c:v>416.6</c:v>
                </c:pt>
                <c:pt idx="1667">
                  <c:v>416.7</c:v>
                </c:pt>
                <c:pt idx="1668">
                  <c:v>416.8</c:v>
                </c:pt>
                <c:pt idx="1669">
                  <c:v>416.9</c:v>
                </c:pt>
                <c:pt idx="1670">
                  <c:v>417</c:v>
                </c:pt>
                <c:pt idx="1671">
                  <c:v>417.1</c:v>
                </c:pt>
                <c:pt idx="1672">
                  <c:v>417.2</c:v>
                </c:pt>
                <c:pt idx="1673">
                  <c:v>417.3</c:v>
                </c:pt>
                <c:pt idx="1674">
                  <c:v>417.4</c:v>
                </c:pt>
                <c:pt idx="1675">
                  <c:v>417.5</c:v>
                </c:pt>
                <c:pt idx="1676">
                  <c:v>417.6</c:v>
                </c:pt>
                <c:pt idx="1677">
                  <c:v>417.7</c:v>
                </c:pt>
                <c:pt idx="1678">
                  <c:v>417.8</c:v>
                </c:pt>
                <c:pt idx="1679">
                  <c:v>417.9</c:v>
                </c:pt>
                <c:pt idx="1680">
                  <c:v>418</c:v>
                </c:pt>
                <c:pt idx="1681">
                  <c:v>418.1</c:v>
                </c:pt>
                <c:pt idx="1682">
                  <c:v>418.2</c:v>
                </c:pt>
                <c:pt idx="1683">
                  <c:v>418.3</c:v>
                </c:pt>
                <c:pt idx="1684">
                  <c:v>418.4</c:v>
                </c:pt>
                <c:pt idx="1685">
                  <c:v>418.5</c:v>
                </c:pt>
                <c:pt idx="1686">
                  <c:v>418.6</c:v>
                </c:pt>
                <c:pt idx="1687">
                  <c:v>418.7</c:v>
                </c:pt>
                <c:pt idx="1688">
                  <c:v>418.8</c:v>
                </c:pt>
                <c:pt idx="1689">
                  <c:v>418.9</c:v>
                </c:pt>
                <c:pt idx="1690">
                  <c:v>419</c:v>
                </c:pt>
                <c:pt idx="1691">
                  <c:v>419.1</c:v>
                </c:pt>
                <c:pt idx="1692">
                  <c:v>419.2</c:v>
                </c:pt>
                <c:pt idx="1693">
                  <c:v>419.3</c:v>
                </c:pt>
                <c:pt idx="1694">
                  <c:v>419.4</c:v>
                </c:pt>
                <c:pt idx="1695">
                  <c:v>419.5</c:v>
                </c:pt>
                <c:pt idx="1696">
                  <c:v>419.6</c:v>
                </c:pt>
                <c:pt idx="1697">
                  <c:v>419.7</c:v>
                </c:pt>
                <c:pt idx="1698">
                  <c:v>419.8</c:v>
                </c:pt>
                <c:pt idx="1699">
                  <c:v>419.9</c:v>
                </c:pt>
                <c:pt idx="1700">
                  <c:v>420</c:v>
                </c:pt>
                <c:pt idx="1701">
                  <c:v>420.1</c:v>
                </c:pt>
                <c:pt idx="1702">
                  <c:v>420.2</c:v>
                </c:pt>
                <c:pt idx="1703">
                  <c:v>420.3</c:v>
                </c:pt>
                <c:pt idx="1704">
                  <c:v>420.4</c:v>
                </c:pt>
                <c:pt idx="1705">
                  <c:v>420.5</c:v>
                </c:pt>
                <c:pt idx="1706">
                  <c:v>420.6</c:v>
                </c:pt>
                <c:pt idx="1707">
                  <c:v>420.7</c:v>
                </c:pt>
                <c:pt idx="1708">
                  <c:v>420.8</c:v>
                </c:pt>
                <c:pt idx="1709">
                  <c:v>420.9</c:v>
                </c:pt>
                <c:pt idx="1710">
                  <c:v>421</c:v>
                </c:pt>
                <c:pt idx="1711">
                  <c:v>421.1</c:v>
                </c:pt>
                <c:pt idx="1712">
                  <c:v>421.2</c:v>
                </c:pt>
                <c:pt idx="1713">
                  <c:v>421.3</c:v>
                </c:pt>
                <c:pt idx="1714">
                  <c:v>421.4</c:v>
                </c:pt>
                <c:pt idx="1715">
                  <c:v>421.5</c:v>
                </c:pt>
                <c:pt idx="1716">
                  <c:v>421.6</c:v>
                </c:pt>
                <c:pt idx="1717">
                  <c:v>421.7</c:v>
                </c:pt>
                <c:pt idx="1718">
                  <c:v>421.8</c:v>
                </c:pt>
                <c:pt idx="1719">
                  <c:v>421.9</c:v>
                </c:pt>
                <c:pt idx="1720">
                  <c:v>422</c:v>
                </c:pt>
                <c:pt idx="1721">
                  <c:v>422.1</c:v>
                </c:pt>
                <c:pt idx="1722">
                  <c:v>422.2</c:v>
                </c:pt>
                <c:pt idx="1723">
                  <c:v>422.3</c:v>
                </c:pt>
                <c:pt idx="1724">
                  <c:v>422.4</c:v>
                </c:pt>
                <c:pt idx="1725">
                  <c:v>422.5</c:v>
                </c:pt>
                <c:pt idx="1726">
                  <c:v>422.6</c:v>
                </c:pt>
                <c:pt idx="1727">
                  <c:v>422.7</c:v>
                </c:pt>
                <c:pt idx="1728">
                  <c:v>422.8</c:v>
                </c:pt>
                <c:pt idx="1729">
                  <c:v>422.9</c:v>
                </c:pt>
                <c:pt idx="1730">
                  <c:v>423</c:v>
                </c:pt>
                <c:pt idx="1731">
                  <c:v>423.1</c:v>
                </c:pt>
                <c:pt idx="1732">
                  <c:v>423.2</c:v>
                </c:pt>
                <c:pt idx="1733">
                  <c:v>423.3</c:v>
                </c:pt>
                <c:pt idx="1734">
                  <c:v>423.4</c:v>
                </c:pt>
                <c:pt idx="1735">
                  <c:v>423.5</c:v>
                </c:pt>
                <c:pt idx="1736">
                  <c:v>423.6</c:v>
                </c:pt>
                <c:pt idx="1737">
                  <c:v>423.7</c:v>
                </c:pt>
                <c:pt idx="1738">
                  <c:v>423.8</c:v>
                </c:pt>
                <c:pt idx="1739">
                  <c:v>423.9</c:v>
                </c:pt>
                <c:pt idx="1740">
                  <c:v>424</c:v>
                </c:pt>
                <c:pt idx="1741">
                  <c:v>424.1</c:v>
                </c:pt>
                <c:pt idx="1742">
                  <c:v>424.2</c:v>
                </c:pt>
                <c:pt idx="1743">
                  <c:v>424.3</c:v>
                </c:pt>
                <c:pt idx="1744">
                  <c:v>424.4</c:v>
                </c:pt>
                <c:pt idx="1745">
                  <c:v>424.5</c:v>
                </c:pt>
                <c:pt idx="1746">
                  <c:v>424.6</c:v>
                </c:pt>
                <c:pt idx="1747">
                  <c:v>424.7</c:v>
                </c:pt>
                <c:pt idx="1748">
                  <c:v>424.8</c:v>
                </c:pt>
                <c:pt idx="1749">
                  <c:v>424.9</c:v>
                </c:pt>
                <c:pt idx="1750">
                  <c:v>425</c:v>
                </c:pt>
                <c:pt idx="1751">
                  <c:v>425.1</c:v>
                </c:pt>
                <c:pt idx="1752">
                  <c:v>425.2</c:v>
                </c:pt>
                <c:pt idx="1753">
                  <c:v>425.3</c:v>
                </c:pt>
                <c:pt idx="1754">
                  <c:v>425.4</c:v>
                </c:pt>
                <c:pt idx="1755">
                  <c:v>425.5</c:v>
                </c:pt>
                <c:pt idx="1756">
                  <c:v>425.6</c:v>
                </c:pt>
                <c:pt idx="1757">
                  <c:v>425.7</c:v>
                </c:pt>
                <c:pt idx="1758">
                  <c:v>425.8</c:v>
                </c:pt>
                <c:pt idx="1759">
                  <c:v>425.9</c:v>
                </c:pt>
                <c:pt idx="1760">
                  <c:v>426</c:v>
                </c:pt>
                <c:pt idx="1761">
                  <c:v>426.1</c:v>
                </c:pt>
                <c:pt idx="1762">
                  <c:v>426.2</c:v>
                </c:pt>
                <c:pt idx="1763">
                  <c:v>426.3</c:v>
                </c:pt>
                <c:pt idx="1764">
                  <c:v>426.4</c:v>
                </c:pt>
                <c:pt idx="1765">
                  <c:v>426.5</c:v>
                </c:pt>
                <c:pt idx="1766">
                  <c:v>426.6</c:v>
                </c:pt>
                <c:pt idx="1767">
                  <c:v>426.7</c:v>
                </c:pt>
                <c:pt idx="1768">
                  <c:v>426.8</c:v>
                </c:pt>
                <c:pt idx="1769">
                  <c:v>426.9</c:v>
                </c:pt>
                <c:pt idx="1770">
                  <c:v>427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4</c:v>
                </c:pt>
                <c:pt idx="1775">
                  <c:v>427.5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9</c:v>
                </c:pt>
                <c:pt idx="1780">
                  <c:v>428</c:v>
                </c:pt>
                <c:pt idx="1781">
                  <c:v>428.1</c:v>
                </c:pt>
                <c:pt idx="1782">
                  <c:v>428.2</c:v>
                </c:pt>
                <c:pt idx="1783">
                  <c:v>428.3</c:v>
                </c:pt>
                <c:pt idx="1784">
                  <c:v>428.4</c:v>
                </c:pt>
                <c:pt idx="1785">
                  <c:v>428.5</c:v>
                </c:pt>
                <c:pt idx="1786">
                  <c:v>428.6</c:v>
                </c:pt>
                <c:pt idx="1787">
                  <c:v>428.7</c:v>
                </c:pt>
                <c:pt idx="1788">
                  <c:v>428.8</c:v>
                </c:pt>
                <c:pt idx="1789">
                  <c:v>428.9</c:v>
                </c:pt>
                <c:pt idx="1790">
                  <c:v>429</c:v>
                </c:pt>
                <c:pt idx="1791">
                  <c:v>429.1</c:v>
                </c:pt>
                <c:pt idx="1792">
                  <c:v>429.2</c:v>
                </c:pt>
                <c:pt idx="1793">
                  <c:v>429.3</c:v>
                </c:pt>
                <c:pt idx="1794">
                  <c:v>429.4</c:v>
                </c:pt>
                <c:pt idx="1795">
                  <c:v>429.5</c:v>
                </c:pt>
                <c:pt idx="1796">
                  <c:v>429.6</c:v>
                </c:pt>
                <c:pt idx="1797">
                  <c:v>429.7</c:v>
                </c:pt>
                <c:pt idx="1798">
                  <c:v>429.8</c:v>
                </c:pt>
                <c:pt idx="1799">
                  <c:v>429.9</c:v>
                </c:pt>
                <c:pt idx="1800">
                  <c:v>430</c:v>
                </c:pt>
                <c:pt idx="1801">
                  <c:v>430.1</c:v>
                </c:pt>
                <c:pt idx="1802">
                  <c:v>430.2</c:v>
                </c:pt>
                <c:pt idx="1803">
                  <c:v>430.3</c:v>
                </c:pt>
                <c:pt idx="1804">
                  <c:v>430.4</c:v>
                </c:pt>
                <c:pt idx="1805">
                  <c:v>430.5</c:v>
                </c:pt>
                <c:pt idx="1806">
                  <c:v>430.6</c:v>
                </c:pt>
                <c:pt idx="1807">
                  <c:v>430.7</c:v>
                </c:pt>
                <c:pt idx="1808">
                  <c:v>430.8</c:v>
                </c:pt>
                <c:pt idx="1809">
                  <c:v>430.9</c:v>
                </c:pt>
                <c:pt idx="1810">
                  <c:v>431</c:v>
                </c:pt>
                <c:pt idx="1811">
                  <c:v>431.1</c:v>
                </c:pt>
                <c:pt idx="1812">
                  <c:v>431.2</c:v>
                </c:pt>
                <c:pt idx="1813">
                  <c:v>431.3</c:v>
                </c:pt>
                <c:pt idx="1814">
                  <c:v>431.4</c:v>
                </c:pt>
                <c:pt idx="1815">
                  <c:v>431.5</c:v>
                </c:pt>
                <c:pt idx="1816">
                  <c:v>431.6</c:v>
                </c:pt>
                <c:pt idx="1817">
                  <c:v>431.7</c:v>
                </c:pt>
                <c:pt idx="1818">
                  <c:v>431.8</c:v>
                </c:pt>
                <c:pt idx="1819">
                  <c:v>431.9</c:v>
                </c:pt>
                <c:pt idx="1820">
                  <c:v>432</c:v>
                </c:pt>
                <c:pt idx="1821">
                  <c:v>432.1</c:v>
                </c:pt>
                <c:pt idx="1822">
                  <c:v>432.2</c:v>
                </c:pt>
                <c:pt idx="1823">
                  <c:v>432.3</c:v>
                </c:pt>
                <c:pt idx="1824">
                  <c:v>432.4</c:v>
                </c:pt>
                <c:pt idx="1825">
                  <c:v>432.5</c:v>
                </c:pt>
                <c:pt idx="1826">
                  <c:v>432.6</c:v>
                </c:pt>
                <c:pt idx="1827">
                  <c:v>432.7</c:v>
                </c:pt>
                <c:pt idx="1828">
                  <c:v>432.8</c:v>
                </c:pt>
                <c:pt idx="1829">
                  <c:v>432.9</c:v>
                </c:pt>
                <c:pt idx="1830">
                  <c:v>433</c:v>
                </c:pt>
                <c:pt idx="1831">
                  <c:v>433.1</c:v>
                </c:pt>
                <c:pt idx="1832">
                  <c:v>433.2</c:v>
                </c:pt>
                <c:pt idx="1833">
                  <c:v>433.3</c:v>
                </c:pt>
                <c:pt idx="1834">
                  <c:v>433.4</c:v>
                </c:pt>
                <c:pt idx="1835">
                  <c:v>433.5</c:v>
                </c:pt>
                <c:pt idx="1836">
                  <c:v>433.6</c:v>
                </c:pt>
                <c:pt idx="1837">
                  <c:v>433.7</c:v>
                </c:pt>
                <c:pt idx="1838">
                  <c:v>433.8</c:v>
                </c:pt>
                <c:pt idx="1839">
                  <c:v>433.9</c:v>
                </c:pt>
                <c:pt idx="1840">
                  <c:v>434</c:v>
                </c:pt>
                <c:pt idx="1841">
                  <c:v>434.1</c:v>
                </c:pt>
                <c:pt idx="1842">
                  <c:v>434.2</c:v>
                </c:pt>
                <c:pt idx="1843">
                  <c:v>434.3</c:v>
                </c:pt>
                <c:pt idx="1844">
                  <c:v>434.4</c:v>
                </c:pt>
                <c:pt idx="1845">
                  <c:v>434.5</c:v>
                </c:pt>
                <c:pt idx="1846">
                  <c:v>434.6</c:v>
                </c:pt>
                <c:pt idx="1847">
                  <c:v>434.7</c:v>
                </c:pt>
                <c:pt idx="1848">
                  <c:v>434.8</c:v>
                </c:pt>
                <c:pt idx="1849">
                  <c:v>434.9</c:v>
                </c:pt>
                <c:pt idx="1850">
                  <c:v>435</c:v>
                </c:pt>
                <c:pt idx="1851">
                  <c:v>435.1</c:v>
                </c:pt>
                <c:pt idx="1852">
                  <c:v>435.2</c:v>
                </c:pt>
                <c:pt idx="1853">
                  <c:v>435.3</c:v>
                </c:pt>
                <c:pt idx="1854">
                  <c:v>435.4</c:v>
                </c:pt>
                <c:pt idx="1855">
                  <c:v>435.5</c:v>
                </c:pt>
                <c:pt idx="1856">
                  <c:v>435.6</c:v>
                </c:pt>
                <c:pt idx="1857">
                  <c:v>435.7</c:v>
                </c:pt>
                <c:pt idx="1858">
                  <c:v>435.8</c:v>
                </c:pt>
                <c:pt idx="1859">
                  <c:v>435.9</c:v>
                </c:pt>
                <c:pt idx="1860">
                  <c:v>436</c:v>
                </c:pt>
                <c:pt idx="1861">
                  <c:v>436.1</c:v>
                </c:pt>
                <c:pt idx="1862">
                  <c:v>436.2</c:v>
                </c:pt>
                <c:pt idx="1863">
                  <c:v>436.3</c:v>
                </c:pt>
                <c:pt idx="1864">
                  <c:v>436.4</c:v>
                </c:pt>
                <c:pt idx="1865">
                  <c:v>436.5</c:v>
                </c:pt>
                <c:pt idx="1866">
                  <c:v>436.6</c:v>
                </c:pt>
                <c:pt idx="1867">
                  <c:v>436.7</c:v>
                </c:pt>
                <c:pt idx="1868">
                  <c:v>436.8</c:v>
                </c:pt>
                <c:pt idx="1869">
                  <c:v>436.9</c:v>
                </c:pt>
                <c:pt idx="1870">
                  <c:v>437</c:v>
                </c:pt>
                <c:pt idx="1871">
                  <c:v>437.1</c:v>
                </c:pt>
                <c:pt idx="1872">
                  <c:v>437.2</c:v>
                </c:pt>
                <c:pt idx="1873">
                  <c:v>437.3</c:v>
                </c:pt>
                <c:pt idx="1874">
                  <c:v>437.4</c:v>
                </c:pt>
                <c:pt idx="1875">
                  <c:v>437.5</c:v>
                </c:pt>
                <c:pt idx="1876">
                  <c:v>437.6</c:v>
                </c:pt>
                <c:pt idx="1877">
                  <c:v>437.7</c:v>
                </c:pt>
                <c:pt idx="1878">
                  <c:v>437.8</c:v>
                </c:pt>
                <c:pt idx="1879">
                  <c:v>437.9</c:v>
                </c:pt>
                <c:pt idx="1880">
                  <c:v>438</c:v>
                </c:pt>
                <c:pt idx="1881">
                  <c:v>438.1</c:v>
                </c:pt>
                <c:pt idx="1882">
                  <c:v>438.2</c:v>
                </c:pt>
                <c:pt idx="1883">
                  <c:v>438.3</c:v>
                </c:pt>
                <c:pt idx="1884">
                  <c:v>438.4</c:v>
                </c:pt>
                <c:pt idx="1885">
                  <c:v>438.5</c:v>
                </c:pt>
                <c:pt idx="1886">
                  <c:v>438.6</c:v>
                </c:pt>
                <c:pt idx="1887">
                  <c:v>438.7</c:v>
                </c:pt>
                <c:pt idx="1888">
                  <c:v>438.8</c:v>
                </c:pt>
                <c:pt idx="1889">
                  <c:v>438.9</c:v>
                </c:pt>
                <c:pt idx="1890">
                  <c:v>439</c:v>
                </c:pt>
                <c:pt idx="1891">
                  <c:v>439.1</c:v>
                </c:pt>
                <c:pt idx="1892">
                  <c:v>439.2</c:v>
                </c:pt>
                <c:pt idx="1893">
                  <c:v>439.3</c:v>
                </c:pt>
                <c:pt idx="1894">
                  <c:v>439.4</c:v>
                </c:pt>
                <c:pt idx="1895">
                  <c:v>439.5</c:v>
                </c:pt>
                <c:pt idx="1896">
                  <c:v>439.6</c:v>
                </c:pt>
                <c:pt idx="1897">
                  <c:v>439.7</c:v>
                </c:pt>
                <c:pt idx="1898">
                  <c:v>439.8</c:v>
                </c:pt>
                <c:pt idx="1899">
                  <c:v>439.9</c:v>
                </c:pt>
                <c:pt idx="1900">
                  <c:v>440</c:v>
                </c:pt>
                <c:pt idx="1901">
                  <c:v>440.1</c:v>
                </c:pt>
                <c:pt idx="1902">
                  <c:v>440.2</c:v>
                </c:pt>
                <c:pt idx="1903">
                  <c:v>440.3</c:v>
                </c:pt>
                <c:pt idx="1904">
                  <c:v>440.4</c:v>
                </c:pt>
                <c:pt idx="1905">
                  <c:v>440.5</c:v>
                </c:pt>
                <c:pt idx="1906">
                  <c:v>440.6</c:v>
                </c:pt>
                <c:pt idx="1907">
                  <c:v>440.7</c:v>
                </c:pt>
                <c:pt idx="1908">
                  <c:v>440.8</c:v>
                </c:pt>
                <c:pt idx="1909">
                  <c:v>440.9</c:v>
                </c:pt>
                <c:pt idx="1910">
                  <c:v>441</c:v>
                </c:pt>
                <c:pt idx="1911">
                  <c:v>441.1</c:v>
                </c:pt>
                <c:pt idx="1912">
                  <c:v>441.2</c:v>
                </c:pt>
                <c:pt idx="1913">
                  <c:v>441.3</c:v>
                </c:pt>
                <c:pt idx="1914">
                  <c:v>441.4</c:v>
                </c:pt>
                <c:pt idx="1915">
                  <c:v>441.5</c:v>
                </c:pt>
                <c:pt idx="1916">
                  <c:v>441.6</c:v>
                </c:pt>
                <c:pt idx="1917">
                  <c:v>441.7</c:v>
                </c:pt>
                <c:pt idx="1918">
                  <c:v>441.8</c:v>
                </c:pt>
                <c:pt idx="1919">
                  <c:v>441.9</c:v>
                </c:pt>
                <c:pt idx="1920">
                  <c:v>442</c:v>
                </c:pt>
                <c:pt idx="1921">
                  <c:v>442.1</c:v>
                </c:pt>
                <c:pt idx="1922">
                  <c:v>442.2</c:v>
                </c:pt>
                <c:pt idx="1923">
                  <c:v>442.3</c:v>
                </c:pt>
                <c:pt idx="1924">
                  <c:v>442.4</c:v>
                </c:pt>
                <c:pt idx="1925">
                  <c:v>442.5</c:v>
                </c:pt>
                <c:pt idx="1926">
                  <c:v>442.6</c:v>
                </c:pt>
                <c:pt idx="1927">
                  <c:v>442.7</c:v>
                </c:pt>
                <c:pt idx="1928">
                  <c:v>442.8</c:v>
                </c:pt>
                <c:pt idx="1929">
                  <c:v>442.9</c:v>
                </c:pt>
                <c:pt idx="1930">
                  <c:v>443</c:v>
                </c:pt>
                <c:pt idx="1931">
                  <c:v>443.1</c:v>
                </c:pt>
                <c:pt idx="1932">
                  <c:v>443.2</c:v>
                </c:pt>
                <c:pt idx="1933">
                  <c:v>443.3</c:v>
                </c:pt>
                <c:pt idx="1934">
                  <c:v>443.4</c:v>
                </c:pt>
                <c:pt idx="1935">
                  <c:v>443.5</c:v>
                </c:pt>
                <c:pt idx="1936">
                  <c:v>443.6</c:v>
                </c:pt>
                <c:pt idx="1937">
                  <c:v>443.7</c:v>
                </c:pt>
                <c:pt idx="1938">
                  <c:v>443.8</c:v>
                </c:pt>
                <c:pt idx="1939">
                  <c:v>443.9</c:v>
                </c:pt>
                <c:pt idx="1940">
                  <c:v>444</c:v>
                </c:pt>
                <c:pt idx="1941">
                  <c:v>444.1</c:v>
                </c:pt>
                <c:pt idx="1942">
                  <c:v>444.2</c:v>
                </c:pt>
                <c:pt idx="1943">
                  <c:v>444.3</c:v>
                </c:pt>
                <c:pt idx="1944">
                  <c:v>444.4</c:v>
                </c:pt>
                <c:pt idx="1945">
                  <c:v>444.5</c:v>
                </c:pt>
                <c:pt idx="1946">
                  <c:v>444.6</c:v>
                </c:pt>
                <c:pt idx="1947">
                  <c:v>444.7</c:v>
                </c:pt>
                <c:pt idx="1948">
                  <c:v>444.8</c:v>
                </c:pt>
                <c:pt idx="1949">
                  <c:v>444.9</c:v>
                </c:pt>
                <c:pt idx="1950">
                  <c:v>445</c:v>
                </c:pt>
                <c:pt idx="1951">
                  <c:v>445.1</c:v>
                </c:pt>
                <c:pt idx="1952">
                  <c:v>445.2</c:v>
                </c:pt>
                <c:pt idx="1953">
                  <c:v>445.3</c:v>
                </c:pt>
                <c:pt idx="1954">
                  <c:v>445.4</c:v>
                </c:pt>
                <c:pt idx="1955">
                  <c:v>445.5</c:v>
                </c:pt>
                <c:pt idx="1956">
                  <c:v>445.6</c:v>
                </c:pt>
                <c:pt idx="1957">
                  <c:v>445.7</c:v>
                </c:pt>
                <c:pt idx="1958">
                  <c:v>445.8</c:v>
                </c:pt>
                <c:pt idx="1959">
                  <c:v>445.9</c:v>
                </c:pt>
                <c:pt idx="1960">
                  <c:v>446</c:v>
                </c:pt>
                <c:pt idx="1961">
                  <c:v>446.1</c:v>
                </c:pt>
                <c:pt idx="1962">
                  <c:v>446.2</c:v>
                </c:pt>
                <c:pt idx="1963">
                  <c:v>446.3</c:v>
                </c:pt>
                <c:pt idx="1964">
                  <c:v>446.4</c:v>
                </c:pt>
                <c:pt idx="1965">
                  <c:v>446.5</c:v>
                </c:pt>
                <c:pt idx="1966">
                  <c:v>446.6</c:v>
                </c:pt>
                <c:pt idx="1967">
                  <c:v>446.7</c:v>
                </c:pt>
                <c:pt idx="1968">
                  <c:v>446.8</c:v>
                </c:pt>
                <c:pt idx="1969">
                  <c:v>446.9</c:v>
                </c:pt>
                <c:pt idx="1970">
                  <c:v>447</c:v>
                </c:pt>
                <c:pt idx="1971">
                  <c:v>447.1</c:v>
                </c:pt>
                <c:pt idx="1972">
                  <c:v>447.2</c:v>
                </c:pt>
                <c:pt idx="1973">
                  <c:v>447.3</c:v>
                </c:pt>
                <c:pt idx="1974">
                  <c:v>447.4</c:v>
                </c:pt>
                <c:pt idx="1975">
                  <c:v>447.5</c:v>
                </c:pt>
                <c:pt idx="1976">
                  <c:v>447.6</c:v>
                </c:pt>
                <c:pt idx="1977">
                  <c:v>447.7</c:v>
                </c:pt>
                <c:pt idx="1978">
                  <c:v>447.8</c:v>
                </c:pt>
                <c:pt idx="1979">
                  <c:v>447.9</c:v>
                </c:pt>
                <c:pt idx="1980">
                  <c:v>448</c:v>
                </c:pt>
                <c:pt idx="1981">
                  <c:v>448.1</c:v>
                </c:pt>
                <c:pt idx="1982">
                  <c:v>448.2</c:v>
                </c:pt>
                <c:pt idx="1983">
                  <c:v>448.3</c:v>
                </c:pt>
                <c:pt idx="1984">
                  <c:v>448.4</c:v>
                </c:pt>
                <c:pt idx="1985">
                  <c:v>448.5</c:v>
                </c:pt>
                <c:pt idx="1986">
                  <c:v>448.6</c:v>
                </c:pt>
                <c:pt idx="1987">
                  <c:v>448.7</c:v>
                </c:pt>
                <c:pt idx="1988">
                  <c:v>448.8</c:v>
                </c:pt>
                <c:pt idx="1989">
                  <c:v>448.9</c:v>
                </c:pt>
                <c:pt idx="1990">
                  <c:v>449</c:v>
                </c:pt>
                <c:pt idx="1991">
                  <c:v>449.1</c:v>
                </c:pt>
                <c:pt idx="1992">
                  <c:v>449.2</c:v>
                </c:pt>
                <c:pt idx="1993">
                  <c:v>449.3</c:v>
                </c:pt>
                <c:pt idx="1994">
                  <c:v>449.4</c:v>
                </c:pt>
                <c:pt idx="1995">
                  <c:v>449.5</c:v>
                </c:pt>
                <c:pt idx="1996">
                  <c:v>449.6</c:v>
                </c:pt>
                <c:pt idx="1997">
                  <c:v>449.7</c:v>
                </c:pt>
                <c:pt idx="1998">
                  <c:v>449.8</c:v>
                </c:pt>
                <c:pt idx="1999">
                  <c:v>449.9</c:v>
                </c:pt>
                <c:pt idx="2000">
                  <c:v>450</c:v>
                </c:pt>
                <c:pt idx="2001">
                  <c:v>450.1</c:v>
                </c:pt>
                <c:pt idx="2002">
                  <c:v>450.2</c:v>
                </c:pt>
                <c:pt idx="2003">
                  <c:v>450.3</c:v>
                </c:pt>
                <c:pt idx="2004">
                  <c:v>450.4</c:v>
                </c:pt>
                <c:pt idx="2005">
                  <c:v>450.5</c:v>
                </c:pt>
                <c:pt idx="2006">
                  <c:v>450.6</c:v>
                </c:pt>
                <c:pt idx="2007">
                  <c:v>450.7</c:v>
                </c:pt>
                <c:pt idx="2008">
                  <c:v>450.8</c:v>
                </c:pt>
                <c:pt idx="2009">
                  <c:v>450.9</c:v>
                </c:pt>
                <c:pt idx="2010">
                  <c:v>451</c:v>
                </c:pt>
                <c:pt idx="2011">
                  <c:v>451.1</c:v>
                </c:pt>
                <c:pt idx="2012">
                  <c:v>451.2</c:v>
                </c:pt>
                <c:pt idx="2013">
                  <c:v>451.3</c:v>
                </c:pt>
                <c:pt idx="2014">
                  <c:v>451.4</c:v>
                </c:pt>
                <c:pt idx="2015">
                  <c:v>451.5</c:v>
                </c:pt>
                <c:pt idx="2016">
                  <c:v>451.6</c:v>
                </c:pt>
                <c:pt idx="2017">
                  <c:v>451.7</c:v>
                </c:pt>
                <c:pt idx="2018">
                  <c:v>451.8</c:v>
                </c:pt>
                <c:pt idx="2019">
                  <c:v>451.9</c:v>
                </c:pt>
                <c:pt idx="2020">
                  <c:v>452</c:v>
                </c:pt>
                <c:pt idx="2021">
                  <c:v>452.1</c:v>
                </c:pt>
                <c:pt idx="2022">
                  <c:v>452.2</c:v>
                </c:pt>
                <c:pt idx="2023">
                  <c:v>452.3</c:v>
                </c:pt>
                <c:pt idx="2024">
                  <c:v>452.4</c:v>
                </c:pt>
                <c:pt idx="2025">
                  <c:v>452.5</c:v>
                </c:pt>
                <c:pt idx="2026">
                  <c:v>452.6</c:v>
                </c:pt>
                <c:pt idx="2027">
                  <c:v>452.7</c:v>
                </c:pt>
                <c:pt idx="2028">
                  <c:v>452.8</c:v>
                </c:pt>
                <c:pt idx="2029">
                  <c:v>452.9</c:v>
                </c:pt>
                <c:pt idx="2030">
                  <c:v>453</c:v>
                </c:pt>
                <c:pt idx="2031">
                  <c:v>453.1</c:v>
                </c:pt>
                <c:pt idx="2032">
                  <c:v>453.2</c:v>
                </c:pt>
                <c:pt idx="2033">
                  <c:v>453.3</c:v>
                </c:pt>
                <c:pt idx="2034">
                  <c:v>453.4</c:v>
                </c:pt>
                <c:pt idx="2035">
                  <c:v>453.5</c:v>
                </c:pt>
                <c:pt idx="2036">
                  <c:v>453.6</c:v>
                </c:pt>
                <c:pt idx="2037">
                  <c:v>453.7</c:v>
                </c:pt>
                <c:pt idx="2038">
                  <c:v>453.8</c:v>
                </c:pt>
                <c:pt idx="2039">
                  <c:v>453.9</c:v>
                </c:pt>
                <c:pt idx="2040">
                  <c:v>454</c:v>
                </c:pt>
                <c:pt idx="2041">
                  <c:v>454.1</c:v>
                </c:pt>
                <c:pt idx="2042">
                  <c:v>454.2</c:v>
                </c:pt>
                <c:pt idx="2043">
                  <c:v>454.3</c:v>
                </c:pt>
                <c:pt idx="2044">
                  <c:v>454.4</c:v>
                </c:pt>
                <c:pt idx="2045">
                  <c:v>454.5</c:v>
                </c:pt>
                <c:pt idx="2046">
                  <c:v>454.6</c:v>
                </c:pt>
                <c:pt idx="2047">
                  <c:v>454.7</c:v>
                </c:pt>
                <c:pt idx="2048">
                  <c:v>454.8</c:v>
                </c:pt>
                <c:pt idx="2049">
                  <c:v>454.9</c:v>
                </c:pt>
                <c:pt idx="2050">
                  <c:v>455</c:v>
                </c:pt>
                <c:pt idx="2051">
                  <c:v>455.1</c:v>
                </c:pt>
                <c:pt idx="2052">
                  <c:v>455.2</c:v>
                </c:pt>
                <c:pt idx="2053">
                  <c:v>455.3</c:v>
                </c:pt>
                <c:pt idx="2054">
                  <c:v>455.4</c:v>
                </c:pt>
                <c:pt idx="2055">
                  <c:v>455.5</c:v>
                </c:pt>
                <c:pt idx="2056">
                  <c:v>455.6</c:v>
                </c:pt>
                <c:pt idx="2057">
                  <c:v>455.7</c:v>
                </c:pt>
                <c:pt idx="2058">
                  <c:v>455.8</c:v>
                </c:pt>
                <c:pt idx="2059">
                  <c:v>455.9</c:v>
                </c:pt>
                <c:pt idx="2060">
                  <c:v>456</c:v>
                </c:pt>
                <c:pt idx="2061">
                  <c:v>456.1</c:v>
                </c:pt>
                <c:pt idx="2062">
                  <c:v>456.2</c:v>
                </c:pt>
                <c:pt idx="2063">
                  <c:v>456.3</c:v>
                </c:pt>
                <c:pt idx="2064">
                  <c:v>456.4</c:v>
                </c:pt>
                <c:pt idx="2065">
                  <c:v>456.5</c:v>
                </c:pt>
                <c:pt idx="2066">
                  <c:v>456.6</c:v>
                </c:pt>
                <c:pt idx="2067">
                  <c:v>456.7</c:v>
                </c:pt>
                <c:pt idx="2068">
                  <c:v>456.8</c:v>
                </c:pt>
                <c:pt idx="2069">
                  <c:v>456.9</c:v>
                </c:pt>
                <c:pt idx="2070">
                  <c:v>457</c:v>
                </c:pt>
                <c:pt idx="2071">
                  <c:v>457.1</c:v>
                </c:pt>
                <c:pt idx="2072">
                  <c:v>457.2</c:v>
                </c:pt>
                <c:pt idx="2073">
                  <c:v>457.3</c:v>
                </c:pt>
                <c:pt idx="2074">
                  <c:v>457.4</c:v>
                </c:pt>
                <c:pt idx="2075">
                  <c:v>457.5</c:v>
                </c:pt>
                <c:pt idx="2076">
                  <c:v>457.6</c:v>
                </c:pt>
                <c:pt idx="2077">
                  <c:v>457.7</c:v>
                </c:pt>
                <c:pt idx="2078">
                  <c:v>457.8</c:v>
                </c:pt>
                <c:pt idx="2079">
                  <c:v>457.9</c:v>
                </c:pt>
                <c:pt idx="2080">
                  <c:v>458</c:v>
                </c:pt>
                <c:pt idx="2081">
                  <c:v>458.1</c:v>
                </c:pt>
                <c:pt idx="2082">
                  <c:v>458.2</c:v>
                </c:pt>
                <c:pt idx="2083">
                  <c:v>458.3</c:v>
                </c:pt>
                <c:pt idx="2084">
                  <c:v>458.4</c:v>
                </c:pt>
                <c:pt idx="2085">
                  <c:v>458.5</c:v>
                </c:pt>
                <c:pt idx="2086">
                  <c:v>458.6</c:v>
                </c:pt>
                <c:pt idx="2087">
                  <c:v>458.7</c:v>
                </c:pt>
                <c:pt idx="2088">
                  <c:v>458.8</c:v>
                </c:pt>
                <c:pt idx="2089">
                  <c:v>458.9</c:v>
                </c:pt>
                <c:pt idx="2090">
                  <c:v>459</c:v>
                </c:pt>
                <c:pt idx="2091">
                  <c:v>459.1</c:v>
                </c:pt>
                <c:pt idx="2092">
                  <c:v>459.2</c:v>
                </c:pt>
                <c:pt idx="2093">
                  <c:v>459.3</c:v>
                </c:pt>
                <c:pt idx="2094">
                  <c:v>459.4</c:v>
                </c:pt>
                <c:pt idx="2095">
                  <c:v>459.5</c:v>
                </c:pt>
                <c:pt idx="2096">
                  <c:v>459.6</c:v>
                </c:pt>
                <c:pt idx="2097">
                  <c:v>459.7</c:v>
                </c:pt>
                <c:pt idx="2098">
                  <c:v>459.8</c:v>
                </c:pt>
                <c:pt idx="2099">
                  <c:v>459.9</c:v>
                </c:pt>
                <c:pt idx="2100">
                  <c:v>460</c:v>
                </c:pt>
                <c:pt idx="2101">
                  <c:v>460.1</c:v>
                </c:pt>
                <c:pt idx="2102">
                  <c:v>460.2</c:v>
                </c:pt>
                <c:pt idx="2103">
                  <c:v>460.3</c:v>
                </c:pt>
                <c:pt idx="2104">
                  <c:v>460.4</c:v>
                </c:pt>
                <c:pt idx="2105">
                  <c:v>460.5</c:v>
                </c:pt>
                <c:pt idx="2106">
                  <c:v>460.6</c:v>
                </c:pt>
                <c:pt idx="2107">
                  <c:v>460.7</c:v>
                </c:pt>
                <c:pt idx="2108">
                  <c:v>460.8</c:v>
                </c:pt>
                <c:pt idx="2109">
                  <c:v>460.9</c:v>
                </c:pt>
                <c:pt idx="2110">
                  <c:v>461</c:v>
                </c:pt>
                <c:pt idx="2111">
                  <c:v>461.1</c:v>
                </c:pt>
                <c:pt idx="2112">
                  <c:v>461.2</c:v>
                </c:pt>
                <c:pt idx="2113">
                  <c:v>461.3</c:v>
                </c:pt>
                <c:pt idx="2114">
                  <c:v>461.4</c:v>
                </c:pt>
                <c:pt idx="2115">
                  <c:v>461.5</c:v>
                </c:pt>
                <c:pt idx="2116">
                  <c:v>461.6</c:v>
                </c:pt>
                <c:pt idx="2117">
                  <c:v>461.7</c:v>
                </c:pt>
                <c:pt idx="2118">
                  <c:v>461.8</c:v>
                </c:pt>
                <c:pt idx="2119">
                  <c:v>461.9</c:v>
                </c:pt>
                <c:pt idx="2120">
                  <c:v>462</c:v>
                </c:pt>
                <c:pt idx="2121">
                  <c:v>462.1</c:v>
                </c:pt>
                <c:pt idx="2122">
                  <c:v>462.2</c:v>
                </c:pt>
                <c:pt idx="2123">
                  <c:v>462.3</c:v>
                </c:pt>
                <c:pt idx="2124">
                  <c:v>462.4</c:v>
                </c:pt>
                <c:pt idx="2125">
                  <c:v>462.5</c:v>
                </c:pt>
                <c:pt idx="2126">
                  <c:v>462.6</c:v>
                </c:pt>
                <c:pt idx="2127">
                  <c:v>462.7</c:v>
                </c:pt>
                <c:pt idx="2128">
                  <c:v>462.8</c:v>
                </c:pt>
                <c:pt idx="2129">
                  <c:v>462.9</c:v>
                </c:pt>
                <c:pt idx="2130">
                  <c:v>463</c:v>
                </c:pt>
                <c:pt idx="2131">
                  <c:v>463.1</c:v>
                </c:pt>
                <c:pt idx="2132">
                  <c:v>463.2</c:v>
                </c:pt>
                <c:pt idx="2133">
                  <c:v>463.3</c:v>
                </c:pt>
                <c:pt idx="2134">
                  <c:v>463.4</c:v>
                </c:pt>
                <c:pt idx="2135">
                  <c:v>463.5</c:v>
                </c:pt>
                <c:pt idx="2136">
                  <c:v>463.6</c:v>
                </c:pt>
                <c:pt idx="2137">
                  <c:v>463.7</c:v>
                </c:pt>
                <c:pt idx="2138">
                  <c:v>463.8</c:v>
                </c:pt>
                <c:pt idx="2139">
                  <c:v>463.9</c:v>
                </c:pt>
                <c:pt idx="2140">
                  <c:v>464</c:v>
                </c:pt>
                <c:pt idx="2141">
                  <c:v>464.1</c:v>
                </c:pt>
                <c:pt idx="2142">
                  <c:v>464.2</c:v>
                </c:pt>
                <c:pt idx="2143">
                  <c:v>464.3</c:v>
                </c:pt>
                <c:pt idx="2144">
                  <c:v>464.4</c:v>
                </c:pt>
                <c:pt idx="2145">
                  <c:v>464.5</c:v>
                </c:pt>
                <c:pt idx="2146">
                  <c:v>464.6</c:v>
                </c:pt>
                <c:pt idx="2147">
                  <c:v>464.7</c:v>
                </c:pt>
                <c:pt idx="2148">
                  <c:v>464.8</c:v>
                </c:pt>
                <c:pt idx="2149">
                  <c:v>464.9</c:v>
                </c:pt>
                <c:pt idx="2150">
                  <c:v>465</c:v>
                </c:pt>
                <c:pt idx="2151">
                  <c:v>465.1</c:v>
                </c:pt>
                <c:pt idx="2152">
                  <c:v>465.2</c:v>
                </c:pt>
                <c:pt idx="2153">
                  <c:v>465.3</c:v>
                </c:pt>
                <c:pt idx="2154">
                  <c:v>465.4</c:v>
                </c:pt>
                <c:pt idx="2155">
                  <c:v>465.5</c:v>
                </c:pt>
                <c:pt idx="2156">
                  <c:v>465.6</c:v>
                </c:pt>
                <c:pt idx="2157">
                  <c:v>465.7</c:v>
                </c:pt>
                <c:pt idx="2158">
                  <c:v>465.8</c:v>
                </c:pt>
                <c:pt idx="2159">
                  <c:v>465.9</c:v>
                </c:pt>
                <c:pt idx="2160">
                  <c:v>466</c:v>
                </c:pt>
                <c:pt idx="2161">
                  <c:v>466.1</c:v>
                </c:pt>
                <c:pt idx="2162">
                  <c:v>466.2</c:v>
                </c:pt>
                <c:pt idx="2163">
                  <c:v>466.3</c:v>
                </c:pt>
                <c:pt idx="2164">
                  <c:v>466.4</c:v>
                </c:pt>
                <c:pt idx="2165">
                  <c:v>466.5</c:v>
                </c:pt>
                <c:pt idx="2166">
                  <c:v>466.6</c:v>
                </c:pt>
                <c:pt idx="2167">
                  <c:v>466.7</c:v>
                </c:pt>
                <c:pt idx="2168">
                  <c:v>466.8</c:v>
                </c:pt>
                <c:pt idx="2169">
                  <c:v>466.9</c:v>
                </c:pt>
                <c:pt idx="2170">
                  <c:v>467</c:v>
                </c:pt>
                <c:pt idx="2171">
                  <c:v>467.1</c:v>
                </c:pt>
                <c:pt idx="2172">
                  <c:v>467.2</c:v>
                </c:pt>
                <c:pt idx="2173">
                  <c:v>467.3</c:v>
                </c:pt>
                <c:pt idx="2174">
                  <c:v>467.4</c:v>
                </c:pt>
                <c:pt idx="2175">
                  <c:v>467.5</c:v>
                </c:pt>
                <c:pt idx="2176">
                  <c:v>467.6</c:v>
                </c:pt>
                <c:pt idx="2177">
                  <c:v>467.7</c:v>
                </c:pt>
                <c:pt idx="2178">
                  <c:v>467.8</c:v>
                </c:pt>
                <c:pt idx="2179">
                  <c:v>467.9</c:v>
                </c:pt>
                <c:pt idx="2180">
                  <c:v>468</c:v>
                </c:pt>
                <c:pt idx="2181">
                  <c:v>468.1</c:v>
                </c:pt>
                <c:pt idx="2182">
                  <c:v>468.2</c:v>
                </c:pt>
                <c:pt idx="2183">
                  <c:v>468.3</c:v>
                </c:pt>
                <c:pt idx="2184">
                  <c:v>468.4</c:v>
                </c:pt>
                <c:pt idx="2185">
                  <c:v>468.5</c:v>
                </c:pt>
                <c:pt idx="2186">
                  <c:v>468.6</c:v>
                </c:pt>
                <c:pt idx="2187">
                  <c:v>468.7</c:v>
                </c:pt>
                <c:pt idx="2188">
                  <c:v>468.8</c:v>
                </c:pt>
                <c:pt idx="2189">
                  <c:v>468.9</c:v>
                </c:pt>
                <c:pt idx="2190">
                  <c:v>469</c:v>
                </c:pt>
                <c:pt idx="2191">
                  <c:v>469.1</c:v>
                </c:pt>
                <c:pt idx="2192">
                  <c:v>469.2</c:v>
                </c:pt>
                <c:pt idx="2193">
                  <c:v>469.3</c:v>
                </c:pt>
                <c:pt idx="2194">
                  <c:v>469.4</c:v>
                </c:pt>
                <c:pt idx="2195">
                  <c:v>469.5</c:v>
                </c:pt>
                <c:pt idx="2196">
                  <c:v>469.6</c:v>
                </c:pt>
                <c:pt idx="2197">
                  <c:v>469.7</c:v>
                </c:pt>
                <c:pt idx="2198">
                  <c:v>469.8</c:v>
                </c:pt>
                <c:pt idx="2199">
                  <c:v>469.9</c:v>
                </c:pt>
                <c:pt idx="2200">
                  <c:v>470</c:v>
                </c:pt>
                <c:pt idx="2201">
                  <c:v>470.1</c:v>
                </c:pt>
                <c:pt idx="2202">
                  <c:v>470.2</c:v>
                </c:pt>
                <c:pt idx="2203">
                  <c:v>470.3</c:v>
                </c:pt>
                <c:pt idx="2204">
                  <c:v>470.4</c:v>
                </c:pt>
                <c:pt idx="2205">
                  <c:v>470.5</c:v>
                </c:pt>
                <c:pt idx="2206">
                  <c:v>470.6</c:v>
                </c:pt>
                <c:pt idx="2207">
                  <c:v>470.7</c:v>
                </c:pt>
                <c:pt idx="2208">
                  <c:v>470.8</c:v>
                </c:pt>
                <c:pt idx="2209">
                  <c:v>470.9</c:v>
                </c:pt>
                <c:pt idx="2210">
                  <c:v>471</c:v>
                </c:pt>
                <c:pt idx="2211">
                  <c:v>471.1</c:v>
                </c:pt>
                <c:pt idx="2212">
                  <c:v>471.2</c:v>
                </c:pt>
                <c:pt idx="2213">
                  <c:v>471.3</c:v>
                </c:pt>
                <c:pt idx="2214">
                  <c:v>471.4</c:v>
                </c:pt>
                <c:pt idx="2215">
                  <c:v>471.5</c:v>
                </c:pt>
                <c:pt idx="2216">
                  <c:v>471.6</c:v>
                </c:pt>
                <c:pt idx="2217">
                  <c:v>471.7</c:v>
                </c:pt>
                <c:pt idx="2218">
                  <c:v>471.8</c:v>
                </c:pt>
                <c:pt idx="2219">
                  <c:v>471.9</c:v>
                </c:pt>
                <c:pt idx="2220">
                  <c:v>472</c:v>
                </c:pt>
                <c:pt idx="2221">
                  <c:v>472.1</c:v>
                </c:pt>
                <c:pt idx="2222">
                  <c:v>472.2</c:v>
                </c:pt>
                <c:pt idx="2223">
                  <c:v>472.3</c:v>
                </c:pt>
                <c:pt idx="2224">
                  <c:v>472.4</c:v>
                </c:pt>
                <c:pt idx="2225">
                  <c:v>472.5</c:v>
                </c:pt>
                <c:pt idx="2226">
                  <c:v>472.6</c:v>
                </c:pt>
                <c:pt idx="2227">
                  <c:v>472.7</c:v>
                </c:pt>
                <c:pt idx="2228">
                  <c:v>472.8</c:v>
                </c:pt>
                <c:pt idx="2229">
                  <c:v>472.9</c:v>
                </c:pt>
                <c:pt idx="2230">
                  <c:v>473</c:v>
                </c:pt>
                <c:pt idx="2231">
                  <c:v>473.1</c:v>
                </c:pt>
                <c:pt idx="2232">
                  <c:v>473.2</c:v>
                </c:pt>
                <c:pt idx="2233">
                  <c:v>473.3</c:v>
                </c:pt>
                <c:pt idx="2234">
                  <c:v>473.4</c:v>
                </c:pt>
                <c:pt idx="2235">
                  <c:v>473.5</c:v>
                </c:pt>
                <c:pt idx="2236">
                  <c:v>473.6</c:v>
                </c:pt>
                <c:pt idx="2237">
                  <c:v>473.7</c:v>
                </c:pt>
                <c:pt idx="2238">
                  <c:v>473.8</c:v>
                </c:pt>
                <c:pt idx="2239">
                  <c:v>473.9</c:v>
                </c:pt>
                <c:pt idx="2240">
                  <c:v>474</c:v>
                </c:pt>
                <c:pt idx="2241">
                  <c:v>474.1</c:v>
                </c:pt>
                <c:pt idx="2242">
                  <c:v>474.2</c:v>
                </c:pt>
                <c:pt idx="2243">
                  <c:v>474.3</c:v>
                </c:pt>
                <c:pt idx="2244">
                  <c:v>474.4</c:v>
                </c:pt>
                <c:pt idx="2245">
                  <c:v>474.5</c:v>
                </c:pt>
                <c:pt idx="2246">
                  <c:v>474.6</c:v>
                </c:pt>
                <c:pt idx="2247">
                  <c:v>474.7</c:v>
                </c:pt>
                <c:pt idx="2248">
                  <c:v>474.8</c:v>
                </c:pt>
                <c:pt idx="2249">
                  <c:v>474.9</c:v>
                </c:pt>
                <c:pt idx="2250">
                  <c:v>475</c:v>
                </c:pt>
                <c:pt idx="2251">
                  <c:v>475.1</c:v>
                </c:pt>
                <c:pt idx="2252">
                  <c:v>475.2</c:v>
                </c:pt>
                <c:pt idx="2253">
                  <c:v>475.3</c:v>
                </c:pt>
                <c:pt idx="2254">
                  <c:v>475.4</c:v>
                </c:pt>
                <c:pt idx="2255">
                  <c:v>475.5</c:v>
                </c:pt>
                <c:pt idx="2256">
                  <c:v>475.6</c:v>
                </c:pt>
                <c:pt idx="2257">
                  <c:v>475.7</c:v>
                </c:pt>
                <c:pt idx="2258">
                  <c:v>475.8</c:v>
                </c:pt>
                <c:pt idx="2259">
                  <c:v>475.9</c:v>
                </c:pt>
                <c:pt idx="2260">
                  <c:v>476</c:v>
                </c:pt>
                <c:pt idx="2261">
                  <c:v>476.1</c:v>
                </c:pt>
                <c:pt idx="2262">
                  <c:v>476.2</c:v>
                </c:pt>
                <c:pt idx="2263">
                  <c:v>476.3</c:v>
                </c:pt>
                <c:pt idx="2264">
                  <c:v>476.4</c:v>
                </c:pt>
                <c:pt idx="2265">
                  <c:v>476.5</c:v>
                </c:pt>
                <c:pt idx="2266">
                  <c:v>476.6</c:v>
                </c:pt>
                <c:pt idx="2267">
                  <c:v>476.7</c:v>
                </c:pt>
                <c:pt idx="2268">
                  <c:v>476.8</c:v>
                </c:pt>
                <c:pt idx="2269">
                  <c:v>476.9</c:v>
                </c:pt>
                <c:pt idx="2270">
                  <c:v>477</c:v>
                </c:pt>
                <c:pt idx="2271">
                  <c:v>477.1</c:v>
                </c:pt>
                <c:pt idx="2272">
                  <c:v>477.2</c:v>
                </c:pt>
                <c:pt idx="2273">
                  <c:v>477.3</c:v>
                </c:pt>
                <c:pt idx="2274">
                  <c:v>477.4</c:v>
                </c:pt>
                <c:pt idx="2275">
                  <c:v>477.5</c:v>
                </c:pt>
                <c:pt idx="2276">
                  <c:v>477.6</c:v>
                </c:pt>
                <c:pt idx="2277">
                  <c:v>477.7</c:v>
                </c:pt>
                <c:pt idx="2278">
                  <c:v>477.8</c:v>
                </c:pt>
                <c:pt idx="2279">
                  <c:v>477.9</c:v>
                </c:pt>
                <c:pt idx="2280">
                  <c:v>478</c:v>
                </c:pt>
                <c:pt idx="2281">
                  <c:v>478.1</c:v>
                </c:pt>
                <c:pt idx="2282">
                  <c:v>478.2</c:v>
                </c:pt>
                <c:pt idx="2283">
                  <c:v>478.3</c:v>
                </c:pt>
                <c:pt idx="2284">
                  <c:v>478.4</c:v>
                </c:pt>
                <c:pt idx="2285">
                  <c:v>478.5</c:v>
                </c:pt>
                <c:pt idx="2286">
                  <c:v>478.6</c:v>
                </c:pt>
                <c:pt idx="2287">
                  <c:v>478.7</c:v>
                </c:pt>
                <c:pt idx="2288">
                  <c:v>478.8</c:v>
                </c:pt>
                <c:pt idx="2289">
                  <c:v>478.9</c:v>
                </c:pt>
                <c:pt idx="2290">
                  <c:v>479</c:v>
                </c:pt>
                <c:pt idx="2291">
                  <c:v>479.1</c:v>
                </c:pt>
                <c:pt idx="2292">
                  <c:v>479.2</c:v>
                </c:pt>
                <c:pt idx="2293">
                  <c:v>479.3</c:v>
                </c:pt>
                <c:pt idx="2294">
                  <c:v>479.4</c:v>
                </c:pt>
                <c:pt idx="2295">
                  <c:v>479.5</c:v>
                </c:pt>
                <c:pt idx="2296">
                  <c:v>479.6</c:v>
                </c:pt>
                <c:pt idx="2297">
                  <c:v>479.7</c:v>
                </c:pt>
                <c:pt idx="2298">
                  <c:v>479.8</c:v>
                </c:pt>
                <c:pt idx="2299">
                  <c:v>479.9</c:v>
                </c:pt>
                <c:pt idx="2300">
                  <c:v>480</c:v>
                </c:pt>
                <c:pt idx="2301">
                  <c:v>480.1</c:v>
                </c:pt>
                <c:pt idx="2302">
                  <c:v>480.2</c:v>
                </c:pt>
                <c:pt idx="2303">
                  <c:v>480.3</c:v>
                </c:pt>
                <c:pt idx="2304">
                  <c:v>480.4</c:v>
                </c:pt>
                <c:pt idx="2305">
                  <c:v>480.5</c:v>
                </c:pt>
                <c:pt idx="2306">
                  <c:v>480.6</c:v>
                </c:pt>
                <c:pt idx="2307">
                  <c:v>480.7</c:v>
                </c:pt>
                <c:pt idx="2308">
                  <c:v>480.8</c:v>
                </c:pt>
                <c:pt idx="2309">
                  <c:v>480.9</c:v>
                </c:pt>
                <c:pt idx="2310">
                  <c:v>481</c:v>
                </c:pt>
                <c:pt idx="2311">
                  <c:v>481.1</c:v>
                </c:pt>
                <c:pt idx="2312">
                  <c:v>481.2</c:v>
                </c:pt>
                <c:pt idx="2313">
                  <c:v>481.3</c:v>
                </c:pt>
                <c:pt idx="2314">
                  <c:v>481.4</c:v>
                </c:pt>
                <c:pt idx="2315">
                  <c:v>481.5</c:v>
                </c:pt>
                <c:pt idx="2316">
                  <c:v>481.6</c:v>
                </c:pt>
                <c:pt idx="2317">
                  <c:v>481.7</c:v>
                </c:pt>
                <c:pt idx="2318">
                  <c:v>481.8</c:v>
                </c:pt>
                <c:pt idx="2319">
                  <c:v>481.9</c:v>
                </c:pt>
                <c:pt idx="2320">
                  <c:v>482</c:v>
                </c:pt>
                <c:pt idx="2321">
                  <c:v>482.1</c:v>
                </c:pt>
                <c:pt idx="2322">
                  <c:v>482.2</c:v>
                </c:pt>
                <c:pt idx="2323">
                  <c:v>482.3</c:v>
                </c:pt>
                <c:pt idx="2324">
                  <c:v>482.4</c:v>
                </c:pt>
                <c:pt idx="2325">
                  <c:v>482.5</c:v>
                </c:pt>
                <c:pt idx="2326">
                  <c:v>482.6</c:v>
                </c:pt>
                <c:pt idx="2327">
                  <c:v>482.7</c:v>
                </c:pt>
                <c:pt idx="2328">
                  <c:v>482.8</c:v>
                </c:pt>
                <c:pt idx="2329">
                  <c:v>482.9</c:v>
                </c:pt>
                <c:pt idx="2330">
                  <c:v>483</c:v>
                </c:pt>
                <c:pt idx="2331">
                  <c:v>483.1</c:v>
                </c:pt>
                <c:pt idx="2332">
                  <c:v>483.2</c:v>
                </c:pt>
                <c:pt idx="2333">
                  <c:v>483.3</c:v>
                </c:pt>
                <c:pt idx="2334">
                  <c:v>483.4</c:v>
                </c:pt>
                <c:pt idx="2335">
                  <c:v>483.5</c:v>
                </c:pt>
                <c:pt idx="2336">
                  <c:v>483.6</c:v>
                </c:pt>
                <c:pt idx="2337">
                  <c:v>483.7</c:v>
                </c:pt>
                <c:pt idx="2338">
                  <c:v>483.8</c:v>
                </c:pt>
                <c:pt idx="2339">
                  <c:v>483.9</c:v>
                </c:pt>
                <c:pt idx="2340">
                  <c:v>484</c:v>
                </c:pt>
                <c:pt idx="2341">
                  <c:v>484.1</c:v>
                </c:pt>
                <c:pt idx="2342">
                  <c:v>484.2</c:v>
                </c:pt>
                <c:pt idx="2343">
                  <c:v>484.3</c:v>
                </c:pt>
                <c:pt idx="2344">
                  <c:v>484.4</c:v>
                </c:pt>
                <c:pt idx="2345">
                  <c:v>484.5</c:v>
                </c:pt>
                <c:pt idx="2346">
                  <c:v>484.6</c:v>
                </c:pt>
                <c:pt idx="2347">
                  <c:v>484.7</c:v>
                </c:pt>
                <c:pt idx="2348">
                  <c:v>484.8</c:v>
                </c:pt>
                <c:pt idx="2349">
                  <c:v>484.9</c:v>
                </c:pt>
                <c:pt idx="2350">
                  <c:v>485</c:v>
                </c:pt>
                <c:pt idx="2351">
                  <c:v>485.1</c:v>
                </c:pt>
                <c:pt idx="2352">
                  <c:v>485.2</c:v>
                </c:pt>
                <c:pt idx="2353">
                  <c:v>485.3</c:v>
                </c:pt>
                <c:pt idx="2354">
                  <c:v>485.4</c:v>
                </c:pt>
                <c:pt idx="2355">
                  <c:v>485.5</c:v>
                </c:pt>
                <c:pt idx="2356">
                  <c:v>485.6</c:v>
                </c:pt>
                <c:pt idx="2357">
                  <c:v>485.7</c:v>
                </c:pt>
                <c:pt idx="2358">
                  <c:v>485.8</c:v>
                </c:pt>
                <c:pt idx="2359">
                  <c:v>485.9</c:v>
                </c:pt>
                <c:pt idx="2360">
                  <c:v>486</c:v>
                </c:pt>
                <c:pt idx="2361">
                  <c:v>486.1</c:v>
                </c:pt>
                <c:pt idx="2362">
                  <c:v>486.2</c:v>
                </c:pt>
                <c:pt idx="2363">
                  <c:v>486.3</c:v>
                </c:pt>
                <c:pt idx="2364">
                  <c:v>486.4</c:v>
                </c:pt>
                <c:pt idx="2365">
                  <c:v>486.5</c:v>
                </c:pt>
                <c:pt idx="2366">
                  <c:v>486.6</c:v>
                </c:pt>
                <c:pt idx="2367">
                  <c:v>486.7</c:v>
                </c:pt>
                <c:pt idx="2368">
                  <c:v>486.8</c:v>
                </c:pt>
                <c:pt idx="2369">
                  <c:v>486.9</c:v>
                </c:pt>
                <c:pt idx="2370">
                  <c:v>487</c:v>
                </c:pt>
                <c:pt idx="2371">
                  <c:v>487.1</c:v>
                </c:pt>
                <c:pt idx="2372">
                  <c:v>487.2</c:v>
                </c:pt>
                <c:pt idx="2373">
                  <c:v>487.3</c:v>
                </c:pt>
                <c:pt idx="2374">
                  <c:v>487.4</c:v>
                </c:pt>
                <c:pt idx="2375">
                  <c:v>487.5</c:v>
                </c:pt>
                <c:pt idx="2376">
                  <c:v>487.6</c:v>
                </c:pt>
                <c:pt idx="2377">
                  <c:v>487.7</c:v>
                </c:pt>
                <c:pt idx="2378">
                  <c:v>487.8</c:v>
                </c:pt>
                <c:pt idx="2379">
                  <c:v>487.9</c:v>
                </c:pt>
                <c:pt idx="2380">
                  <c:v>488</c:v>
                </c:pt>
                <c:pt idx="2381">
                  <c:v>488.1</c:v>
                </c:pt>
                <c:pt idx="2382">
                  <c:v>488.2</c:v>
                </c:pt>
                <c:pt idx="2383">
                  <c:v>488.3</c:v>
                </c:pt>
                <c:pt idx="2384">
                  <c:v>488.4</c:v>
                </c:pt>
                <c:pt idx="2385">
                  <c:v>488.5</c:v>
                </c:pt>
                <c:pt idx="2386">
                  <c:v>488.6</c:v>
                </c:pt>
                <c:pt idx="2387">
                  <c:v>488.7</c:v>
                </c:pt>
                <c:pt idx="2388">
                  <c:v>488.8</c:v>
                </c:pt>
                <c:pt idx="2389">
                  <c:v>488.9</c:v>
                </c:pt>
                <c:pt idx="2390">
                  <c:v>489</c:v>
                </c:pt>
                <c:pt idx="2391">
                  <c:v>489.1</c:v>
                </c:pt>
                <c:pt idx="2392">
                  <c:v>489.2</c:v>
                </c:pt>
                <c:pt idx="2393">
                  <c:v>489.3</c:v>
                </c:pt>
                <c:pt idx="2394">
                  <c:v>489.4</c:v>
                </c:pt>
                <c:pt idx="2395">
                  <c:v>489.5</c:v>
                </c:pt>
                <c:pt idx="2396">
                  <c:v>489.6</c:v>
                </c:pt>
                <c:pt idx="2397">
                  <c:v>489.7</c:v>
                </c:pt>
                <c:pt idx="2398">
                  <c:v>489.8</c:v>
                </c:pt>
                <c:pt idx="2399">
                  <c:v>489.9</c:v>
                </c:pt>
                <c:pt idx="2400">
                  <c:v>490</c:v>
                </c:pt>
                <c:pt idx="2401">
                  <c:v>490.1</c:v>
                </c:pt>
                <c:pt idx="2402">
                  <c:v>490.2</c:v>
                </c:pt>
                <c:pt idx="2403">
                  <c:v>490.3</c:v>
                </c:pt>
                <c:pt idx="2404">
                  <c:v>490.4</c:v>
                </c:pt>
                <c:pt idx="2405">
                  <c:v>490.5</c:v>
                </c:pt>
                <c:pt idx="2406">
                  <c:v>490.6</c:v>
                </c:pt>
                <c:pt idx="2407">
                  <c:v>490.7</c:v>
                </c:pt>
                <c:pt idx="2408">
                  <c:v>490.8</c:v>
                </c:pt>
                <c:pt idx="2409">
                  <c:v>490.9</c:v>
                </c:pt>
                <c:pt idx="2410">
                  <c:v>491</c:v>
                </c:pt>
                <c:pt idx="2411">
                  <c:v>491.1</c:v>
                </c:pt>
                <c:pt idx="2412">
                  <c:v>491.2</c:v>
                </c:pt>
                <c:pt idx="2413">
                  <c:v>491.3</c:v>
                </c:pt>
                <c:pt idx="2414">
                  <c:v>491.4</c:v>
                </c:pt>
                <c:pt idx="2415">
                  <c:v>491.5</c:v>
                </c:pt>
                <c:pt idx="2416">
                  <c:v>491.6</c:v>
                </c:pt>
                <c:pt idx="2417">
                  <c:v>491.7</c:v>
                </c:pt>
                <c:pt idx="2418">
                  <c:v>491.8</c:v>
                </c:pt>
                <c:pt idx="2419">
                  <c:v>491.9</c:v>
                </c:pt>
                <c:pt idx="2420">
                  <c:v>492</c:v>
                </c:pt>
                <c:pt idx="2421">
                  <c:v>492.1</c:v>
                </c:pt>
                <c:pt idx="2422">
                  <c:v>492.2</c:v>
                </c:pt>
                <c:pt idx="2423">
                  <c:v>492.3</c:v>
                </c:pt>
                <c:pt idx="2424">
                  <c:v>492.4</c:v>
                </c:pt>
                <c:pt idx="2425">
                  <c:v>492.5</c:v>
                </c:pt>
                <c:pt idx="2426">
                  <c:v>492.6</c:v>
                </c:pt>
                <c:pt idx="2427">
                  <c:v>492.7</c:v>
                </c:pt>
                <c:pt idx="2428">
                  <c:v>492.8</c:v>
                </c:pt>
                <c:pt idx="2429">
                  <c:v>492.9</c:v>
                </c:pt>
                <c:pt idx="2430">
                  <c:v>493</c:v>
                </c:pt>
                <c:pt idx="2431">
                  <c:v>493.1</c:v>
                </c:pt>
                <c:pt idx="2432">
                  <c:v>493.2</c:v>
                </c:pt>
                <c:pt idx="2433">
                  <c:v>493.3</c:v>
                </c:pt>
                <c:pt idx="2434">
                  <c:v>493.4</c:v>
                </c:pt>
                <c:pt idx="2435">
                  <c:v>493.5</c:v>
                </c:pt>
                <c:pt idx="2436">
                  <c:v>493.6</c:v>
                </c:pt>
                <c:pt idx="2437">
                  <c:v>493.7</c:v>
                </c:pt>
                <c:pt idx="2438">
                  <c:v>493.8</c:v>
                </c:pt>
                <c:pt idx="2439">
                  <c:v>493.9</c:v>
                </c:pt>
                <c:pt idx="2440">
                  <c:v>494</c:v>
                </c:pt>
                <c:pt idx="2441">
                  <c:v>494.1</c:v>
                </c:pt>
                <c:pt idx="2442">
                  <c:v>494.2</c:v>
                </c:pt>
                <c:pt idx="2443">
                  <c:v>494.3</c:v>
                </c:pt>
                <c:pt idx="2444">
                  <c:v>494.4</c:v>
                </c:pt>
                <c:pt idx="2445">
                  <c:v>494.5</c:v>
                </c:pt>
                <c:pt idx="2446">
                  <c:v>494.6</c:v>
                </c:pt>
                <c:pt idx="2447">
                  <c:v>494.7</c:v>
                </c:pt>
                <c:pt idx="2448">
                  <c:v>494.8</c:v>
                </c:pt>
                <c:pt idx="2449">
                  <c:v>494.9</c:v>
                </c:pt>
                <c:pt idx="2450">
                  <c:v>495</c:v>
                </c:pt>
                <c:pt idx="2451">
                  <c:v>495.1</c:v>
                </c:pt>
                <c:pt idx="2452">
                  <c:v>495.2</c:v>
                </c:pt>
                <c:pt idx="2453">
                  <c:v>495.3</c:v>
                </c:pt>
                <c:pt idx="2454">
                  <c:v>495.4</c:v>
                </c:pt>
                <c:pt idx="2455">
                  <c:v>495.5</c:v>
                </c:pt>
                <c:pt idx="2456">
                  <c:v>495.6</c:v>
                </c:pt>
                <c:pt idx="2457">
                  <c:v>495.7</c:v>
                </c:pt>
                <c:pt idx="2458">
                  <c:v>495.8</c:v>
                </c:pt>
                <c:pt idx="2459">
                  <c:v>495.9</c:v>
                </c:pt>
                <c:pt idx="2460">
                  <c:v>496</c:v>
                </c:pt>
                <c:pt idx="2461">
                  <c:v>496.1</c:v>
                </c:pt>
                <c:pt idx="2462">
                  <c:v>496.2</c:v>
                </c:pt>
                <c:pt idx="2463">
                  <c:v>496.3</c:v>
                </c:pt>
                <c:pt idx="2464">
                  <c:v>496.4</c:v>
                </c:pt>
                <c:pt idx="2465">
                  <c:v>496.5</c:v>
                </c:pt>
                <c:pt idx="2466">
                  <c:v>496.6</c:v>
                </c:pt>
                <c:pt idx="2467">
                  <c:v>496.7</c:v>
                </c:pt>
                <c:pt idx="2468">
                  <c:v>496.8</c:v>
                </c:pt>
                <c:pt idx="2469">
                  <c:v>496.9</c:v>
                </c:pt>
                <c:pt idx="2470">
                  <c:v>497</c:v>
                </c:pt>
                <c:pt idx="2471">
                  <c:v>497.1</c:v>
                </c:pt>
                <c:pt idx="2472">
                  <c:v>497.2</c:v>
                </c:pt>
                <c:pt idx="2473">
                  <c:v>497.3</c:v>
                </c:pt>
                <c:pt idx="2474">
                  <c:v>497.4</c:v>
                </c:pt>
                <c:pt idx="2475">
                  <c:v>497.5</c:v>
                </c:pt>
                <c:pt idx="2476">
                  <c:v>497.6</c:v>
                </c:pt>
                <c:pt idx="2477">
                  <c:v>497.7</c:v>
                </c:pt>
                <c:pt idx="2478">
                  <c:v>497.8</c:v>
                </c:pt>
                <c:pt idx="2479">
                  <c:v>497.9</c:v>
                </c:pt>
                <c:pt idx="2480">
                  <c:v>498</c:v>
                </c:pt>
                <c:pt idx="2481">
                  <c:v>498.1</c:v>
                </c:pt>
                <c:pt idx="2482">
                  <c:v>498.2</c:v>
                </c:pt>
                <c:pt idx="2483">
                  <c:v>498.3</c:v>
                </c:pt>
                <c:pt idx="2484">
                  <c:v>498.4</c:v>
                </c:pt>
                <c:pt idx="2485">
                  <c:v>498.5</c:v>
                </c:pt>
                <c:pt idx="2486">
                  <c:v>498.6</c:v>
                </c:pt>
                <c:pt idx="2487">
                  <c:v>498.7</c:v>
                </c:pt>
                <c:pt idx="2488">
                  <c:v>498.8</c:v>
                </c:pt>
                <c:pt idx="2489">
                  <c:v>498.9</c:v>
                </c:pt>
                <c:pt idx="2490">
                  <c:v>499</c:v>
                </c:pt>
                <c:pt idx="2491">
                  <c:v>499.1</c:v>
                </c:pt>
                <c:pt idx="2492">
                  <c:v>499.2</c:v>
                </c:pt>
                <c:pt idx="2493">
                  <c:v>499.3</c:v>
                </c:pt>
                <c:pt idx="2494">
                  <c:v>499.4</c:v>
                </c:pt>
                <c:pt idx="2495">
                  <c:v>499.5</c:v>
                </c:pt>
                <c:pt idx="2496">
                  <c:v>499.6</c:v>
                </c:pt>
                <c:pt idx="2497">
                  <c:v>499.7</c:v>
                </c:pt>
                <c:pt idx="2498">
                  <c:v>499.8</c:v>
                </c:pt>
                <c:pt idx="2499">
                  <c:v>499.9</c:v>
                </c:pt>
                <c:pt idx="2500">
                  <c:v>500</c:v>
                </c:pt>
                <c:pt idx="2501">
                  <c:v>500.1</c:v>
                </c:pt>
                <c:pt idx="2502">
                  <c:v>500.2</c:v>
                </c:pt>
                <c:pt idx="2503">
                  <c:v>500.3</c:v>
                </c:pt>
                <c:pt idx="2504">
                  <c:v>500.4</c:v>
                </c:pt>
                <c:pt idx="2505">
                  <c:v>500.5</c:v>
                </c:pt>
                <c:pt idx="2506">
                  <c:v>500.6</c:v>
                </c:pt>
                <c:pt idx="2507">
                  <c:v>500.7</c:v>
                </c:pt>
                <c:pt idx="2508">
                  <c:v>500.8</c:v>
                </c:pt>
                <c:pt idx="2509">
                  <c:v>500.9</c:v>
                </c:pt>
                <c:pt idx="2510">
                  <c:v>501</c:v>
                </c:pt>
                <c:pt idx="2511">
                  <c:v>501.1</c:v>
                </c:pt>
                <c:pt idx="2512">
                  <c:v>501.2</c:v>
                </c:pt>
                <c:pt idx="2513">
                  <c:v>501.3</c:v>
                </c:pt>
                <c:pt idx="2514">
                  <c:v>501.4</c:v>
                </c:pt>
                <c:pt idx="2515">
                  <c:v>501.5</c:v>
                </c:pt>
                <c:pt idx="2516">
                  <c:v>501.6</c:v>
                </c:pt>
                <c:pt idx="2517">
                  <c:v>501.7</c:v>
                </c:pt>
                <c:pt idx="2518">
                  <c:v>501.8</c:v>
                </c:pt>
                <c:pt idx="2519">
                  <c:v>501.9</c:v>
                </c:pt>
                <c:pt idx="2520">
                  <c:v>502</c:v>
                </c:pt>
                <c:pt idx="2521">
                  <c:v>502.1</c:v>
                </c:pt>
                <c:pt idx="2522">
                  <c:v>502.2</c:v>
                </c:pt>
                <c:pt idx="2523">
                  <c:v>502.3</c:v>
                </c:pt>
                <c:pt idx="2524">
                  <c:v>502.4</c:v>
                </c:pt>
                <c:pt idx="2525">
                  <c:v>502.5</c:v>
                </c:pt>
                <c:pt idx="2526">
                  <c:v>502.6</c:v>
                </c:pt>
                <c:pt idx="2527">
                  <c:v>502.7</c:v>
                </c:pt>
                <c:pt idx="2528">
                  <c:v>502.8</c:v>
                </c:pt>
                <c:pt idx="2529">
                  <c:v>502.9</c:v>
                </c:pt>
                <c:pt idx="2530">
                  <c:v>503</c:v>
                </c:pt>
                <c:pt idx="2531">
                  <c:v>503.1</c:v>
                </c:pt>
                <c:pt idx="2532">
                  <c:v>503.2</c:v>
                </c:pt>
                <c:pt idx="2533">
                  <c:v>503.3</c:v>
                </c:pt>
                <c:pt idx="2534">
                  <c:v>503.4</c:v>
                </c:pt>
                <c:pt idx="2535">
                  <c:v>503.5</c:v>
                </c:pt>
                <c:pt idx="2536">
                  <c:v>503.6</c:v>
                </c:pt>
                <c:pt idx="2537">
                  <c:v>503.7</c:v>
                </c:pt>
                <c:pt idx="2538">
                  <c:v>503.8</c:v>
                </c:pt>
                <c:pt idx="2539">
                  <c:v>503.9</c:v>
                </c:pt>
                <c:pt idx="2540">
                  <c:v>504</c:v>
                </c:pt>
                <c:pt idx="2541">
                  <c:v>504.1</c:v>
                </c:pt>
                <c:pt idx="2542">
                  <c:v>504.2</c:v>
                </c:pt>
                <c:pt idx="2543">
                  <c:v>504.3</c:v>
                </c:pt>
                <c:pt idx="2544">
                  <c:v>504.4</c:v>
                </c:pt>
                <c:pt idx="2545">
                  <c:v>504.5</c:v>
                </c:pt>
                <c:pt idx="2546">
                  <c:v>504.6</c:v>
                </c:pt>
                <c:pt idx="2547">
                  <c:v>504.7</c:v>
                </c:pt>
                <c:pt idx="2548">
                  <c:v>504.8</c:v>
                </c:pt>
                <c:pt idx="2549">
                  <c:v>504.9</c:v>
                </c:pt>
                <c:pt idx="2550">
                  <c:v>505</c:v>
                </c:pt>
                <c:pt idx="2551">
                  <c:v>505.1</c:v>
                </c:pt>
                <c:pt idx="2552">
                  <c:v>505.2</c:v>
                </c:pt>
                <c:pt idx="2553">
                  <c:v>505.3</c:v>
                </c:pt>
                <c:pt idx="2554">
                  <c:v>505.4</c:v>
                </c:pt>
                <c:pt idx="2555">
                  <c:v>505.5</c:v>
                </c:pt>
                <c:pt idx="2556">
                  <c:v>505.6</c:v>
                </c:pt>
                <c:pt idx="2557">
                  <c:v>505.7</c:v>
                </c:pt>
                <c:pt idx="2558">
                  <c:v>505.8</c:v>
                </c:pt>
                <c:pt idx="2559">
                  <c:v>505.9</c:v>
                </c:pt>
                <c:pt idx="2560">
                  <c:v>5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2-1ST.txt'!$F$3:$F$4663</c:f>
              <c:numCache>
                <c:formatCode>General</c:formatCode>
                <c:ptCount val="4661"/>
                <c:pt idx="0">
                  <c:v>58.83302698</c:v>
                </c:pt>
                <c:pt idx="1">
                  <c:v>58.88164386</c:v>
                </c:pt>
                <c:pt idx="2">
                  <c:v>58.88293523</c:v>
                </c:pt>
                <c:pt idx="3">
                  <c:v>58.81733973</c:v>
                </c:pt>
                <c:pt idx="4">
                  <c:v>58.60492614</c:v>
                </c:pt>
                <c:pt idx="5">
                  <c:v>58.7080846</c:v>
                </c:pt>
                <c:pt idx="6">
                  <c:v>58.67473442</c:v>
                </c:pt>
                <c:pt idx="7">
                  <c:v>58.58396057</c:v>
                </c:pt>
                <c:pt idx="8">
                  <c:v>58.49288841</c:v>
                </c:pt>
                <c:pt idx="9">
                  <c:v>58.41480246</c:v>
                </c:pt>
                <c:pt idx="10">
                  <c:v>58.37059202</c:v>
                </c:pt>
                <c:pt idx="11">
                  <c:v>58.45702345</c:v>
                </c:pt>
                <c:pt idx="12">
                  <c:v>58.54866203</c:v>
                </c:pt>
                <c:pt idx="13">
                  <c:v>58.5772709</c:v>
                </c:pt>
                <c:pt idx="14">
                  <c:v>58.67815542</c:v>
                </c:pt>
                <c:pt idx="15">
                  <c:v>58.81538192</c:v>
                </c:pt>
                <c:pt idx="16">
                  <c:v>58.79091949</c:v>
                </c:pt>
                <c:pt idx="17">
                  <c:v>58.78842233</c:v>
                </c:pt>
                <c:pt idx="18">
                  <c:v>58.83140061</c:v>
                </c:pt>
                <c:pt idx="19">
                  <c:v>58.78322301</c:v>
                </c:pt>
                <c:pt idx="20">
                  <c:v>58.76108223</c:v>
                </c:pt>
                <c:pt idx="21">
                  <c:v>58.77315923</c:v>
                </c:pt>
                <c:pt idx="22">
                  <c:v>58.69635418</c:v>
                </c:pt>
                <c:pt idx="23">
                  <c:v>58.6477547</c:v>
                </c:pt>
                <c:pt idx="24">
                  <c:v>58.56201622</c:v>
                </c:pt>
                <c:pt idx="25">
                  <c:v>58.4849294</c:v>
                </c:pt>
                <c:pt idx="26">
                  <c:v>58.46782245</c:v>
                </c:pt>
                <c:pt idx="27">
                  <c:v>58.40650577</c:v>
                </c:pt>
                <c:pt idx="28">
                  <c:v>58.39315452</c:v>
                </c:pt>
                <c:pt idx="29">
                  <c:v>58.35887993</c:v>
                </c:pt>
                <c:pt idx="30">
                  <c:v>58.3879846</c:v>
                </c:pt>
                <c:pt idx="31">
                  <c:v>58.45023961</c:v>
                </c:pt>
                <c:pt idx="32">
                  <c:v>58.48169585</c:v>
                </c:pt>
                <c:pt idx="33">
                  <c:v>58.5659486</c:v>
                </c:pt>
                <c:pt idx="34">
                  <c:v>58.64825495</c:v>
                </c:pt>
                <c:pt idx="35">
                  <c:v>58.71464439</c:v>
                </c:pt>
                <c:pt idx="36">
                  <c:v>58.74626213</c:v>
                </c:pt>
                <c:pt idx="37">
                  <c:v>58.65859409</c:v>
                </c:pt>
                <c:pt idx="38">
                  <c:v>58.71512293</c:v>
                </c:pt>
                <c:pt idx="39">
                  <c:v>58.74013562</c:v>
                </c:pt>
                <c:pt idx="40">
                  <c:v>58.76354636</c:v>
                </c:pt>
                <c:pt idx="41">
                  <c:v>58.77365537</c:v>
                </c:pt>
                <c:pt idx="42">
                  <c:v>58.75648485</c:v>
                </c:pt>
                <c:pt idx="43">
                  <c:v>58.7017606</c:v>
                </c:pt>
                <c:pt idx="44">
                  <c:v>58.7647547</c:v>
                </c:pt>
                <c:pt idx="45">
                  <c:v>58.74307128</c:v>
                </c:pt>
                <c:pt idx="46">
                  <c:v>58.77518826</c:v>
                </c:pt>
                <c:pt idx="47">
                  <c:v>58.77403295</c:v>
                </c:pt>
                <c:pt idx="48">
                  <c:v>58.85102174</c:v>
                </c:pt>
                <c:pt idx="49">
                  <c:v>58.90276014</c:v>
                </c:pt>
                <c:pt idx="50">
                  <c:v>58.92790899</c:v>
                </c:pt>
                <c:pt idx="51">
                  <c:v>58.98171281</c:v>
                </c:pt>
                <c:pt idx="52">
                  <c:v>59.00252837</c:v>
                </c:pt>
                <c:pt idx="53">
                  <c:v>59.00893134</c:v>
                </c:pt>
                <c:pt idx="54">
                  <c:v>59.12248559</c:v>
                </c:pt>
                <c:pt idx="55">
                  <c:v>59.02069733</c:v>
                </c:pt>
                <c:pt idx="56">
                  <c:v>58.98809259</c:v>
                </c:pt>
                <c:pt idx="57">
                  <c:v>58.98564501</c:v>
                </c:pt>
                <c:pt idx="58">
                  <c:v>58.99909832</c:v>
                </c:pt>
                <c:pt idx="59">
                  <c:v>58.95551189</c:v>
                </c:pt>
                <c:pt idx="60">
                  <c:v>58.82791635</c:v>
                </c:pt>
                <c:pt idx="61">
                  <c:v>58.74349563</c:v>
                </c:pt>
                <c:pt idx="62">
                  <c:v>58.64935462</c:v>
                </c:pt>
                <c:pt idx="63">
                  <c:v>58.63819972</c:v>
                </c:pt>
                <c:pt idx="64">
                  <c:v>58.64462453</c:v>
                </c:pt>
                <c:pt idx="65">
                  <c:v>58.55062533</c:v>
                </c:pt>
                <c:pt idx="66">
                  <c:v>58.59141493</c:v>
                </c:pt>
                <c:pt idx="67">
                  <c:v>58.6304118</c:v>
                </c:pt>
                <c:pt idx="68">
                  <c:v>58.66933955</c:v>
                </c:pt>
                <c:pt idx="69">
                  <c:v>58.71949438</c:v>
                </c:pt>
                <c:pt idx="70">
                  <c:v>58.83766852</c:v>
                </c:pt>
                <c:pt idx="71">
                  <c:v>58.95619968</c:v>
                </c:pt>
                <c:pt idx="72">
                  <c:v>59.02374496</c:v>
                </c:pt>
                <c:pt idx="73">
                  <c:v>59.13353304</c:v>
                </c:pt>
                <c:pt idx="74">
                  <c:v>59.25263654</c:v>
                </c:pt>
                <c:pt idx="75">
                  <c:v>59.31477818</c:v>
                </c:pt>
                <c:pt idx="76">
                  <c:v>59.30110896</c:v>
                </c:pt>
                <c:pt idx="77">
                  <c:v>59.31957832</c:v>
                </c:pt>
                <c:pt idx="78">
                  <c:v>59.38375542</c:v>
                </c:pt>
                <c:pt idx="79">
                  <c:v>59.30900056</c:v>
                </c:pt>
                <c:pt idx="80">
                  <c:v>59.2737941</c:v>
                </c:pt>
                <c:pt idx="81">
                  <c:v>59.19008708</c:v>
                </c:pt>
                <c:pt idx="82">
                  <c:v>59.16159183</c:v>
                </c:pt>
                <c:pt idx="83">
                  <c:v>59.18221545</c:v>
                </c:pt>
                <c:pt idx="84">
                  <c:v>59.10609189</c:v>
                </c:pt>
                <c:pt idx="85">
                  <c:v>58.93119525</c:v>
                </c:pt>
                <c:pt idx="86">
                  <c:v>58.82797729</c:v>
                </c:pt>
                <c:pt idx="87">
                  <c:v>58.86711262</c:v>
                </c:pt>
                <c:pt idx="88">
                  <c:v>58.75434138</c:v>
                </c:pt>
                <c:pt idx="89">
                  <c:v>58.6365807</c:v>
                </c:pt>
                <c:pt idx="90">
                  <c:v>58.65881259</c:v>
                </c:pt>
                <c:pt idx="91">
                  <c:v>58.67801117</c:v>
                </c:pt>
                <c:pt idx="92">
                  <c:v>58.79900868</c:v>
                </c:pt>
                <c:pt idx="93">
                  <c:v>58.93542972</c:v>
                </c:pt>
                <c:pt idx="94">
                  <c:v>59.01751117</c:v>
                </c:pt>
                <c:pt idx="95">
                  <c:v>59.06791615</c:v>
                </c:pt>
                <c:pt idx="96">
                  <c:v>59.12157065</c:v>
                </c:pt>
                <c:pt idx="97">
                  <c:v>59.21081619</c:v>
                </c:pt>
                <c:pt idx="98">
                  <c:v>59.17735606</c:v>
                </c:pt>
                <c:pt idx="99">
                  <c:v>59.19179514</c:v>
                </c:pt>
                <c:pt idx="100">
                  <c:v>59.18839612</c:v>
                </c:pt>
                <c:pt idx="101">
                  <c:v>59.15533313</c:v>
                </c:pt>
                <c:pt idx="102">
                  <c:v>59.10415645</c:v>
                </c:pt>
                <c:pt idx="103">
                  <c:v>59.00891944</c:v>
                </c:pt>
                <c:pt idx="104">
                  <c:v>58.8874789</c:v>
                </c:pt>
                <c:pt idx="105">
                  <c:v>58.70199612</c:v>
                </c:pt>
                <c:pt idx="106">
                  <c:v>58.64836442</c:v>
                </c:pt>
                <c:pt idx="107">
                  <c:v>58.59663433</c:v>
                </c:pt>
                <c:pt idx="108">
                  <c:v>58.50069341</c:v>
                </c:pt>
                <c:pt idx="109">
                  <c:v>58.4926306</c:v>
                </c:pt>
                <c:pt idx="110">
                  <c:v>58.49295935</c:v>
                </c:pt>
                <c:pt idx="111">
                  <c:v>58.46286885</c:v>
                </c:pt>
                <c:pt idx="112">
                  <c:v>58.49957485</c:v>
                </c:pt>
                <c:pt idx="113">
                  <c:v>58.5185816</c:v>
                </c:pt>
                <c:pt idx="114">
                  <c:v>58.49693663</c:v>
                </c:pt>
                <c:pt idx="115">
                  <c:v>58.53248934</c:v>
                </c:pt>
                <c:pt idx="116">
                  <c:v>58.62237784</c:v>
                </c:pt>
                <c:pt idx="117">
                  <c:v>58.67847245</c:v>
                </c:pt>
                <c:pt idx="118">
                  <c:v>58.68322066</c:v>
                </c:pt>
                <c:pt idx="119">
                  <c:v>58.69167752</c:v>
                </c:pt>
                <c:pt idx="120">
                  <c:v>58.68433443</c:v>
                </c:pt>
                <c:pt idx="121">
                  <c:v>58.72133257</c:v>
                </c:pt>
                <c:pt idx="122">
                  <c:v>58.79582815</c:v>
                </c:pt>
                <c:pt idx="123">
                  <c:v>58.80470949</c:v>
                </c:pt>
                <c:pt idx="124">
                  <c:v>58.7160585</c:v>
                </c:pt>
                <c:pt idx="125">
                  <c:v>58.68545245</c:v>
                </c:pt>
                <c:pt idx="126">
                  <c:v>58.65045328</c:v>
                </c:pt>
                <c:pt idx="127">
                  <c:v>58.67645408</c:v>
                </c:pt>
                <c:pt idx="128">
                  <c:v>58.69434294</c:v>
                </c:pt>
                <c:pt idx="129">
                  <c:v>58.85261997</c:v>
                </c:pt>
                <c:pt idx="130">
                  <c:v>58.85720907</c:v>
                </c:pt>
                <c:pt idx="131">
                  <c:v>58.86359028</c:v>
                </c:pt>
                <c:pt idx="132">
                  <c:v>58.85109241</c:v>
                </c:pt>
                <c:pt idx="133">
                  <c:v>58.89962759</c:v>
                </c:pt>
                <c:pt idx="134">
                  <c:v>58.92966128</c:v>
                </c:pt>
                <c:pt idx="135">
                  <c:v>59.10757537</c:v>
                </c:pt>
                <c:pt idx="136">
                  <c:v>59.25454048</c:v>
                </c:pt>
                <c:pt idx="137">
                  <c:v>59.30145636</c:v>
                </c:pt>
                <c:pt idx="138">
                  <c:v>59.3608773</c:v>
                </c:pt>
                <c:pt idx="139">
                  <c:v>59.3937219</c:v>
                </c:pt>
                <c:pt idx="140">
                  <c:v>59.39664079</c:v>
                </c:pt>
                <c:pt idx="141">
                  <c:v>59.49779277</c:v>
                </c:pt>
                <c:pt idx="142">
                  <c:v>59.52061698</c:v>
                </c:pt>
                <c:pt idx="143">
                  <c:v>59.54734012</c:v>
                </c:pt>
                <c:pt idx="144">
                  <c:v>59.53276543</c:v>
                </c:pt>
                <c:pt idx="145">
                  <c:v>59.51195854</c:v>
                </c:pt>
                <c:pt idx="146">
                  <c:v>59.38654173</c:v>
                </c:pt>
                <c:pt idx="147">
                  <c:v>59.33696777</c:v>
                </c:pt>
                <c:pt idx="148">
                  <c:v>59.38862123</c:v>
                </c:pt>
                <c:pt idx="149">
                  <c:v>59.37456034</c:v>
                </c:pt>
                <c:pt idx="150">
                  <c:v>59.31962258</c:v>
                </c:pt>
                <c:pt idx="151">
                  <c:v>59.2722056</c:v>
                </c:pt>
                <c:pt idx="152">
                  <c:v>59.24868978</c:v>
                </c:pt>
                <c:pt idx="153">
                  <c:v>59.20113398</c:v>
                </c:pt>
                <c:pt idx="154">
                  <c:v>59.15397651</c:v>
                </c:pt>
                <c:pt idx="155">
                  <c:v>59.06194925</c:v>
                </c:pt>
                <c:pt idx="156">
                  <c:v>59.00709509</c:v>
                </c:pt>
                <c:pt idx="157">
                  <c:v>59.07215974</c:v>
                </c:pt>
                <c:pt idx="158">
                  <c:v>59.13561016</c:v>
                </c:pt>
                <c:pt idx="159">
                  <c:v>59.08670026</c:v>
                </c:pt>
                <c:pt idx="160">
                  <c:v>59.09250564</c:v>
                </c:pt>
                <c:pt idx="161">
                  <c:v>59.12620509</c:v>
                </c:pt>
                <c:pt idx="162">
                  <c:v>59.06543243</c:v>
                </c:pt>
                <c:pt idx="163">
                  <c:v>59.03549578</c:v>
                </c:pt>
                <c:pt idx="164">
                  <c:v>59.104601</c:v>
                </c:pt>
                <c:pt idx="165">
                  <c:v>59.18870971</c:v>
                </c:pt>
                <c:pt idx="166">
                  <c:v>59.21743293</c:v>
                </c:pt>
                <c:pt idx="167">
                  <c:v>59.26817418</c:v>
                </c:pt>
                <c:pt idx="168">
                  <c:v>59.27102161</c:v>
                </c:pt>
                <c:pt idx="169">
                  <c:v>59.11477537</c:v>
                </c:pt>
                <c:pt idx="170">
                  <c:v>59.03779772</c:v>
                </c:pt>
                <c:pt idx="171">
                  <c:v>58.94663519</c:v>
                </c:pt>
                <c:pt idx="172">
                  <c:v>58.8597062</c:v>
                </c:pt>
                <c:pt idx="173">
                  <c:v>58.91290118</c:v>
                </c:pt>
                <c:pt idx="174">
                  <c:v>58.93018904</c:v>
                </c:pt>
                <c:pt idx="175">
                  <c:v>58.87608944</c:v>
                </c:pt>
                <c:pt idx="176">
                  <c:v>58.76246367</c:v>
                </c:pt>
                <c:pt idx="177">
                  <c:v>58.68944874</c:v>
                </c:pt>
                <c:pt idx="178">
                  <c:v>58.63596892</c:v>
                </c:pt>
                <c:pt idx="179">
                  <c:v>58.59951251</c:v>
                </c:pt>
                <c:pt idx="180">
                  <c:v>58.61602598</c:v>
                </c:pt>
                <c:pt idx="181">
                  <c:v>58.59845045</c:v>
                </c:pt>
                <c:pt idx="182">
                  <c:v>58.53974855</c:v>
                </c:pt>
                <c:pt idx="183">
                  <c:v>58.50336233</c:v>
                </c:pt>
                <c:pt idx="184">
                  <c:v>58.41585492</c:v>
                </c:pt>
                <c:pt idx="185">
                  <c:v>58.36964172</c:v>
                </c:pt>
                <c:pt idx="186">
                  <c:v>58.39183</c:v>
                </c:pt>
                <c:pt idx="187">
                  <c:v>58.50187744</c:v>
                </c:pt>
                <c:pt idx="188">
                  <c:v>58.65834418</c:v>
                </c:pt>
                <c:pt idx="189">
                  <c:v>58.67435697</c:v>
                </c:pt>
                <c:pt idx="190">
                  <c:v>58.62463265</c:v>
                </c:pt>
                <c:pt idx="191">
                  <c:v>58.64635825</c:v>
                </c:pt>
                <c:pt idx="192">
                  <c:v>58.67176114</c:v>
                </c:pt>
                <c:pt idx="193">
                  <c:v>58.69571754</c:v>
                </c:pt>
                <c:pt idx="194">
                  <c:v>58.77403254</c:v>
                </c:pt>
                <c:pt idx="195">
                  <c:v>58.86820024</c:v>
                </c:pt>
                <c:pt idx="196">
                  <c:v>58.94064653</c:v>
                </c:pt>
                <c:pt idx="197">
                  <c:v>59.08212411</c:v>
                </c:pt>
                <c:pt idx="198">
                  <c:v>59.06251407</c:v>
                </c:pt>
                <c:pt idx="199">
                  <c:v>59.10729878</c:v>
                </c:pt>
                <c:pt idx="200">
                  <c:v>59.22210259</c:v>
                </c:pt>
                <c:pt idx="201">
                  <c:v>59.38157498</c:v>
                </c:pt>
                <c:pt idx="202">
                  <c:v>59.40285302</c:v>
                </c:pt>
                <c:pt idx="203">
                  <c:v>59.52372221</c:v>
                </c:pt>
                <c:pt idx="204">
                  <c:v>59.62495805</c:v>
                </c:pt>
                <c:pt idx="205">
                  <c:v>59.61731902</c:v>
                </c:pt>
                <c:pt idx="206">
                  <c:v>59.54004017</c:v>
                </c:pt>
                <c:pt idx="207">
                  <c:v>59.50292988</c:v>
                </c:pt>
                <c:pt idx="208">
                  <c:v>59.39011095</c:v>
                </c:pt>
                <c:pt idx="209">
                  <c:v>59.3746005</c:v>
                </c:pt>
                <c:pt idx="210">
                  <c:v>59.27088487</c:v>
                </c:pt>
                <c:pt idx="211">
                  <c:v>59.09755325</c:v>
                </c:pt>
                <c:pt idx="212">
                  <c:v>58.98783093</c:v>
                </c:pt>
                <c:pt idx="213">
                  <c:v>58.96870855</c:v>
                </c:pt>
                <c:pt idx="214">
                  <c:v>58.87079964</c:v>
                </c:pt>
                <c:pt idx="215">
                  <c:v>58.69674123</c:v>
                </c:pt>
                <c:pt idx="216">
                  <c:v>58.59990764</c:v>
                </c:pt>
                <c:pt idx="217">
                  <c:v>58.51700187</c:v>
                </c:pt>
                <c:pt idx="218">
                  <c:v>58.38666115</c:v>
                </c:pt>
                <c:pt idx="219">
                  <c:v>58.28038902</c:v>
                </c:pt>
                <c:pt idx="220">
                  <c:v>58.20210051</c:v>
                </c:pt>
                <c:pt idx="221">
                  <c:v>58.07594792</c:v>
                </c:pt>
                <c:pt idx="222">
                  <c:v>57.91445859</c:v>
                </c:pt>
                <c:pt idx="223">
                  <c:v>57.64590397</c:v>
                </c:pt>
                <c:pt idx="224">
                  <c:v>57.40102633</c:v>
                </c:pt>
                <c:pt idx="225">
                  <c:v>57.10664099</c:v>
                </c:pt>
                <c:pt idx="226">
                  <c:v>56.91002778</c:v>
                </c:pt>
                <c:pt idx="227">
                  <c:v>56.7005122</c:v>
                </c:pt>
                <c:pt idx="228">
                  <c:v>56.43316618</c:v>
                </c:pt>
                <c:pt idx="229">
                  <c:v>56.29913548</c:v>
                </c:pt>
                <c:pt idx="230">
                  <c:v>56.19004764</c:v>
                </c:pt>
                <c:pt idx="231">
                  <c:v>56.0485176</c:v>
                </c:pt>
                <c:pt idx="232">
                  <c:v>55.97709764</c:v>
                </c:pt>
                <c:pt idx="233">
                  <c:v>56.03850317</c:v>
                </c:pt>
                <c:pt idx="234">
                  <c:v>56.11002532</c:v>
                </c:pt>
                <c:pt idx="235">
                  <c:v>56.2110476</c:v>
                </c:pt>
                <c:pt idx="236">
                  <c:v>56.40534423</c:v>
                </c:pt>
                <c:pt idx="237">
                  <c:v>56.62740045</c:v>
                </c:pt>
                <c:pt idx="238">
                  <c:v>56.82832674</c:v>
                </c:pt>
                <c:pt idx="239">
                  <c:v>57.12097652</c:v>
                </c:pt>
                <c:pt idx="240">
                  <c:v>57.39303413</c:v>
                </c:pt>
                <c:pt idx="241">
                  <c:v>57.77578187</c:v>
                </c:pt>
                <c:pt idx="242">
                  <c:v>58.43097639</c:v>
                </c:pt>
                <c:pt idx="243">
                  <c:v>59.34987936</c:v>
                </c:pt>
                <c:pt idx="244">
                  <c:v>60.13998497</c:v>
                </c:pt>
                <c:pt idx="245">
                  <c:v>61.15347</c:v>
                </c:pt>
                <c:pt idx="246">
                  <c:v>62.18741634</c:v>
                </c:pt>
                <c:pt idx="247">
                  <c:v>63.41578014</c:v>
                </c:pt>
                <c:pt idx="248">
                  <c:v>64.59110194</c:v>
                </c:pt>
                <c:pt idx="249">
                  <c:v>65.67476541</c:v>
                </c:pt>
                <c:pt idx="250">
                  <c:v>66.72722546</c:v>
                </c:pt>
                <c:pt idx="251">
                  <c:v>67.76053747</c:v>
                </c:pt>
                <c:pt idx="252">
                  <c:v>68.49062736</c:v>
                </c:pt>
                <c:pt idx="253">
                  <c:v>68.91585904</c:v>
                </c:pt>
                <c:pt idx="254">
                  <c:v>68.89955425</c:v>
                </c:pt>
                <c:pt idx="255">
                  <c:v>68.86127369</c:v>
                </c:pt>
                <c:pt idx="256">
                  <c:v>68.64698112</c:v>
                </c:pt>
                <c:pt idx="257">
                  <c:v>68.25014118</c:v>
                </c:pt>
                <c:pt idx="258">
                  <c:v>67.60724994</c:v>
                </c:pt>
                <c:pt idx="259">
                  <c:v>67.0279129</c:v>
                </c:pt>
                <c:pt idx="260">
                  <c:v>66.50907073</c:v>
                </c:pt>
                <c:pt idx="261">
                  <c:v>66.05204153</c:v>
                </c:pt>
                <c:pt idx="262">
                  <c:v>65.47561439</c:v>
                </c:pt>
                <c:pt idx="263">
                  <c:v>65.04280526</c:v>
                </c:pt>
                <c:pt idx="264">
                  <c:v>64.66994449</c:v>
                </c:pt>
                <c:pt idx="265">
                  <c:v>64.39906919</c:v>
                </c:pt>
                <c:pt idx="266">
                  <c:v>64.38012503</c:v>
                </c:pt>
                <c:pt idx="267">
                  <c:v>64.33675999</c:v>
                </c:pt>
                <c:pt idx="268">
                  <c:v>64.49030689</c:v>
                </c:pt>
                <c:pt idx="269">
                  <c:v>64.68418229</c:v>
                </c:pt>
                <c:pt idx="270">
                  <c:v>64.85991612</c:v>
                </c:pt>
                <c:pt idx="271">
                  <c:v>65.11661963</c:v>
                </c:pt>
                <c:pt idx="272">
                  <c:v>65.27169427</c:v>
                </c:pt>
                <c:pt idx="273">
                  <c:v>65.42168259</c:v>
                </c:pt>
                <c:pt idx="274">
                  <c:v>65.43498438</c:v>
                </c:pt>
                <c:pt idx="275">
                  <c:v>65.35691257</c:v>
                </c:pt>
                <c:pt idx="276">
                  <c:v>65.45889092</c:v>
                </c:pt>
                <c:pt idx="277">
                  <c:v>65.52616158</c:v>
                </c:pt>
                <c:pt idx="278">
                  <c:v>65.68231825</c:v>
                </c:pt>
                <c:pt idx="279">
                  <c:v>65.72456816</c:v>
                </c:pt>
                <c:pt idx="280">
                  <c:v>65.80801613</c:v>
                </c:pt>
                <c:pt idx="281">
                  <c:v>65.82581586</c:v>
                </c:pt>
                <c:pt idx="282">
                  <c:v>65.56642015</c:v>
                </c:pt>
                <c:pt idx="283">
                  <c:v>65.43911061</c:v>
                </c:pt>
                <c:pt idx="284">
                  <c:v>65.35754753</c:v>
                </c:pt>
                <c:pt idx="285">
                  <c:v>65.47303838</c:v>
                </c:pt>
                <c:pt idx="286">
                  <c:v>65.64033886</c:v>
                </c:pt>
                <c:pt idx="287">
                  <c:v>65.45849347</c:v>
                </c:pt>
                <c:pt idx="288">
                  <c:v>65.01755259</c:v>
                </c:pt>
                <c:pt idx="289">
                  <c:v>64.28131244</c:v>
                </c:pt>
                <c:pt idx="290">
                  <c:v>63.62306927</c:v>
                </c:pt>
                <c:pt idx="291">
                  <c:v>62.90383236</c:v>
                </c:pt>
                <c:pt idx="292">
                  <c:v>62.42197417</c:v>
                </c:pt>
                <c:pt idx="293">
                  <c:v>62.25594969</c:v>
                </c:pt>
                <c:pt idx="294">
                  <c:v>61.96400022</c:v>
                </c:pt>
                <c:pt idx="295">
                  <c:v>61.69973611</c:v>
                </c:pt>
                <c:pt idx="296">
                  <c:v>61.31079722</c:v>
                </c:pt>
                <c:pt idx="297">
                  <c:v>60.82598191</c:v>
                </c:pt>
                <c:pt idx="298">
                  <c:v>60.6335059</c:v>
                </c:pt>
                <c:pt idx="299">
                  <c:v>60.64013628</c:v>
                </c:pt>
                <c:pt idx="300">
                  <c:v>60.89038717</c:v>
                </c:pt>
                <c:pt idx="301">
                  <c:v>61.12459761</c:v>
                </c:pt>
                <c:pt idx="302">
                  <c:v>61.32772472</c:v>
                </c:pt>
                <c:pt idx="303">
                  <c:v>61.26432418</c:v>
                </c:pt>
                <c:pt idx="304">
                  <c:v>61.03113462</c:v>
                </c:pt>
                <c:pt idx="305">
                  <c:v>60.78387497</c:v>
                </c:pt>
                <c:pt idx="306">
                  <c:v>60.46328771</c:v>
                </c:pt>
                <c:pt idx="307">
                  <c:v>60.04092195</c:v>
                </c:pt>
                <c:pt idx="308">
                  <c:v>59.62136937</c:v>
                </c:pt>
                <c:pt idx="309">
                  <c:v>59.10682579</c:v>
                </c:pt>
                <c:pt idx="310">
                  <c:v>58.51468299</c:v>
                </c:pt>
                <c:pt idx="311">
                  <c:v>57.76335325</c:v>
                </c:pt>
                <c:pt idx="312">
                  <c:v>56.97554869</c:v>
                </c:pt>
                <c:pt idx="313">
                  <c:v>56.39569484</c:v>
                </c:pt>
                <c:pt idx="314">
                  <c:v>55.91760014</c:v>
                </c:pt>
                <c:pt idx="315">
                  <c:v>55.58091844</c:v>
                </c:pt>
                <c:pt idx="316">
                  <c:v>55.3448245</c:v>
                </c:pt>
                <c:pt idx="317">
                  <c:v>55.19381638</c:v>
                </c:pt>
                <c:pt idx="318">
                  <c:v>55.25094453</c:v>
                </c:pt>
                <c:pt idx="319">
                  <c:v>55.44373569</c:v>
                </c:pt>
                <c:pt idx="320">
                  <c:v>55.64254672</c:v>
                </c:pt>
                <c:pt idx="321">
                  <c:v>55.9832454</c:v>
                </c:pt>
                <c:pt idx="322">
                  <c:v>56.37957451</c:v>
                </c:pt>
                <c:pt idx="323">
                  <c:v>56.7954615</c:v>
                </c:pt>
                <c:pt idx="324">
                  <c:v>56.98697436</c:v>
                </c:pt>
                <c:pt idx="325">
                  <c:v>57.11504246</c:v>
                </c:pt>
                <c:pt idx="326">
                  <c:v>57.15100539</c:v>
                </c:pt>
                <c:pt idx="327">
                  <c:v>57.08445192</c:v>
                </c:pt>
                <c:pt idx="328">
                  <c:v>56.83742054</c:v>
                </c:pt>
                <c:pt idx="329">
                  <c:v>56.51110741</c:v>
                </c:pt>
                <c:pt idx="330">
                  <c:v>56.2873088</c:v>
                </c:pt>
                <c:pt idx="331">
                  <c:v>56.12757139</c:v>
                </c:pt>
                <c:pt idx="332">
                  <c:v>55.89438568</c:v>
                </c:pt>
                <c:pt idx="333">
                  <c:v>55.66549638</c:v>
                </c:pt>
                <c:pt idx="334">
                  <c:v>55.37079678</c:v>
                </c:pt>
                <c:pt idx="335">
                  <c:v>55.02789749</c:v>
                </c:pt>
                <c:pt idx="336">
                  <c:v>54.64478565</c:v>
                </c:pt>
                <c:pt idx="337">
                  <c:v>54.23211514</c:v>
                </c:pt>
                <c:pt idx="338">
                  <c:v>53.87695829</c:v>
                </c:pt>
                <c:pt idx="339">
                  <c:v>53.65918281</c:v>
                </c:pt>
                <c:pt idx="340">
                  <c:v>53.54684673</c:v>
                </c:pt>
                <c:pt idx="341">
                  <c:v>53.44328169</c:v>
                </c:pt>
                <c:pt idx="342">
                  <c:v>53.27990941</c:v>
                </c:pt>
                <c:pt idx="343">
                  <c:v>53.02967805</c:v>
                </c:pt>
                <c:pt idx="344">
                  <c:v>52.79071884</c:v>
                </c:pt>
                <c:pt idx="345">
                  <c:v>52.49827637</c:v>
                </c:pt>
                <c:pt idx="346">
                  <c:v>52.37257476</c:v>
                </c:pt>
                <c:pt idx="347">
                  <c:v>52.28460519</c:v>
                </c:pt>
                <c:pt idx="348">
                  <c:v>52.26855011</c:v>
                </c:pt>
                <c:pt idx="349">
                  <c:v>52.15269095</c:v>
                </c:pt>
                <c:pt idx="350">
                  <c:v>51.97204441</c:v>
                </c:pt>
                <c:pt idx="351">
                  <c:v>51.81117219</c:v>
                </c:pt>
                <c:pt idx="352">
                  <c:v>51.36656374</c:v>
                </c:pt>
                <c:pt idx="353">
                  <c:v>51.00911261</c:v>
                </c:pt>
                <c:pt idx="354">
                  <c:v>50.68348553</c:v>
                </c:pt>
                <c:pt idx="355">
                  <c:v>50.39372675</c:v>
                </c:pt>
                <c:pt idx="356">
                  <c:v>50.32211118</c:v>
                </c:pt>
                <c:pt idx="357">
                  <c:v>50.13785321</c:v>
                </c:pt>
                <c:pt idx="358">
                  <c:v>50.02570134</c:v>
                </c:pt>
                <c:pt idx="359">
                  <c:v>50.01511016</c:v>
                </c:pt>
                <c:pt idx="360">
                  <c:v>50.07907547</c:v>
                </c:pt>
                <c:pt idx="361">
                  <c:v>50.03041691</c:v>
                </c:pt>
                <c:pt idx="362">
                  <c:v>49.89974564</c:v>
                </c:pt>
                <c:pt idx="363">
                  <c:v>49.77720476</c:v>
                </c:pt>
                <c:pt idx="364">
                  <c:v>49.52152072</c:v>
                </c:pt>
                <c:pt idx="365">
                  <c:v>49.2888462</c:v>
                </c:pt>
                <c:pt idx="366">
                  <c:v>49.13083756</c:v>
                </c:pt>
                <c:pt idx="367">
                  <c:v>48.73911932</c:v>
                </c:pt>
                <c:pt idx="368">
                  <c:v>48.39469293</c:v>
                </c:pt>
                <c:pt idx="369">
                  <c:v>47.98120022</c:v>
                </c:pt>
                <c:pt idx="370">
                  <c:v>47.38464951</c:v>
                </c:pt>
                <c:pt idx="371">
                  <c:v>46.80355619</c:v>
                </c:pt>
                <c:pt idx="372">
                  <c:v>46.28673512</c:v>
                </c:pt>
                <c:pt idx="373">
                  <c:v>45.785463</c:v>
                </c:pt>
                <c:pt idx="374">
                  <c:v>45.46864501</c:v>
                </c:pt>
                <c:pt idx="375">
                  <c:v>45.1280606</c:v>
                </c:pt>
                <c:pt idx="376">
                  <c:v>44.80469969</c:v>
                </c:pt>
                <c:pt idx="377">
                  <c:v>44.38676497</c:v>
                </c:pt>
                <c:pt idx="378">
                  <c:v>44.12519178</c:v>
                </c:pt>
                <c:pt idx="379">
                  <c:v>43.70775102</c:v>
                </c:pt>
                <c:pt idx="380">
                  <c:v>43.36723327</c:v>
                </c:pt>
                <c:pt idx="381">
                  <c:v>43.08513656</c:v>
                </c:pt>
                <c:pt idx="382">
                  <c:v>42.76263057</c:v>
                </c:pt>
                <c:pt idx="383">
                  <c:v>42.53686161</c:v>
                </c:pt>
                <c:pt idx="384">
                  <c:v>42.26172535</c:v>
                </c:pt>
                <c:pt idx="385">
                  <c:v>41.86117828</c:v>
                </c:pt>
                <c:pt idx="386">
                  <c:v>41.58113809</c:v>
                </c:pt>
                <c:pt idx="387">
                  <c:v>41.17399717</c:v>
                </c:pt>
                <c:pt idx="388">
                  <c:v>40.82148948</c:v>
                </c:pt>
                <c:pt idx="389">
                  <c:v>40.48156581</c:v>
                </c:pt>
                <c:pt idx="390">
                  <c:v>40.1290522</c:v>
                </c:pt>
                <c:pt idx="391">
                  <c:v>39.29064384</c:v>
                </c:pt>
                <c:pt idx="392">
                  <c:v>38.37775751</c:v>
                </c:pt>
                <c:pt idx="393">
                  <c:v>37.36191273</c:v>
                </c:pt>
                <c:pt idx="394">
                  <c:v>36.18133687</c:v>
                </c:pt>
                <c:pt idx="395">
                  <c:v>34.96061015</c:v>
                </c:pt>
                <c:pt idx="396">
                  <c:v>33.77060795</c:v>
                </c:pt>
                <c:pt idx="397">
                  <c:v>32.57931924</c:v>
                </c:pt>
                <c:pt idx="398">
                  <c:v>31.55926603</c:v>
                </c:pt>
                <c:pt idx="399">
                  <c:v>30.46020556</c:v>
                </c:pt>
                <c:pt idx="400">
                  <c:v>29.31332859</c:v>
                </c:pt>
                <c:pt idx="401">
                  <c:v>28.36755207</c:v>
                </c:pt>
                <c:pt idx="402">
                  <c:v>27.86294576</c:v>
                </c:pt>
                <c:pt idx="403">
                  <c:v>27.48994362</c:v>
                </c:pt>
                <c:pt idx="404">
                  <c:v>27.19227087</c:v>
                </c:pt>
                <c:pt idx="405">
                  <c:v>27.08481231</c:v>
                </c:pt>
                <c:pt idx="406">
                  <c:v>27.07857159</c:v>
                </c:pt>
                <c:pt idx="407">
                  <c:v>27.12095504</c:v>
                </c:pt>
                <c:pt idx="408">
                  <c:v>27.13454309</c:v>
                </c:pt>
                <c:pt idx="409">
                  <c:v>27.07103537</c:v>
                </c:pt>
                <c:pt idx="410">
                  <c:v>27.12664541</c:v>
                </c:pt>
                <c:pt idx="411">
                  <c:v>27.25632228</c:v>
                </c:pt>
                <c:pt idx="412">
                  <c:v>27.23315869</c:v>
                </c:pt>
                <c:pt idx="413">
                  <c:v>27.2145141</c:v>
                </c:pt>
                <c:pt idx="414">
                  <c:v>27.23751687</c:v>
                </c:pt>
                <c:pt idx="415">
                  <c:v>27.24243932</c:v>
                </c:pt>
                <c:pt idx="416">
                  <c:v>27.21536681</c:v>
                </c:pt>
                <c:pt idx="417">
                  <c:v>27.20905769</c:v>
                </c:pt>
                <c:pt idx="418">
                  <c:v>27.18375362</c:v>
                </c:pt>
                <c:pt idx="419">
                  <c:v>27.0666399</c:v>
                </c:pt>
                <c:pt idx="420">
                  <c:v>27.06598074</c:v>
                </c:pt>
                <c:pt idx="421">
                  <c:v>27.04439634</c:v>
                </c:pt>
                <c:pt idx="422">
                  <c:v>26.88852875</c:v>
                </c:pt>
                <c:pt idx="423">
                  <c:v>26.80785908</c:v>
                </c:pt>
                <c:pt idx="424">
                  <c:v>26.71754366</c:v>
                </c:pt>
                <c:pt idx="425">
                  <c:v>26.62480302</c:v>
                </c:pt>
                <c:pt idx="426">
                  <c:v>26.6414689</c:v>
                </c:pt>
                <c:pt idx="427">
                  <c:v>26.66671186</c:v>
                </c:pt>
                <c:pt idx="428">
                  <c:v>26.51968759</c:v>
                </c:pt>
                <c:pt idx="429">
                  <c:v>26.47084525</c:v>
                </c:pt>
                <c:pt idx="430">
                  <c:v>26.45040004</c:v>
                </c:pt>
                <c:pt idx="431">
                  <c:v>26.36126556</c:v>
                </c:pt>
                <c:pt idx="432">
                  <c:v>26.27438221</c:v>
                </c:pt>
                <c:pt idx="433">
                  <c:v>26.24862333</c:v>
                </c:pt>
                <c:pt idx="434">
                  <c:v>26.20798001</c:v>
                </c:pt>
                <c:pt idx="435">
                  <c:v>26.14364809</c:v>
                </c:pt>
                <c:pt idx="436">
                  <c:v>26.06236347</c:v>
                </c:pt>
                <c:pt idx="437">
                  <c:v>25.9413209</c:v>
                </c:pt>
                <c:pt idx="438">
                  <c:v>25.79055643</c:v>
                </c:pt>
                <c:pt idx="439">
                  <c:v>25.73845615</c:v>
                </c:pt>
                <c:pt idx="440">
                  <c:v>25.69709197</c:v>
                </c:pt>
                <c:pt idx="441">
                  <c:v>25.73800841</c:v>
                </c:pt>
                <c:pt idx="442">
                  <c:v>25.7673587</c:v>
                </c:pt>
                <c:pt idx="443">
                  <c:v>25.7525736</c:v>
                </c:pt>
                <c:pt idx="444">
                  <c:v>25.72895374</c:v>
                </c:pt>
                <c:pt idx="445">
                  <c:v>25.84388552</c:v>
                </c:pt>
                <c:pt idx="446">
                  <c:v>25.91615221</c:v>
                </c:pt>
                <c:pt idx="447">
                  <c:v>25.83528637</c:v>
                </c:pt>
                <c:pt idx="448">
                  <c:v>25.8522282</c:v>
                </c:pt>
                <c:pt idx="449">
                  <c:v>25.901267</c:v>
                </c:pt>
                <c:pt idx="450">
                  <c:v>26.0359457</c:v>
                </c:pt>
                <c:pt idx="451">
                  <c:v>26.00824647</c:v>
                </c:pt>
                <c:pt idx="452">
                  <c:v>26.03015014</c:v>
                </c:pt>
                <c:pt idx="453">
                  <c:v>25.93476363</c:v>
                </c:pt>
                <c:pt idx="454">
                  <c:v>25.88808292</c:v>
                </c:pt>
                <c:pt idx="455">
                  <c:v>25.91316137</c:v>
                </c:pt>
                <c:pt idx="456">
                  <c:v>25.75834298</c:v>
                </c:pt>
                <c:pt idx="457">
                  <c:v>25.71060302</c:v>
                </c:pt>
                <c:pt idx="458">
                  <c:v>25.77745202</c:v>
                </c:pt>
                <c:pt idx="459">
                  <c:v>25.75112513</c:v>
                </c:pt>
                <c:pt idx="460">
                  <c:v>25.77665194</c:v>
                </c:pt>
                <c:pt idx="461">
                  <c:v>25.69085552</c:v>
                </c:pt>
                <c:pt idx="462">
                  <c:v>25.67318441</c:v>
                </c:pt>
                <c:pt idx="463">
                  <c:v>25.69365542</c:v>
                </c:pt>
                <c:pt idx="464">
                  <c:v>25.72279437</c:v>
                </c:pt>
                <c:pt idx="465">
                  <c:v>25.74678162</c:v>
                </c:pt>
                <c:pt idx="466">
                  <c:v>25.71765878</c:v>
                </c:pt>
                <c:pt idx="467">
                  <c:v>25.82499512</c:v>
                </c:pt>
                <c:pt idx="468">
                  <c:v>25.89707607</c:v>
                </c:pt>
                <c:pt idx="469">
                  <c:v>25.90706208</c:v>
                </c:pt>
                <c:pt idx="470">
                  <c:v>26.03875973</c:v>
                </c:pt>
                <c:pt idx="471">
                  <c:v>26.03087732</c:v>
                </c:pt>
                <c:pt idx="472">
                  <c:v>26.09541847</c:v>
                </c:pt>
                <c:pt idx="473">
                  <c:v>26.18088195</c:v>
                </c:pt>
                <c:pt idx="474">
                  <c:v>26.19251059</c:v>
                </c:pt>
                <c:pt idx="475">
                  <c:v>26.32760194</c:v>
                </c:pt>
                <c:pt idx="476">
                  <c:v>26.42930923</c:v>
                </c:pt>
                <c:pt idx="477">
                  <c:v>26.56380074</c:v>
                </c:pt>
                <c:pt idx="478">
                  <c:v>26.51050402</c:v>
                </c:pt>
                <c:pt idx="479">
                  <c:v>26.48416281</c:v>
                </c:pt>
                <c:pt idx="480">
                  <c:v>26.53057518</c:v>
                </c:pt>
                <c:pt idx="481">
                  <c:v>26.37616967</c:v>
                </c:pt>
                <c:pt idx="482">
                  <c:v>26.35565431</c:v>
                </c:pt>
                <c:pt idx="483">
                  <c:v>26.33786708</c:v>
                </c:pt>
                <c:pt idx="484">
                  <c:v>26.34182177</c:v>
                </c:pt>
                <c:pt idx="485">
                  <c:v>26.14784996</c:v>
                </c:pt>
                <c:pt idx="486">
                  <c:v>26.06615271</c:v>
                </c:pt>
                <c:pt idx="487">
                  <c:v>25.90905204</c:v>
                </c:pt>
                <c:pt idx="488">
                  <c:v>25.69880481</c:v>
                </c:pt>
                <c:pt idx="489">
                  <c:v>25.63136342</c:v>
                </c:pt>
                <c:pt idx="490">
                  <c:v>25.61720045</c:v>
                </c:pt>
                <c:pt idx="491">
                  <c:v>25.46759891</c:v>
                </c:pt>
                <c:pt idx="492">
                  <c:v>25.4242162</c:v>
                </c:pt>
                <c:pt idx="493">
                  <c:v>25.34182821</c:v>
                </c:pt>
                <c:pt idx="494">
                  <c:v>25.2724806</c:v>
                </c:pt>
                <c:pt idx="495">
                  <c:v>25.09296914</c:v>
                </c:pt>
                <c:pt idx="496">
                  <c:v>25.1063439</c:v>
                </c:pt>
                <c:pt idx="497">
                  <c:v>24.94990215</c:v>
                </c:pt>
                <c:pt idx="498">
                  <c:v>24.92772159</c:v>
                </c:pt>
                <c:pt idx="499">
                  <c:v>24.93810069</c:v>
                </c:pt>
                <c:pt idx="500">
                  <c:v>25.07601862</c:v>
                </c:pt>
                <c:pt idx="501">
                  <c:v>24.94740909</c:v>
                </c:pt>
                <c:pt idx="502">
                  <c:v>24.98023641</c:v>
                </c:pt>
                <c:pt idx="503">
                  <c:v>24.95667792</c:v>
                </c:pt>
                <c:pt idx="504">
                  <c:v>24.95179329</c:v>
                </c:pt>
                <c:pt idx="505">
                  <c:v>24.91154354</c:v>
                </c:pt>
                <c:pt idx="506">
                  <c:v>24.90049817</c:v>
                </c:pt>
                <c:pt idx="507">
                  <c:v>24.87952578</c:v>
                </c:pt>
                <c:pt idx="508">
                  <c:v>24.913202</c:v>
                </c:pt>
                <c:pt idx="509">
                  <c:v>24.89632069</c:v>
                </c:pt>
                <c:pt idx="510">
                  <c:v>24.89268674</c:v>
                </c:pt>
                <c:pt idx="511">
                  <c:v>24.70728582</c:v>
                </c:pt>
                <c:pt idx="512">
                  <c:v>24.75284223</c:v>
                </c:pt>
                <c:pt idx="513">
                  <c:v>24.76370685</c:v>
                </c:pt>
                <c:pt idx="514">
                  <c:v>24.770012</c:v>
                </c:pt>
                <c:pt idx="515">
                  <c:v>24.74792391</c:v>
                </c:pt>
                <c:pt idx="516">
                  <c:v>24.72250968</c:v>
                </c:pt>
                <c:pt idx="517">
                  <c:v>24.75012383</c:v>
                </c:pt>
                <c:pt idx="518">
                  <c:v>24.7733143</c:v>
                </c:pt>
                <c:pt idx="519">
                  <c:v>24.73485472</c:v>
                </c:pt>
                <c:pt idx="520">
                  <c:v>24.69592835</c:v>
                </c:pt>
                <c:pt idx="521">
                  <c:v>24.64120132</c:v>
                </c:pt>
                <c:pt idx="522">
                  <c:v>24.62917223</c:v>
                </c:pt>
                <c:pt idx="523">
                  <c:v>24.60658283</c:v>
                </c:pt>
                <c:pt idx="524">
                  <c:v>24.53808549</c:v>
                </c:pt>
                <c:pt idx="525">
                  <c:v>24.51213853</c:v>
                </c:pt>
                <c:pt idx="526">
                  <c:v>24.48092094</c:v>
                </c:pt>
                <c:pt idx="527">
                  <c:v>24.45580588</c:v>
                </c:pt>
                <c:pt idx="528">
                  <c:v>24.43290178</c:v>
                </c:pt>
                <c:pt idx="529">
                  <c:v>24.40508057</c:v>
                </c:pt>
                <c:pt idx="530">
                  <c:v>24.43929813</c:v>
                </c:pt>
                <c:pt idx="531">
                  <c:v>24.45412281</c:v>
                </c:pt>
                <c:pt idx="532">
                  <c:v>24.44549785</c:v>
                </c:pt>
                <c:pt idx="533">
                  <c:v>24.40012042</c:v>
                </c:pt>
                <c:pt idx="534">
                  <c:v>24.32012712</c:v>
                </c:pt>
                <c:pt idx="535">
                  <c:v>24.32590239</c:v>
                </c:pt>
                <c:pt idx="536">
                  <c:v>24.36855265</c:v>
                </c:pt>
                <c:pt idx="537">
                  <c:v>24.4217853</c:v>
                </c:pt>
                <c:pt idx="538">
                  <c:v>24.46005947</c:v>
                </c:pt>
                <c:pt idx="539">
                  <c:v>24.50445905</c:v>
                </c:pt>
                <c:pt idx="540">
                  <c:v>24.53445653</c:v>
                </c:pt>
                <c:pt idx="541">
                  <c:v>24.49188474</c:v>
                </c:pt>
                <c:pt idx="542">
                  <c:v>24.44694312</c:v>
                </c:pt>
                <c:pt idx="543">
                  <c:v>24.47525776</c:v>
                </c:pt>
                <c:pt idx="544">
                  <c:v>24.54472288</c:v>
                </c:pt>
                <c:pt idx="545">
                  <c:v>24.62649566</c:v>
                </c:pt>
                <c:pt idx="546">
                  <c:v>24.64124444</c:v>
                </c:pt>
                <c:pt idx="547">
                  <c:v>24.61815802</c:v>
                </c:pt>
                <c:pt idx="548">
                  <c:v>24.53888168</c:v>
                </c:pt>
                <c:pt idx="549">
                  <c:v>24.42526233</c:v>
                </c:pt>
                <c:pt idx="550">
                  <c:v>24.27839267</c:v>
                </c:pt>
                <c:pt idx="551">
                  <c:v>24.11129019</c:v>
                </c:pt>
                <c:pt idx="552">
                  <c:v>23.99281452</c:v>
                </c:pt>
                <c:pt idx="553">
                  <c:v>23.94098515</c:v>
                </c:pt>
                <c:pt idx="554">
                  <c:v>23.87285777</c:v>
                </c:pt>
                <c:pt idx="555">
                  <c:v>23.73818836</c:v>
                </c:pt>
                <c:pt idx="556">
                  <c:v>23.66230376</c:v>
                </c:pt>
                <c:pt idx="557">
                  <c:v>23.60606412</c:v>
                </c:pt>
                <c:pt idx="558">
                  <c:v>23.55637785</c:v>
                </c:pt>
                <c:pt idx="559">
                  <c:v>23.54673628</c:v>
                </c:pt>
                <c:pt idx="560">
                  <c:v>23.58816405</c:v>
                </c:pt>
                <c:pt idx="561">
                  <c:v>23.62731841</c:v>
                </c:pt>
                <c:pt idx="562">
                  <c:v>23.68075716</c:v>
                </c:pt>
                <c:pt idx="563">
                  <c:v>23.72785603</c:v>
                </c:pt>
                <c:pt idx="564">
                  <c:v>23.69272831</c:v>
                </c:pt>
                <c:pt idx="565">
                  <c:v>23.68221314</c:v>
                </c:pt>
                <c:pt idx="566">
                  <c:v>23.6724075</c:v>
                </c:pt>
                <c:pt idx="567">
                  <c:v>23.61235923</c:v>
                </c:pt>
                <c:pt idx="568">
                  <c:v>23.47589104</c:v>
                </c:pt>
                <c:pt idx="569">
                  <c:v>23.35044732</c:v>
                </c:pt>
                <c:pt idx="570">
                  <c:v>23.30235185</c:v>
                </c:pt>
                <c:pt idx="571">
                  <c:v>23.22066043</c:v>
                </c:pt>
                <c:pt idx="572">
                  <c:v>23.21894608</c:v>
                </c:pt>
                <c:pt idx="573">
                  <c:v>23.21520482</c:v>
                </c:pt>
                <c:pt idx="574">
                  <c:v>23.18994844</c:v>
                </c:pt>
                <c:pt idx="575">
                  <c:v>23.16936677</c:v>
                </c:pt>
                <c:pt idx="576">
                  <c:v>23.03096175</c:v>
                </c:pt>
                <c:pt idx="577">
                  <c:v>23.09498974</c:v>
                </c:pt>
                <c:pt idx="578">
                  <c:v>23.11499789</c:v>
                </c:pt>
                <c:pt idx="579">
                  <c:v>23.20670237</c:v>
                </c:pt>
                <c:pt idx="580">
                  <c:v>23.2667954</c:v>
                </c:pt>
                <c:pt idx="581">
                  <c:v>23.2803334</c:v>
                </c:pt>
                <c:pt idx="582">
                  <c:v>23.29098485</c:v>
                </c:pt>
                <c:pt idx="583">
                  <c:v>23.21913491</c:v>
                </c:pt>
                <c:pt idx="584">
                  <c:v>23.24339121</c:v>
                </c:pt>
                <c:pt idx="585">
                  <c:v>23.30737497</c:v>
                </c:pt>
                <c:pt idx="586">
                  <c:v>23.40690128</c:v>
                </c:pt>
                <c:pt idx="587">
                  <c:v>23.51005948</c:v>
                </c:pt>
                <c:pt idx="588">
                  <c:v>23.42910423</c:v>
                </c:pt>
                <c:pt idx="589">
                  <c:v>23.38668613</c:v>
                </c:pt>
                <c:pt idx="590">
                  <c:v>23.29852582</c:v>
                </c:pt>
                <c:pt idx="591">
                  <c:v>23.24852553</c:v>
                </c:pt>
                <c:pt idx="592">
                  <c:v>23.21867061</c:v>
                </c:pt>
                <c:pt idx="593">
                  <c:v>23.23978345</c:v>
                </c:pt>
                <c:pt idx="594">
                  <c:v>23.26109818</c:v>
                </c:pt>
                <c:pt idx="595">
                  <c:v>23.16626165</c:v>
                </c:pt>
                <c:pt idx="596">
                  <c:v>23.08618918</c:v>
                </c:pt>
                <c:pt idx="597">
                  <c:v>22.994376</c:v>
                </c:pt>
                <c:pt idx="598">
                  <c:v>22.99083723</c:v>
                </c:pt>
                <c:pt idx="599">
                  <c:v>22.96480163</c:v>
                </c:pt>
                <c:pt idx="600">
                  <c:v>22.94139025</c:v>
                </c:pt>
                <c:pt idx="601">
                  <c:v>22.89776129</c:v>
                </c:pt>
                <c:pt idx="602">
                  <c:v>22.89651564</c:v>
                </c:pt>
                <c:pt idx="603">
                  <c:v>22.8800257</c:v>
                </c:pt>
                <c:pt idx="604">
                  <c:v>22.83802596</c:v>
                </c:pt>
                <c:pt idx="605">
                  <c:v>22.82246115</c:v>
                </c:pt>
                <c:pt idx="606">
                  <c:v>22.85243555</c:v>
                </c:pt>
                <c:pt idx="607">
                  <c:v>22.83541149</c:v>
                </c:pt>
                <c:pt idx="608">
                  <c:v>22.82828609</c:v>
                </c:pt>
                <c:pt idx="609">
                  <c:v>22.76233894</c:v>
                </c:pt>
                <c:pt idx="610">
                  <c:v>22.73700417</c:v>
                </c:pt>
                <c:pt idx="611">
                  <c:v>22.70713763</c:v>
                </c:pt>
                <c:pt idx="612">
                  <c:v>22.73762429</c:v>
                </c:pt>
                <c:pt idx="613">
                  <c:v>22.69453961</c:v>
                </c:pt>
                <c:pt idx="614">
                  <c:v>22.59492575</c:v>
                </c:pt>
                <c:pt idx="615">
                  <c:v>22.55781218</c:v>
                </c:pt>
                <c:pt idx="616">
                  <c:v>22.52631841</c:v>
                </c:pt>
                <c:pt idx="617">
                  <c:v>22.43494384</c:v>
                </c:pt>
                <c:pt idx="618">
                  <c:v>22.38774723</c:v>
                </c:pt>
                <c:pt idx="619">
                  <c:v>22.3184122</c:v>
                </c:pt>
                <c:pt idx="620">
                  <c:v>22.27949255</c:v>
                </c:pt>
                <c:pt idx="621">
                  <c:v>22.35035842</c:v>
                </c:pt>
                <c:pt idx="622">
                  <c:v>22.378663</c:v>
                </c:pt>
                <c:pt idx="623">
                  <c:v>22.32358845</c:v>
                </c:pt>
                <c:pt idx="624">
                  <c:v>22.26130348</c:v>
                </c:pt>
                <c:pt idx="625">
                  <c:v>22.28949225</c:v>
                </c:pt>
                <c:pt idx="626">
                  <c:v>22.26564467</c:v>
                </c:pt>
                <c:pt idx="627">
                  <c:v>22.17658012</c:v>
                </c:pt>
                <c:pt idx="628">
                  <c:v>22.23084181</c:v>
                </c:pt>
                <c:pt idx="629">
                  <c:v>22.28888551</c:v>
                </c:pt>
                <c:pt idx="630">
                  <c:v>22.29683696</c:v>
                </c:pt>
                <c:pt idx="631">
                  <c:v>22.2970134</c:v>
                </c:pt>
                <c:pt idx="632">
                  <c:v>22.27536083</c:v>
                </c:pt>
                <c:pt idx="633">
                  <c:v>22.22908723</c:v>
                </c:pt>
                <c:pt idx="634">
                  <c:v>22.28760145</c:v>
                </c:pt>
                <c:pt idx="635">
                  <c:v>22.39251894</c:v>
                </c:pt>
                <c:pt idx="636">
                  <c:v>22.37409169</c:v>
                </c:pt>
                <c:pt idx="637">
                  <c:v>22.34409991</c:v>
                </c:pt>
                <c:pt idx="638">
                  <c:v>22.46975921</c:v>
                </c:pt>
                <c:pt idx="639">
                  <c:v>22.44016012</c:v>
                </c:pt>
                <c:pt idx="640">
                  <c:v>22.38261964</c:v>
                </c:pt>
                <c:pt idx="641">
                  <c:v>22.38305413</c:v>
                </c:pt>
                <c:pt idx="642">
                  <c:v>22.4128552</c:v>
                </c:pt>
                <c:pt idx="643">
                  <c:v>22.33457859</c:v>
                </c:pt>
                <c:pt idx="644">
                  <c:v>22.3133166</c:v>
                </c:pt>
                <c:pt idx="645">
                  <c:v>22.24576276</c:v>
                </c:pt>
                <c:pt idx="646">
                  <c:v>22.25333045</c:v>
                </c:pt>
                <c:pt idx="647">
                  <c:v>22.25937803</c:v>
                </c:pt>
                <c:pt idx="648">
                  <c:v>22.29018564</c:v>
                </c:pt>
                <c:pt idx="649">
                  <c:v>22.21863192</c:v>
                </c:pt>
                <c:pt idx="650">
                  <c:v>22.1403267</c:v>
                </c:pt>
                <c:pt idx="651">
                  <c:v>22.11683519</c:v>
                </c:pt>
                <c:pt idx="652">
                  <c:v>22.12723422</c:v>
                </c:pt>
                <c:pt idx="653">
                  <c:v>22.11210052</c:v>
                </c:pt>
                <c:pt idx="654">
                  <c:v>22.07610438</c:v>
                </c:pt>
                <c:pt idx="655">
                  <c:v>22.05679373</c:v>
                </c:pt>
                <c:pt idx="656">
                  <c:v>22.03211101</c:v>
                </c:pt>
                <c:pt idx="657">
                  <c:v>22.01706832</c:v>
                </c:pt>
                <c:pt idx="658">
                  <c:v>22.0399697</c:v>
                </c:pt>
                <c:pt idx="659">
                  <c:v>22.01451386</c:v>
                </c:pt>
                <c:pt idx="660">
                  <c:v>22.0657675</c:v>
                </c:pt>
                <c:pt idx="661">
                  <c:v>22.14165878</c:v>
                </c:pt>
                <c:pt idx="662">
                  <c:v>22.16369484</c:v>
                </c:pt>
                <c:pt idx="663">
                  <c:v>22.18101635</c:v>
                </c:pt>
                <c:pt idx="664">
                  <c:v>22.10148813</c:v>
                </c:pt>
                <c:pt idx="665">
                  <c:v>22.10096766</c:v>
                </c:pt>
                <c:pt idx="666">
                  <c:v>22.11410587</c:v>
                </c:pt>
                <c:pt idx="667">
                  <c:v>22.12682828</c:v>
                </c:pt>
                <c:pt idx="668">
                  <c:v>22.09594131</c:v>
                </c:pt>
                <c:pt idx="669">
                  <c:v>22.04472522</c:v>
                </c:pt>
                <c:pt idx="670">
                  <c:v>22.02820271</c:v>
                </c:pt>
                <c:pt idx="671">
                  <c:v>21.91582083</c:v>
                </c:pt>
                <c:pt idx="672">
                  <c:v>21.85480975</c:v>
                </c:pt>
                <c:pt idx="673">
                  <c:v>21.89353217</c:v>
                </c:pt>
                <c:pt idx="674">
                  <c:v>21.81591272</c:v>
                </c:pt>
                <c:pt idx="675">
                  <c:v>21.81971798</c:v>
                </c:pt>
                <c:pt idx="676">
                  <c:v>21.82614278</c:v>
                </c:pt>
                <c:pt idx="677">
                  <c:v>21.72098743</c:v>
                </c:pt>
                <c:pt idx="678">
                  <c:v>21.73272234</c:v>
                </c:pt>
                <c:pt idx="679">
                  <c:v>21.60962148</c:v>
                </c:pt>
                <c:pt idx="680">
                  <c:v>21.6279574</c:v>
                </c:pt>
                <c:pt idx="681">
                  <c:v>21.55359814</c:v>
                </c:pt>
                <c:pt idx="682">
                  <c:v>21.48868984</c:v>
                </c:pt>
                <c:pt idx="683">
                  <c:v>21.52442112</c:v>
                </c:pt>
                <c:pt idx="684">
                  <c:v>21.36837023</c:v>
                </c:pt>
                <c:pt idx="685">
                  <c:v>21.35797309</c:v>
                </c:pt>
                <c:pt idx="686">
                  <c:v>21.29957229</c:v>
                </c:pt>
                <c:pt idx="687">
                  <c:v>21.2366029</c:v>
                </c:pt>
                <c:pt idx="688">
                  <c:v>21.30233791</c:v>
                </c:pt>
                <c:pt idx="689">
                  <c:v>21.17073197</c:v>
                </c:pt>
                <c:pt idx="690">
                  <c:v>21.26137584</c:v>
                </c:pt>
                <c:pt idx="691">
                  <c:v>21.21427404</c:v>
                </c:pt>
                <c:pt idx="692">
                  <c:v>21.11910922</c:v>
                </c:pt>
                <c:pt idx="693">
                  <c:v>21.16158051</c:v>
                </c:pt>
                <c:pt idx="694">
                  <c:v>21.03869279</c:v>
                </c:pt>
                <c:pt idx="695">
                  <c:v>21.07623209</c:v>
                </c:pt>
                <c:pt idx="696">
                  <c:v>21.11759479</c:v>
                </c:pt>
                <c:pt idx="697">
                  <c:v>21.09145037</c:v>
                </c:pt>
                <c:pt idx="698">
                  <c:v>21.09452417</c:v>
                </c:pt>
                <c:pt idx="699">
                  <c:v>21.09072245</c:v>
                </c:pt>
                <c:pt idx="700">
                  <c:v>21.15496018</c:v>
                </c:pt>
                <c:pt idx="701">
                  <c:v>21.0313458</c:v>
                </c:pt>
                <c:pt idx="702">
                  <c:v>20.99104119</c:v>
                </c:pt>
                <c:pt idx="703">
                  <c:v>21.10684071</c:v>
                </c:pt>
                <c:pt idx="704">
                  <c:v>21.03409076</c:v>
                </c:pt>
                <c:pt idx="705">
                  <c:v>21.11530896</c:v>
                </c:pt>
                <c:pt idx="706">
                  <c:v>21.09516627</c:v>
                </c:pt>
                <c:pt idx="707">
                  <c:v>20.89264274</c:v>
                </c:pt>
                <c:pt idx="708">
                  <c:v>20.92046001</c:v>
                </c:pt>
                <c:pt idx="709">
                  <c:v>20.83973893</c:v>
                </c:pt>
                <c:pt idx="710">
                  <c:v>20.76393756</c:v>
                </c:pt>
                <c:pt idx="711">
                  <c:v>20.64967705</c:v>
                </c:pt>
                <c:pt idx="712">
                  <c:v>20.65510752</c:v>
                </c:pt>
                <c:pt idx="713">
                  <c:v>20.55049068</c:v>
                </c:pt>
                <c:pt idx="714">
                  <c:v>20.41869331</c:v>
                </c:pt>
                <c:pt idx="715">
                  <c:v>20.36764476</c:v>
                </c:pt>
                <c:pt idx="716">
                  <c:v>20.23332467</c:v>
                </c:pt>
                <c:pt idx="717">
                  <c:v>20.17823385</c:v>
                </c:pt>
                <c:pt idx="718">
                  <c:v>20.22677203</c:v>
                </c:pt>
                <c:pt idx="719">
                  <c:v>20.24993162</c:v>
                </c:pt>
                <c:pt idx="720">
                  <c:v>20.25285189</c:v>
                </c:pt>
                <c:pt idx="721">
                  <c:v>20.28046638</c:v>
                </c:pt>
                <c:pt idx="722">
                  <c:v>20.33797346</c:v>
                </c:pt>
                <c:pt idx="723">
                  <c:v>20.44661293</c:v>
                </c:pt>
                <c:pt idx="724">
                  <c:v>20.59367656</c:v>
                </c:pt>
                <c:pt idx="725">
                  <c:v>20.72400542</c:v>
                </c:pt>
                <c:pt idx="726">
                  <c:v>20.92009607</c:v>
                </c:pt>
                <c:pt idx="727">
                  <c:v>21.11930516</c:v>
                </c:pt>
                <c:pt idx="728">
                  <c:v>21.22067249</c:v>
                </c:pt>
                <c:pt idx="729">
                  <c:v>21.35270878</c:v>
                </c:pt>
                <c:pt idx="730">
                  <c:v>21.42018335</c:v>
                </c:pt>
                <c:pt idx="731">
                  <c:v>21.53866949</c:v>
                </c:pt>
                <c:pt idx="732">
                  <c:v>21.5937219</c:v>
                </c:pt>
                <c:pt idx="733">
                  <c:v>21.67590559</c:v>
                </c:pt>
                <c:pt idx="734">
                  <c:v>21.62370001</c:v>
                </c:pt>
                <c:pt idx="735">
                  <c:v>21.67232251</c:v>
                </c:pt>
                <c:pt idx="736">
                  <c:v>21.705241</c:v>
                </c:pt>
                <c:pt idx="737">
                  <c:v>21.55947581</c:v>
                </c:pt>
                <c:pt idx="738">
                  <c:v>21.53870804</c:v>
                </c:pt>
                <c:pt idx="739">
                  <c:v>21.47701294</c:v>
                </c:pt>
                <c:pt idx="740">
                  <c:v>21.46910474</c:v>
                </c:pt>
                <c:pt idx="741">
                  <c:v>21.44496509</c:v>
                </c:pt>
                <c:pt idx="742">
                  <c:v>21.40721007</c:v>
                </c:pt>
                <c:pt idx="743">
                  <c:v>21.34901177</c:v>
                </c:pt>
                <c:pt idx="744">
                  <c:v>21.35917577</c:v>
                </c:pt>
                <c:pt idx="745">
                  <c:v>21.34877252</c:v>
                </c:pt>
                <c:pt idx="746">
                  <c:v>21.24268004</c:v>
                </c:pt>
                <c:pt idx="747">
                  <c:v>21.22217609</c:v>
                </c:pt>
                <c:pt idx="748">
                  <c:v>21.27823636</c:v>
                </c:pt>
                <c:pt idx="749">
                  <c:v>21.13471907</c:v>
                </c:pt>
                <c:pt idx="750">
                  <c:v>21.21265538</c:v>
                </c:pt>
                <c:pt idx="751">
                  <c:v>21.19073922</c:v>
                </c:pt>
                <c:pt idx="752">
                  <c:v>21.13557139</c:v>
                </c:pt>
                <c:pt idx="753">
                  <c:v>21.19050929</c:v>
                </c:pt>
                <c:pt idx="754">
                  <c:v>21.25040383</c:v>
                </c:pt>
                <c:pt idx="755">
                  <c:v>21.25188206</c:v>
                </c:pt>
                <c:pt idx="756">
                  <c:v>21.21589415</c:v>
                </c:pt>
                <c:pt idx="757">
                  <c:v>21.25670436</c:v>
                </c:pt>
                <c:pt idx="758">
                  <c:v>21.17591018</c:v>
                </c:pt>
                <c:pt idx="759">
                  <c:v>21.22483532</c:v>
                </c:pt>
                <c:pt idx="760">
                  <c:v>21.28295833</c:v>
                </c:pt>
                <c:pt idx="761">
                  <c:v>21.21214804</c:v>
                </c:pt>
                <c:pt idx="762">
                  <c:v>21.17671145</c:v>
                </c:pt>
                <c:pt idx="763">
                  <c:v>21.27080724</c:v>
                </c:pt>
                <c:pt idx="764">
                  <c:v>21.25460623</c:v>
                </c:pt>
                <c:pt idx="765">
                  <c:v>21.1985616</c:v>
                </c:pt>
                <c:pt idx="766">
                  <c:v>21.26476252</c:v>
                </c:pt>
                <c:pt idx="767">
                  <c:v>21.30402215</c:v>
                </c:pt>
                <c:pt idx="768">
                  <c:v>21.27728331</c:v>
                </c:pt>
                <c:pt idx="769">
                  <c:v>21.38274298</c:v>
                </c:pt>
                <c:pt idx="770">
                  <c:v>21.33105595</c:v>
                </c:pt>
                <c:pt idx="771">
                  <c:v>21.31921438</c:v>
                </c:pt>
                <c:pt idx="772">
                  <c:v>21.36638284</c:v>
                </c:pt>
                <c:pt idx="773">
                  <c:v>21.4113654</c:v>
                </c:pt>
                <c:pt idx="774">
                  <c:v>21.32432419</c:v>
                </c:pt>
                <c:pt idx="775">
                  <c:v>21.25456638</c:v>
                </c:pt>
                <c:pt idx="776">
                  <c:v>21.28010474</c:v>
                </c:pt>
                <c:pt idx="777">
                  <c:v>21.14702706</c:v>
                </c:pt>
                <c:pt idx="778">
                  <c:v>21.16394111</c:v>
                </c:pt>
                <c:pt idx="779">
                  <c:v>21.15567597</c:v>
                </c:pt>
                <c:pt idx="780">
                  <c:v>21.04595396</c:v>
                </c:pt>
                <c:pt idx="781">
                  <c:v>21.04341418</c:v>
                </c:pt>
                <c:pt idx="782">
                  <c:v>21.01359362</c:v>
                </c:pt>
                <c:pt idx="783">
                  <c:v>21.01007677</c:v>
                </c:pt>
                <c:pt idx="784">
                  <c:v>20.9639064</c:v>
                </c:pt>
                <c:pt idx="785">
                  <c:v>20.87997964</c:v>
                </c:pt>
                <c:pt idx="786">
                  <c:v>20.90537461</c:v>
                </c:pt>
                <c:pt idx="787">
                  <c:v>20.84746587</c:v>
                </c:pt>
                <c:pt idx="788">
                  <c:v>20.94828317</c:v>
                </c:pt>
                <c:pt idx="789">
                  <c:v>20.87465102</c:v>
                </c:pt>
                <c:pt idx="790">
                  <c:v>20.7978823</c:v>
                </c:pt>
                <c:pt idx="791">
                  <c:v>20.87753608</c:v>
                </c:pt>
                <c:pt idx="792">
                  <c:v>20.82494556</c:v>
                </c:pt>
                <c:pt idx="793">
                  <c:v>20.81288464</c:v>
                </c:pt>
                <c:pt idx="794">
                  <c:v>20.77703317</c:v>
                </c:pt>
                <c:pt idx="795">
                  <c:v>20.77946542</c:v>
                </c:pt>
                <c:pt idx="796">
                  <c:v>20.85087777</c:v>
                </c:pt>
                <c:pt idx="797">
                  <c:v>20.9069671</c:v>
                </c:pt>
                <c:pt idx="798">
                  <c:v>20.9896064</c:v>
                </c:pt>
                <c:pt idx="799">
                  <c:v>20.92941213</c:v>
                </c:pt>
                <c:pt idx="800">
                  <c:v>20.95795324</c:v>
                </c:pt>
                <c:pt idx="801">
                  <c:v>21.09012766</c:v>
                </c:pt>
                <c:pt idx="802">
                  <c:v>21.08331826</c:v>
                </c:pt>
                <c:pt idx="803">
                  <c:v>21.13576322</c:v>
                </c:pt>
                <c:pt idx="804">
                  <c:v>21.24610177</c:v>
                </c:pt>
                <c:pt idx="805">
                  <c:v>21.27554929</c:v>
                </c:pt>
                <c:pt idx="806">
                  <c:v>21.28640533</c:v>
                </c:pt>
                <c:pt idx="807">
                  <c:v>21.36310959</c:v>
                </c:pt>
                <c:pt idx="808">
                  <c:v>21.36476015</c:v>
                </c:pt>
                <c:pt idx="809">
                  <c:v>21.31293446</c:v>
                </c:pt>
                <c:pt idx="810">
                  <c:v>21.31434113</c:v>
                </c:pt>
                <c:pt idx="811">
                  <c:v>21.36949655</c:v>
                </c:pt>
                <c:pt idx="812">
                  <c:v>21.35469583</c:v>
                </c:pt>
                <c:pt idx="813">
                  <c:v>21.36655188</c:v>
                </c:pt>
                <c:pt idx="814">
                  <c:v>21.39964233</c:v>
                </c:pt>
                <c:pt idx="815">
                  <c:v>21.31327475</c:v>
                </c:pt>
                <c:pt idx="816">
                  <c:v>21.31405003</c:v>
                </c:pt>
                <c:pt idx="817">
                  <c:v>21.31157686</c:v>
                </c:pt>
                <c:pt idx="818">
                  <c:v>21.27512151</c:v>
                </c:pt>
                <c:pt idx="819">
                  <c:v>21.20534454</c:v>
                </c:pt>
                <c:pt idx="820">
                  <c:v>21.22607585</c:v>
                </c:pt>
                <c:pt idx="821">
                  <c:v>21.25273044</c:v>
                </c:pt>
                <c:pt idx="822">
                  <c:v>21.14895987</c:v>
                </c:pt>
                <c:pt idx="823">
                  <c:v>21.16143488</c:v>
                </c:pt>
                <c:pt idx="824">
                  <c:v>21.12591279</c:v>
                </c:pt>
                <c:pt idx="825">
                  <c:v>21.03546592</c:v>
                </c:pt>
                <c:pt idx="826">
                  <c:v>21.06757464</c:v>
                </c:pt>
                <c:pt idx="827">
                  <c:v>21.07634109</c:v>
                </c:pt>
                <c:pt idx="828">
                  <c:v>21.04770484</c:v>
                </c:pt>
                <c:pt idx="829">
                  <c:v>21.09638075</c:v>
                </c:pt>
                <c:pt idx="830">
                  <c:v>21.12184529</c:v>
                </c:pt>
                <c:pt idx="831">
                  <c:v>21.1367895</c:v>
                </c:pt>
                <c:pt idx="832">
                  <c:v>21.11917609</c:v>
                </c:pt>
                <c:pt idx="833">
                  <c:v>21.13610756</c:v>
                </c:pt>
                <c:pt idx="834">
                  <c:v>21.08249045</c:v>
                </c:pt>
                <c:pt idx="835">
                  <c:v>21.06846983</c:v>
                </c:pt>
                <c:pt idx="836">
                  <c:v>21.11980137</c:v>
                </c:pt>
                <c:pt idx="837">
                  <c:v>21.00151008</c:v>
                </c:pt>
                <c:pt idx="838">
                  <c:v>20.97373851</c:v>
                </c:pt>
                <c:pt idx="839">
                  <c:v>20.98033078</c:v>
                </c:pt>
                <c:pt idx="840">
                  <c:v>20.8984148</c:v>
                </c:pt>
                <c:pt idx="841">
                  <c:v>20.82298915</c:v>
                </c:pt>
                <c:pt idx="842">
                  <c:v>20.73417592</c:v>
                </c:pt>
                <c:pt idx="843">
                  <c:v>20.675966</c:v>
                </c:pt>
                <c:pt idx="844">
                  <c:v>20.64850384</c:v>
                </c:pt>
                <c:pt idx="845">
                  <c:v>20.61661328</c:v>
                </c:pt>
                <c:pt idx="846">
                  <c:v>20.53465223</c:v>
                </c:pt>
                <c:pt idx="847">
                  <c:v>20.46265716</c:v>
                </c:pt>
                <c:pt idx="848">
                  <c:v>20.5689013</c:v>
                </c:pt>
                <c:pt idx="849">
                  <c:v>20.53404901</c:v>
                </c:pt>
                <c:pt idx="850">
                  <c:v>20.55516981</c:v>
                </c:pt>
                <c:pt idx="851">
                  <c:v>20.55301891</c:v>
                </c:pt>
                <c:pt idx="852">
                  <c:v>20.58823387</c:v>
                </c:pt>
                <c:pt idx="853">
                  <c:v>20.60487734</c:v>
                </c:pt>
                <c:pt idx="854">
                  <c:v>20.58238488</c:v>
                </c:pt>
                <c:pt idx="855">
                  <c:v>20.70193607</c:v>
                </c:pt>
                <c:pt idx="856">
                  <c:v>20.7069116</c:v>
                </c:pt>
                <c:pt idx="857">
                  <c:v>20.78359489</c:v>
                </c:pt>
                <c:pt idx="858">
                  <c:v>20.88627823</c:v>
                </c:pt>
                <c:pt idx="859">
                  <c:v>20.8907473</c:v>
                </c:pt>
                <c:pt idx="860">
                  <c:v>20.86545274</c:v>
                </c:pt>
                <c:pt idx="861">
                  <c:v>20.85881611</c:v>
                </c:pt>
                <c:pt idx="862">
                  <c:v>20.83643223</c:v>
                </c:pt>
                <c:pt idx="863">
                  <c:v>20.84812582</c:v>
                </c:pt>
                <c:pt idx="864">
                  <c:v>20.96286552</c:v>
                </c:pt>
                <c:pt idx="865">
                  <c:v>20.95977674</c:v>
                </c:pt>
                <c:pt idx="866">
                  <c:v>20.86151342</c:v>
                </c:pt>
                <c:pt idx="867">
                  <c:v>20.884025</c:v>
                </c:pt>
                <c:pt idx="868">
                  <c:v>20.84737154</c:v>
                </c:pt>
                <c:pt idx="869">
                  <c:v>20.70999417</c:v>
                </c:pt>
                <c:pt idx="870">
                  <c:v>20.58742806</c:v>
                </c:pt>
                <c:pt idx="871">
                  <c:v>20.58250158</c:v>
                </c:pt>
                <c:pt idx="872">
                  <c:v>20.57922603</c:v>
                </c:pt>
                <c:pt idx="873">
                  <c:v>20.53278605</c:v>
                </c:pt>
                <c:pt idx="874">
                  <c:v>20.45711015</c:v>
                </c:pt>
                <c:pt idx="875">
                  <c:v>20.3421728</c:v>
                </c:pt>
                <c:pt idx="876">
                  <c:v>20.33687372</c:v>
                </c:pt>
                <c:pt idx="877">
                  <c:v>20.35110197</c:v>
                </c:pt>
                <c:pt idx="878">
                  <c:v>20.27684446</c:v>
                </c:pt>
                <c:pt idx="879">
                  <c:v>20.23791514</c:v>
                </c:pt>
                <c:pt idx="880">
                  <c:v>20.18303683</c:v>
                </c:pt>
                <c:pt idx="881">
                  <c:v>20.2480148</c:v>
                </c:pt>
                <c:pt idx="882">
                  <c:v>20.24775889</c:v>
                </c:pt>
                <c:pt idx="883">
                  <c:v>20.14741957</c:v>
                </c:pt>
                <c:pt idx="884">
                  <c:v>20.18391936</c:v>
                </c:pt>
                <c:pt idx="885">
                  <c:v>20.19889467</c:v>
                </c:pt>
                <c:pt idx="886">
                  <c:v>20.16043421</c:v>
                </c:pt>
                <c:pt idx="887">
                  <c:v>20.0835843</c:v>
                </c:pt>
                <c:pt idx="888">
                  <c:v>20.07366861</c:v>
                </c:pt>
                <c:pt idx="889">
                  <c:v>20.05829628</c:v>
                </c:pt>
                <c:pt idx="890">
                  <c:v>20.10315085</c:v>
                </c:pt>
                <c:pt idx="891">
                  <c:v>20.2349433</c:v>
                </c:pt>
                <c:pt idx="892">
                  <c:v>20.21806987</c:v>
                </c:pt>
                <c:pt idx="893">
                  <c:v>20.26027829</c:v>
                </c:pt>
                <c:pt idx="894">
                  <c:v>20.28039886</c:v>
                </c:pt>
                <c:pt idx="895">
                  <c:v>20.28219044</c:v>
                </c:pt>
                <c:pt idx="896">
                  <c:v>20.24521445</c:v>
                </c:pt>
                <c:pt idx="897">
                  <c:v>20.19806518</c:v>
                </c:pt>
                <c:pt idx="898">
                  <c:v>20.18781526</c:v>
                </c:pt>
                <c:pt idx="899">
                  <c:v>20.05687704</c:v>
                </c:pt>
                <c:pt idx="900">
                  <c:v>20.03763369</c:v>
                </c:pt>
                <c:pt idx="901">
                  <c:v>19.89464563</c:v>
                </c:pt>
                <c:pt idx="902">
                  <c:v>19.83985096</c:v>
                </c:pt>
                <c:pt idx="903">
                  <c:v>19.75166743</c:v>
                </c:pt>
                <c:pt idx="904">
                  <c:v>19.58408207</c:v>
                </c:pt>
                <c:pt idx="905">
                  <c:v>19.53157736</c:v>
                </c:pt>
                <c:pt idx="906">
                  <c:v>19.37847707</c:v>
                </c:pt>
                <c:pt idx="907">
                  <c:v>19.37214334</c:v>
                </c:pt>
                <c:pt idx="908">
                  <c:v>19.29655803</c:v>
                </c:pt>
                <c:pt idx="909">
                  <c:v>19.30640754</c:v>
                </c:pt>
                <c:pt idx="910">
                  <c:v>19.42392856</c:v>
                </c:pt>
                <c:pt idx="911">
                  <c:v>19.42696384</c:v>
                </c:pt>
                <c:pt idx="912">
                  <c:v>19.51436828</c:v>
                </c:pt>
                <c:pt idx="913">
                  <c:v>19.52963017</c:v>
                </c:pt>
                <c:pt idx="914">
                  <c:v>19.66211746</c:v>
                </c:pt>
                <c:pt idx="915">
                  <c:v>19.74666226</c:v>
                </c:pt>
                <c:pt idx="916">
                  <c:v>19.78977041</c:v>
                </c:pt>
                <c:pt idx="917">
                  <c:v>19.93912038</c:v>
                </c:pt>
                <c:pt idx="918">
                  <c:v>19.99626674</c:v>
                </c:pt>
                <c:pt idx="919">
                  <c:v>20.16546623</c:v>
                </c:pt>
                <c:pt idx="920">
                  <c:v>20.22688085</c:v>
                </c:pt>
                <c:pt idx="921">
                  <c:v>20.21481279</c:v>
                </c:pt>
                <c:pt idx="922">
                  <c:v>20.28178625</c:v>
                </c:pt>
                <c:pt idx="923">
                  <c:v>20.3493444</c:v>
                </c:pt>
                <c:pt idx="924">
                  <c:v>20.32473891</c:v>
                </c:pt>
                <c:pt idx="925">
                  <c:v>20.28856854</c:v>
                </c:pt>
                <c:pt idx="926">
                  <c:v>20.33442164</c:v>
                </c:pt>
                <c:pt idx="927">
                  <c:v>20.33395709</c:v>
                </c:pt>
                <c:pt idx="928">
                  <c:v>20.2717004</c:v>
                </c:pt>
                <c:pt idx="929">
                  <c:v>20.24984396</c:v>
                </c:pt>
                <c:pt idx="930">
                  <c:v>20.16616685</c:v>
                </c:pt>
                <c:pt idx="931">
                  <c:v>20.16024442</c:v>
                </c:pt>
                <c:pt idx="932">
                  <c:v>20.07650742</c:v>
                </c:pt>
                <c:pt idx="933">
                  <c:v>20.03598971</c:v>
                </c:pt>
                <c:pt idx="934">
                  <c:v>19.8989164</c:v>
                </c:pt>
                <c:pt idx="935">
                  <c:v>19.88355423</c:v>
                </c:pt>
                <c:pt idx="936">
                  <c:v>19.92110603</c:v>
                </c:pt>
                <c:pt idx="937">
                  <c:v>19.8588358</c:v>
                </c:pt>
                <c:pt idx="938">
                  <c:v>19.9134683</c:v>
                </c:pt>
                <c:pt idx="939">
                  <c:v>19.91264393</c:v>
                </c:pt>
                <c:pt idx="940">
                  <c:v>19.90902718</c:v>
                </c:pt>
                <c:pt idx="941">
                  <c:v>19.91969305</c:v>
                </c:pt>
                <c:pt idx="942">
                  <c:v>19.89629271</c:v>
                </c:pt>
                <c:pt idx="943">
                  <c:v>19.95398243</c:v>
                </c:pt>
                <c:pt idx="944">
                  <c:v>19.93543262</c:v>
                </c:pt>
                <c:pt idx="945">
                  <c:v>20.07241865</c:v>
                </c:pt>
                <c:pt idx="946">
                  <c:v>20.08620452</c:v>
                </c:pt>
                <c:pt idx="947">
                  <c:v>19.97975911</c:v>
                </c:pt>
                <c:pt idx="948">
                  <c:v>19.99478948</c:v>
                </c:pt>
                <c:pt idx="949">
                  <c:v>20.0341119</c:v>
                </c:pt>
                <c:pt idx="950">
                  <c:v>20.04994877</c:v>
                </c:pt>
                <c:pt idx="951">
                  <c:v>20.08146779</c:v>
                </c:pt>
                <c:pt idx="952">
                  <c:v>20.09385424</c:v>
                </c:pt>
                <c:pt idx="953">
                  <c:v>20.17391036</c:v>
                </c:pt>
                <c:pt idx="954">
                  <c:v>20.10604088</c:v>
                </c:pt>
                <c:pt idx="955">
                  <c:v>20.10036726</c:v>
                </c:pt>
                <c:pt idx="956">
                  <c:v>20.07850608</c:v>
                </c:pt>
                <c:pt idx="957">
                  <c:v>20.06642667</c:v>
                </c:pt>
                <c:pt idx="958">
                  <c:v>20.08317565</c:v>
                </c:pt>
                <c:pt idx="959">
                  <c:v>20.11530979</c:v>
                </c:pt>
                <c:pt idx="960">
                  <c:v>20.09406615</c:v>
                </c:pt>
                <c:pt idx="961">
                  <c:v>20.06867752</c:v>
                </c:pt>
                <c:pt idx="962">
                  <c:v>20.03759481</c:v>
                </c:pt>
                <c:pt idx="963">
                  <c:v>20.05715292</c:v>
                </c:pt>
                <c:pt idx="964">
                  <c:v>20.01996432</c:v>
                </c:pt>
                <c:pt idx="965">
                  <c:v>20.08097364</c:v>
                </c:pt>
                <c:pt idx="966">
                  <c:v>20.13398898</c:v>
                </c:pt>
                <c:pt idx="967">
                  <c:v>20.11309739</c:v>
                </c:pt>
                <c:pt idx="968">
                  <c:v>20.15998603</c:v>
                </c:pt>
                <c:pt idx="969">
                  <c:v>20.19316779</c:v>
                </c:pt>
                <c:pt idx="970">
                  <c:v>20.17254007</c:v>
                </c:pt>
                <c:pt idx="971">
                  <c:v>20.09474831</c:v>
                </c:pt>
                <c:pt idx="972">
                  <c:v>20.13477508</c:v>
                </c:pt>
                <c:pt idx="973">
                  <c:v>20.08161134</c:v>
                </c:pt>
                <c:pt idx="974">
                  <c:v>20.06868374</c:v>
                </c:pt>
                <c:pt idx="975">
                  <c:v>20.07187545</c:v>
                </c:pt>
                <c:pt idx="976">
                  <c:v>20.13715112</c:v>
                </c:pt>
                <c:pt idx="977">
                  <c:v>20.07556696</c:v>
                </c:pt>
                <c:pt idx="978">
                  <c:v>19.99330491</c:v>
                </c:pt>
                <c:pt idx="979">
                  <c:v>19.95804953</c:v>
                </c:pt>
                <c:pt idx="980">
                  <c:v>19.95108258</c:v>
                </c:pt>
                <c:pt idx="981">
                  <c:v>19.99465406</c:v>
                </c:pt>
                <c:pt idx="982">
                  <c:v>19.99007191</c:v>
                </c:pt>
                <c:pt idx="983">
                  <c:v>19.98405745</c:v>
                </c:pt>
                <c:pt idx="984">
                  <c:v>20.02168607</c:v>
                </c:pt>
                <c:pt idx="985">
                  <c:v>20.03955323</c:v>
                </c:pt>
                <c:pt idx="986">
                  <c:v>19.95471665</c:v>
                </c:pt>
                <c:pt idx="987">
                  <c:v>19.92600731</c:v>
                </c:pt>
                <c:pt idx="988">
                  <c:v>19.91585882</c:v>
                </c:pt>
                <c:pt idx="989">
                  <c:v>20.01088387</c:v>
                </c:pt>
                <c:pt idx="990">
                  <c:v>20.09029159</c:v>
                </c:pt>
                <c:pt idx="991">
                  <c:v>20.12197625</c:v>
                </c:pt>
                <c:pt idx="992">
                  <c:v>20.20043967</c:v>
                </c:pt>
                <c:pt idx="993">
                  <c:v>20.2092059</c:v>
                </c:pt>
                <c:pt idx="994">
                  <c:v>20.30606205</c:v>
                </c:pt>
                <c:pt idx="995">
                  <c:v>20.37309803</c:v>
                </c:pt>
                <c:pt idx="996">
                  <c:v>20.3845733</c:v>
                </c:pt>
                <c:pt idx="997">
                  <c:v>20.46288004</c:v>
                </c:pt>
                <c:pt idx="998">
                  <c:v>20.47760797</c:v>
                </c:pt>
                <c:pt idx="999">
                  <c:v>20.51340383</c:v>
                </c:pt>
                <c:pt idx="1000">
                  <c:v>20.535266</c:v>
                </c:pt>
                <c:pt idx="1001">
                  <c:v>20.42376794</c:v>
                </c:pt>
                <c:pt idx="1002">
                  <c:v>20.39238814</c:v>
                </c:pt>
                <c:pt idx="1003">
                  <c:v>20.25045561</c:v>
                </c:pt>
                <c:pt idx="1004">
                  <c:v>20.23361938</c:v>
                </c:pt>
                <c:pt idx="1005">
                  <c:v>20.14468625</c:v>
                </c:pt>
                <c:pt idx="1006">
                  <c:v>20.05536407</c:v>
                </c:pt>
                <c:pt idx="1007">
                  <c:v>20.0427368</c:v>
                </c:pt>
                <c:pt idx="1008">
                  <c:v>20.06435601</c:v>
                </c:pt>
                <c:pt idx="1009">
                  <c:v>20.00042426</c:v>
                </c:pt>
                <c:pt idx="1010">
                  <c:v>20.00810173</c:v>
                </c:pt>
                <c:pt idx="1011">
                  <c:v>19.93834356</c:v>
                </c:pt>
                <c:pt idx="1012">
                  <c:v>20.03051842</c:v>
                </c:pt>
                <c:pt idx="1013">
                  <c:v>20.00993207</c:v>
                </c:pt>
                <c:pt idx="1014">
                  <c:v>19.98580213</c:v>
                </c:pt>
                <c:pt idx="1015">
                  <c:v>19.96423954</c:v>
                </c:pt>
                <c:pt idx="1016">
                  <c:v>19.93079221</c:v>
                </c:pt>
                <c:pt idx="1017">
                  <c:v>19.98711857</c:v>
                </c:pt>
                <c:pt idx="1018">
                  <c:v>19.97598358</c:v>
                </c:pt>
                <c:pt idx="1019">
                  <c:v>19.94390132</c:v>
                </c:pt>
                <c:pt idx="1020">
                  <c:v>19.99217555</c:v>
                </c:pt>
                <c:pt idx="1021">
                  <c:v>20.0178578</c:v>
                </c:pt>
                <c:pt idx="1022">
                  <c:v>20.01988582</c:v>
                </c:pt>
                <c:pt idx="1023">
                  <c:v>20.02793719</c:v>
                </c:pt>
                <c:pt idx="1024">
                  <c:v>19.97444294</c:v>
                </c:pt>
                <c:pt idx="1025">
                  <c:v>20.03229525</c:v>
                </c:pt>
                <c:pt idx="1026">
                  <c:v>20.13950747</c:v>
                </c:pt>
                <c:pt idx="1027">
                  <c:v>20.1380835</c:v>
                </c:pt>
                <c:pt idx="1028">
                  <c:v>20.08661543</c:v>
                </c:pt>
                <c:pt idx="1029">
                  <c:v>20.07393267</c:v>
                </c:pt>
                <c:pt idx="1030">
                  <c:v>20.11447997</c:v>
                </c:pt>
                <c:pt idx="1031">
                  <c:v>20.08495012</c:v>
                </c:pt>
                <c:pt idx="1032">
                  <c:v>20.04617492</c:v>
                </c:pt>
                <c:pt idx="1033">
                  <c:v>20.01170194</c:v>
                </c:pt>
                <c:pt idx="1034">
                  <c:v>19.93184848</c:v>
                </c:pt>
                <c:pt idx="1035">
                  <c:v>19.99579483</c:v>
                </c:pt>
                <c:pt idx="1036">
                  <c:v>19.97391116</c:v>
                </c:pt>
                <c:pt idx="1037">
                  <c:v>19.98122618</c:v>
                </c:pt>
                <c:pt idx="1038">
                  <c:v>19.99573562</c:v>
                </c:pt>
                <c:pt idx="1039">
                  <c:v>19.95925434</c:v>
                </c:pt>
                <c:pt idx="1040">
                  <c:v>19.97237502</c:v>
                </c:pt>
                <c:pt idx="1041">
                  <c:v>19.93582087</c:v>
                </c:pt>
                <c:pt idx="1042">
                  <c:v>19.9230832</c:v>
                </c:pt>
                <c:pt idx="1043">
                  <c:v>19.96943535</c:v>
                </c:pt>
                <c:pt idx="1044">
                  <c:v>20.04645447</c:v>
                </c:pt>
                <c:pt idx="1045">
                  <c:v>20.12502782</c:v>
                </c:pt>
                <c:pt idx="1046">
                  <c:v>20.10388325</c:v>
                </c:pt>
                <c:pt idx="1047">
                  <c:v>20.0899949</c:v>
                </c:pt>
                <c:pt idx="1048">
                  <c:v>20.06165942</c:v>
                </c:pt>
                <c:pt idx="1049">
                  <c:v>20.06236624</c:v>
                </c:pt>
                <c:pt idx="1050">
                  <c:v>20.05568061</c:v>
                </c:pt>
                <c:pt idx="1051">
                  <c:v>20.03296011</c:v>
                </c:pt>
                <c:pt idx="1052">
                  <c:v>20.00230104</c:v>
                </c:pt>
                <c:pt idx="1053">
                  <c:v>19.98253729</c:v>
                </c:pt>
                <c:pt idx="1054">
                  <c:v>19.89801223</c:v>
                </c:pt>
                <c:pt idx="1055">
                  <c:v>19.8210767</c:v>
                </c:pt>
                <c:pt idx="1056">
                  <c:v>19.67345072</c:v>
                </c:pt>
                <c:pt idx="1057">
                  <c:v>19.60396684</c:v>
                </c:pt>
                <c:pt idx="1058">
                  <c:v>19.55339505</c:v>
                </c:pt>
                <c:pt idx="1059">
                  <c:v>19.42173444</c:v>
                </c:pt>
                <c:pt idx="1060">
                  <c:v>19.35573447</c:v>
                </c:pt>
                <c:pt idx="1061">
                  <c:v>19.35933645</c:v>
                </c:pt>
                <c:pt idx="1062">
                  <c:v>19.30087296</c:v>
                </c:pt>
                <c:pt idx="1063">
                  <c:v>19.26912691</c:v>
                </c:pt>
                <c:pt idx="1064">
                  <c:v>19.22516159</c:v>
                </c:pt>
                <c:pt idx="1065">
                  <c:v>19.24291879</c:v>
                </c:pt>
                <c:pt idx="1066">
                  <c:v>19.2412523</c:v>
                </c:pt>
                <c:pt idx="1067">
                  <c:v>19.23781747</c:v>
                </c:pt>
                <c:pt idx="1068">
                  <c:v>19.28893345</c:v>
                </c:pt>
                <c:pt idx="1069">
                  <c:v>19.2978301</c:v>
                </c:pt>
                <c:pt idx="1070">
                  <c:v>19.30255681</c:v>
                </c:pt>
                <c:pt idx="1071">
                  <c:v>19.28729134</c:v>
                </c:pt>
                <c:pt idx="1072">
                  <c:v>19.29855077</c:v>
                </c:pt>
                <c:pt idx="1073">
                  <c:v>19.35279298</c:v>
                </c:pt>
                <c:pt idx="1074">
                  <c:v>19.28613984</c:v>
                </c:pt>
                <c:pt idx="1075">
                  <c:v>19.27899015</c:v>
                </c:pt>
                <c:pt idx="1076">
                  <c:v>19.26276832</c:v>
                </c:pt>
                <c:pt idx="1077">
                  <c:v>19.24411333</c:v>
                </c:pt>
                <c:pt idx="1078">
                  <c:v>19.23136636</c:v>
                </c:pt>
                <c:pt idx="1079">
                  <c:v>19.21451732</c:v>
                </c:pt>
                <c:pt idx="1080">
                  <c:v>19.18993676</c:v>
                </c:pt>
                <c:pt idx="1081">
                  <c:v>19.17807347</c:v>
                </c:pt>
                <c:pt idx="1082">
                  <c:v>19.18686536</c:v>
                </c:pt>
                <c:pt idx="1083">
                  <c:v>19.1288763</c:v>
                </c:pt>
                <c:pt idx="1084">
                  <c:v>19.02525685</c:v>
                </c:pt>
                <c:pt idx="1085">
                  <c:v>19.02112619</c:v>
                </c:pt>
                <c:pt idx="1086">
                  <c:v>18.96255448</c:v>
                </c:pt>
                <c:pt idx="1087">
                  <c:v>18.90569742</c:v>
                </c:pt>
                <c:pt idx="1088">
                  <c:v>18.8992832</c:v>
                </c:pt>
                <c:pt idx="1089">
                  <c:v>18.98294219</c:v>
                </c:pt>
                <c:pt idx="1090">
                  <c:v>18.97798926</c:v>
                </c:pt>
                <c:pt idx="1091">
                  <c:v>18.96947733</c:v>
                </c:pt>
                <c:pt idx="1092">
                  <c:v>19.01019211</c:v>
                </c:pt>
                <c:pt idx="1093">
                  <c:v>18.9836741</c:v>
                </c:pt>
                <c:pt idx="1094">
                  <c:v>19.04455796</c:v>
                </c:pt>
                <c:pt idx="1095">
                  <c:v>19.0756616</c:v>
                </c:pt>
                <c:pt idx="1096">
                  <c:v>19.14302317</c:v>
                </c:pt>
                <c:pt idx="1097">
                  <c:v>19.20145334</c:v>
                </c:pt>
                <c:pt idx="1098">
                  <c:v>19.26108415</c:v>
                </c:pt>
                <c:pt idx="1099">
                  <c:v>19.32361526</c:v>
                </c:pt>
                <c:pt idx="1100">
                  <c:v>19.2113887</c:v>
                </c:pt>
                <c:pt idx="1101">
                  <c:v>19.19873039</c:v>
                </c:pt>
                <c:pt idx="1102">
                  <c:v>19.23113077</c:v>
                </c:pt>
                <c:pt idx="1103">
                  <c:v>19.188235</c:v>
                </c:pt>
                <c:pt idx="1104">
                  <c:v>19.19489307</c:v>
                </c:pt>
                <c:pt idx="1105">
                  <c:v>19.08348837</c:v>
                </c:pt>
                <c:pt idx="1106">
                  <c:v>18.99399059</c:v>
                </c:pt>
                <c:pt idx="1107">
                  <c:v>18.9219614</c:v>
                </c:pt>
                <c:pt idx="1108">
                  <c:v>18.91209275</c:v>
                </c:pt>
                <c:pt idx="1109">
                  <c:v>18.9049466</c:v>
                </c:pt>
                <c:pt idx="1110">
                  <c:v>18.74442653</c:v>
                </c:pt>
                <c:pt idx="1111">
                  <c:v>18.71852658</c:v>
                </c:pt>
                <c:pt idx="1112">
                  <c:v>18.68385186</c:v>
                </c:pt>
                <c:pt idx="1113">
                  <c:v>18.62656722</c:v>
                </c:pt>
                <c:pt idx="1114">
                  <c:v>18.60846551</c:v>
                </c:pt>
                <c:pt idx="1115">
                  <c:v>18.56505984</c:v>
                </c:pt>
                <c:pt idx="1116">
                  <c:v>18.68462621</c:v>
                </c:pt>
                <c:pt idx="1117">
                  <c:v>18.71186977</c:v>
                </c:pt>
                <c:pt idx="1118">
                  <c:v>18.73756325</c:v>
                </c:pt>
                <c:pt idx="1119">
                  <c:v>18.68425667</c:v>
                </c:pt>
                <c:pt idx="1120">
                  <c:v>18.60235148</c:v>
                </c:pt>
                <c:pt idx="1121">
                  <c:v>18.60762848</c:v>
                </c:pt>
                <c:pt idx="1122">
                  <c:v>18.55522566</c:v>
                </c:pt>
                <c:pt idx="1123">
                  <c:v>18.45592727</c:v>
                </c:pt>
                <c:pt idx="1124">
                  <c:v>18.3322264</c:v>
                </c:pt>
                <c:pt idx="1125">
                  <c:v>18.27847232</c:v>
                </c:pt>
                <c:pt idx="1126">
                  <c:v>18.20104163</c:v>
                </c:pt>
                <c:pt idx="1127">
                  <c:v>18.06445078</c:v>
                </c:pt>
                <c:pt idx="1128">
                  <c:v>18.05668032</c:v>
                </c:pt>
                <c:pt idx="1129">
                  <c:v>17.99015423</c:v>
                </c:pt>
                <c:pt idx="1130">
                  <c:v>17.96856233</c:v>
                </c:pt>
                <c:pt idx="1131">
                  <c:v>17.89486865</c:v>
                </c:pt>
                <c:pt idx="1132">
                  <c:v>17.89667066</c:v>
                </c:pt>
                <c:pt idx="1133">
                  <c:v>17.94223766</c:v>
                </c:pt>
                <c:pt idx="1134">
                  <c:v>17.97065594</c:v>
                </c:pt>
                <c:pt idx="1135">
                  <c:v>18.03937037</c:v>
                </c:pt>
                <c:pt idx="1136">
                  <c:v>18.09366433</c:v>
                </c:pt>
                <c:pt idx="1137">
                  <c:v>18.19766143</c:v>
                </c:pt>
                <c:pt idx="1138">
                  <c:v>18.22348792</c:v>
                </c:pt>
                <c:pt idx="1139">
                  <c:v>18.24079081</c:v>
                </c:pt>
                <c:pt idx="1140">
                  <c:v>18.32393503</c:v>
                </c:pt>
                <c:pt idx="1141">
                  <c:v>18.36592903</c:v>
                </c:pt>
                <c:pt idx="1142">
                  <c:v>18.38816509</c:v>
                </c:pt>
                <c:pt idx="1143">
                  <c:v>18.43381022</c:v>
                </c:pt>
                <c:pt idx="1144">
                  <c:v>18.45038601</c:v>
                </c:pt>
                <c:pt idx="1145">
                  <c:v>18.47742463</c:v>
                </c:pt>
                <c:pt idx="1146">
                  <c:v>18.48152668</c:v>
                </c:pt>
                <c:pt idx="1147">
                  <c:v>18.39175155</c:v>
                </c:pt>
                <c:pt idx="1148">
                  <c:v>18.33965191</c:v>
                </c:pt>
                <c:pt idx="1149">
                  <c:v>18.27730892</c:v>
                </c:pt>
                <c:pt idx="1150">
                  <c:v>18.27729545</c:v>
                </c:pt>
                <c:pt idx="1151">
                  <c:v>18.22051319</c:v>
                </c:pt>
                <c:pt idx="1152">
                  <c:v>18.23329612</c:v>
                </c:pt>
                <c:pt idx="1153">
                  <c:v>18.28421122</c:v>
                </c:pt>
                <c:pt idx="1154">
                  <c:v>18.26898911</c:v>
                </c:pt>
                <c:pt idx="1155">
                  <c:v>18.28612662</c:v>
                </c:pt>
                <c:pt idx="1156">
                  <c:v>18.29194019</c:v>
                </c:pt>
                <c:pt idx="1157">
                  <c:v>18.28964638</c:v>
                </c:pt>
                <c:pt idx="1158">
                  <c:v>18.35636703</c:v>
                </c:pt>
                <c:pt idx="1159">
                  <c:v>18.32642738</c:v>
                </c:pt>
                <c:pt idx="1160">
                  <c:v>18.39976901</c:v>
                </c:pt>
                <c:pt idx="1161">
                  <c:v>18.43637714</c:v>
                </c:pt>
                <c:pt idx="1162">
                  <c:v>18.45159613</c:v>
                </c:pt>
                <c:pt idx="1163">
                  <c:v>18.43251196</c:v>
                </c:pt>
                <c:pt idx="1164">
                  <c:v>18.36018856</c:v>
                </c:pt>
                <c:pt idx="1165">
                  <c:v>18.32457296</c:v>
                </c:pt>
                <c:pt idx="1166">
                  <c:v>18.23755454</c:v>
                </c:pt>
                <c:pt idx="1167">
                  <c:v>18.18302584</c:v>
                </c:pt>
                <c:pt idx="1168">
                  <c:v>18.19046952</c:v>
                </c:pt>
                <c:pt idx="1169">
                  <c:v>18.21930769</c:v>
                </c:pt>
                <c:pt idx="1170">
                  <c:v>18.23436963</c:v>
                </c:pt>
                <c:pt idx="1171">
                  <c:v>18.21412898</c:v>
                </c:pt>
                <c:pt idx="1172">
                  <c:v>18.1919737</c:v>
                </c:pt>
                <c:pt idx="1173">
                  <c:v>18.12656502</c:v>
                </c:pt>
                <c:pt idx="1174">
                  <c:v>18.12572007</c:v>
                </c:pt>
                <c:pt idx="1175">
                  <c:v>18.21230818</c:v>
                </c:pt>
                <c:pt idx="1176">
                  <c:v>18.29997533</c:v>
                </c:pt>
                <c:pt idx="1177">
                  <c:v>18.3300661</c:v>
                </c:pt>
                <c:pt idx="1178">
                  <c:v>18.47008706</c:v>
                </c:pt>
                <c:pt idx="1179">
                  <c:v>18.48248</c:v>
                </c:pt>
                <c:pt idx="1180">
                  <c:v>18.40108633</c:v>
                </c:pt>
                <c:pt idx="1181">
                  <c:v>18.39062763</c:v>
                </c:pt>
                <c:pt idx="1182">
                  <c:v>18.40230349</c:v>
                </c:pt>
                <c:pt idx="1183">
                  <c:v>18.36779258</c:v>
                </c:pt>
                <c:pt idx="1184">
                  <c:v>18.36319665</c:v>
                </c:pt>
                <c:pt idx="1185">
                  <c:v>18.26241358</c:v>
                </c:pt>
                <c:pt idx="1186">
                  <c:v>18.13422363</c:v>
                </c:pt>
                <c:pt idx="1187">
                  <c:v>18.02537347</c:v>
                </c:pt>
                <c:pt idx="1188">
                  <c:v>18.00502567</c:v>
                </c:pt>
                <c:pt idx="1189">
                  <c:v>17.89024504</c:v>
                </c:pt>
                <c:pt idx="1190">
                  <c:v>17.7840843</c:v>
                </c:pt>
                <c:pt idx="1191">
                  <c:v>17.863943</c:v>
                </c:pt>
                <c:pt idx="1192">
                  <c:v>17.89030739</c:v>
                </c:pt>
                <c:pt idx="1193">
                  <c:v>17.857985</c:v>
                </c:pt>
                <c:pt idx="1194">
                  <c:v>17.83401615</c:v>
                </c:pt>
                <c:pt idx="1195">
                  <c:v>17.84314648</c:v>
                </c:pt>
                <c:pt idx="1196">
                  <c:v>17.82361416</c:v>
                </c:pt>
                <c:pt idx="1197">
                  <c:v>17.80862013</c:v>
                </c:pt>
                <c:pt idx="1198">
                  <c:v>17.72142921</c:v>
                </c:pt>
                <c:pt idx="1199">
                  <c:v>17.78108547</c:v>
                </c:pt>
                <c:pt idx="1200">
                  <c:v>17.75446195</c:v>
                </c:pt>
                <c:pt idx="1201">
                  <c:v>17.85440245</c:v>
                </c:pt>
                <c:pt idx="1202">
                  <c:v>17.75639355</c:v>
                </c:pt>
                <c:pt idx="1203">
                  <c:v>17.72579389</c:v>
                </c:pt>
                <c:pt idx="1204">
                  <c:v>17.73157339</c:v>
                </c:pt>
                <c:pt idx="1205">
                  <c:v>17.68978033</c:v>
                </c:pt>
                <c:pt idx="1206">
                  <c:v>17.69509664</c:v>
                </c:pt>
                <c:pt idx="1207">
                  <c:v>17.77255968</c:v>
                </c:pt>
                <c:pt idx="1208">
                  <c:v>17.84131142</c:v>
                </c:pt>
                <c:pt idx="1209">
                  <c:v>17.89317678</c:v>
                </c:pt>
                <c:pt idx="1210">
                  <c:v>17.83835821</c:v>
                </c:pt>
                <c:pt idx="1211">
                  <c:v>17.83598382</c:v>
                </c:pt>
                <c:pt idx="1212">
                  <c:v>17.78401514</c:v>
                </c:pt>
                <c:pt idx="1213">
                  <c:v>17.82737998</c:v>
                </c:pt>
                <c:pt idx="1214">
                  <c:v>17.84378135</c:v>
                </c:pt>
                <c:pt idx="1215">
                  <c:v>17.86549195</c:v>
                </c:pt>
                <c:pt idx="1216">
                  <c:v>17.9446742</c:v>
                </c:pt>
                <c:pt idx="1217">
                  <c:v>17.96948679</c:v>
                </c:pt>
                <c:pt idx="1218">
                  <c:v>17.94003802</c:v>
                </c:pt>
                <c:pt idx="1219">
                  <c:v>17.98105605</c:v>
                </c:pt>
                <c:pt idx="1220">
                  <c:v>18.05995816</c:v>
                </c:pt>
                <c:pt idx="1221">
                  <c:v>18.03713112</c:v>
                </c:pt>
                <c:pt idx="1222">
                  <c:v>18.04525949</c:v>
                </c:pt>
                <c:pt idx="1223">
                  <c:v>18.04224975</c:v>
                </c:pt>
                <c:pt idx="1224">
                  <c:v>17.98957578</c:v>
                </c:pt>
                <c:pt idx="1225">
                  <c:v>17.96769657</c:v>
                </c:pt>
                <c:pt idx="1226">
                  <c:v>17.88120488</c:v>
                </c:pt>
                <c:pt idx="1227">
                  <c:v>17.90091058</c:v>
                </c:pt>
                <c:pt idx="1228">
                  <c:v>17.87363328</c:v>
                </c:pt>
                <c:pt idx="1229">
                  <c:v>17.88689788</c:v>
                </c:pt>
                <c:pt idx="1230">
                  <c:v>17.8432092</c:v>
                </c:pt>
                <c:pt idx="1231">
                  <c:v>17.79382114</c:v>
                </c:pt>
                <c:pt idx="1232">
                  <c:v>17.80757502</c:v>
                </c:pt>
                <c:pt idx="1233">
                  <c:v>17.7544865</c:v>
                </c:pt>
                <c:pt idx="1234">
                  <c:v>17.76370183</c:v>
                </c:pt>
                <c:pt idx="1235">
                  <c:v>17.75929321</c:v>
                </c:pt>
                <c:pt idx="1236">
                  <c:v>17.73501942</c:v>
                </c:pt>
                <c:pt idx="1237">
                  <c:v>17.76405027</c:v>
                </c:pt>
                <c:pt idx="1238">
                  <c:v>17.68121115</c:v>
                </c:pt>
                <c:pt idx="1239">
                  <c:v>17.70149594</c:v>
                </c:pt>
                <c:pt idx="1240">
                  <c:v>17.73129251</c:v>
                </c:pt>
                <c:pt idx="1241">
                  <c:v>17.70067168</c:v>
                </c:pt>
                <c:pt idx="1242">
                  <c:v>17.6728306</c:v>
                </c:pt>
                <c:pt idx="1243">
                  <c:v>17.67394184</c:v>
                </c:pt>
                <c:pt idx="1244">
                  <c:v>17.68523459</c:v>
                </c:pt>
                <c:pt idx="1245">
                  <c:v>17.65821617</c:v>
                </c:pt>
                <c:pt idx="1246">
                  <c:v>17.63733052</c:v>
                </c:pt>
                <c:pt idx="1247">
                  <c:v>17.7236347</c:v>
                </c:pt>
                <c:pt idx="1248">
                  <c:v>17.7232243</c:v>
                </c:pt>
                <c:pt idx="1249">
                  <c:v>17.78205937</c:v>
                </c:pt>
                <c:pt idx="1250">
                  <c:v>17.76131738</c:v>
                </c:pt>
                <c:pt idx="1251">
                  <c:v>17.71272407</c:v>
                </c:pt>
                <c:pt idx="1252">
                  <c:v>17.72759903</c:v>
                </c:pt>
                <c:pt idx="1253">
                  <c:v>17.73268681</c:v>
                </c:pt>
                <c:pt idx="1254">
                  <c:v>17.75214298</c:v>
                </c:pt>
                <c:pt idx="1255">
                  <c:v>17.77513382</c:v>
                </c:pt>
                <c:pt idx="1256">
                  <c:v>17.71848346</c:v>
                </c:pt>
                <c:pt idx="1257">
                  <c:v>17.71093786</c:v>
                </c:pt>
                <c:pt idx="1258">
                  <c:v>17.65051163</c:v>
                </c:pt>
                <c:pt idx="1259">
                  <c:v>17.67776421</c:v>
                </c:pt>
                <c:pt idx="1260">
                  <c:v>17.64203238</c:v>
                </c:pt>
                <c:pt idx="1261">
                  <c:v>17.61066316</c:v>
                </c:pt>
                <c:pt idx="1262">
                  <c:v>17.62232579</c:v>
                </c:pt>
                <c:pt idx="1263">
                  <c:v>17.67094796</c:v>
                </c:pt>
                <c:pt idx="1264">
                  <c:v>17.70078958</c:v>
                </c:pt>
                <c:pt idx="1265">
                  <c:v>17.64716896</c:v>
                </c:pt>
                <c:pt idx="1266">
                  <c:v>17.63968248</c:v>
                </c:pt>
                <c:pt idx="1267">
                  <c:v>17.74240495</c:v>
                </c:pt>
                <c:pt idx="1268">
                  <c:v>17.72831467</c:v>
                </c:pt>
                <c:pt idx="1269">
                  <c:v>17.71899004</c:v>
                </c:pt>
                <c:pt idx="1270">
                  <c:v>17.68329714</c:v>
                </c:pt>
                <c:pt idx="1271">
                  <c:v>17.73762399</c:v>
                </c:pt>
                <c:pt idx="1272">
                  <c:v>17.81837203</c:v>
                </c:pt>
                <c:pt idx="1273">
                  <c:v>17.90413797</c:v>
                </c:pt>
                <c:pt idx="1274">
                  <c:v>17.88532165</c:v>
                </c:pt>
                <c:pt idx="1275">
                  <c:v>17.89285579</c:v>
                </c:pt>
                <c:pt idx="1276">
                  <c:v>17.92574398</c:v>
                </c:pt>
                <c:pt idx="1277">
                  <c:v>17.89312286</c:v>
                </c:pt>
                <c:pt idx="1278">
                  <c:v>17.86708114</c:v>
                </c:pt>
                <c:pt idx="1279">
                  <c:v>17.90797988</c:v>
                </c:pt>
                <c:pt idx="1280">
                  <c:v>17.87133269</c:v>
                </c:pt>
                <c:pt idx="1281">
                  <c:v>17.86070348</c:v>
                </c:pt>
                <c:pt idx="1282">
                  <c:v>17.83146016</c:v>
                </c:pt>
                <c:pt idx="1283">
                  <c:v>17.71392082</c:v>
                </c:pt>
                <c:pt idx="1284">
                  <c:v>17.62728355</c:v>
                </c:pt>
                <c:pt idx="1285">
                  <c:v>17.55463313</c:v>
                </c:pt>
                <c:pt idx="1286">
                  <c:v>17.53754164</c:v>
                </c:pt>
                <c:pt idx="1287">
                  <c:v>17.58121868</c:v>
                </c:pt>
                <c:pt idx="1288">
                  <c:v>17.6208031</c:v>
                </c:pt>
                <c:pt idx="1289">
                  <c:v>17.59899513</c:v>
                </c:pt>
                <c:pt idx="1290">
                  <c:v>17.58798825</c:v>
                </c:pt>
                <c:pt idx="1291">
                  <c:v>17.64597504</c:v>
                </c:pt>
                <c:pt idx="1292">
                  <c:v>17.67623281</c:v>
                </c:pt>
                <c:pt idx="1293">
                  <c:v>17.65678564</c:v>
                </c:pt>
                <c:pt idx="1294">
                  <c:v>17.65293213</c:v>
                </c:pt>
                <c:pt idx="1295">
                  <c:v>17.66330813</c:v>
                </c:pt>
                <c:pt idx="1296">
                  <c:v>17.70761731</c:v>
                </c:pt>
                <c:pt idx="1297">
                  <c:v>17.63840358</c:v>
                </c:pt>
                <c:pt idx="1298">
                  <c:v>17.57135941</c:v>
                </c:pt>
                <c:pt idx="1299">
                  <c:v>17.5438563</c:v>
                </c:pt>
                <c:pt idx="1300">
                  <c:v>17.51618606</c:v>
                </c:pt>
                <c:pt idx="1301">
                  <c:v>17.52471764</c:v>
                </c:pt>
                <c:pt idx="1302">
                  <c:v>17.44986169</c:v>
                </c:pt>
                <c:pt idx="1303">
                  <c:v>17.42103349</c:v>
                </c:pt>
                <c:pt idx="1304">
                  <c:v>17.35387622</c:v>
                </c:pt>
                <c:pt idx="1305">
                  <c:v>17.31763226</c:v>
                </c:pt>
                <c:pt idx="1306">
                  <c:v>17.24003014</c:v>
                </c:pt>
                <c:pt idx="1307">
                  <c:v>17.23365585</c:v>
                </c:pt>
                <c:pt idx="1308">
                  <c:v>17.21706489</c:v>
                </c:pt>
                <c:pt idx="1309">
                  <c:v>17.24508401</c:v>
                </c:pt>
                <c:pt idx="1310">
                  <c:v>17.22045167</c:v>
                </c:pt>
                <c:pt idx="1311">
                  <c:v>17.19959802</c:v>
                </c:pt>
                <c:pt idx="1312">
                  <c:v>17.14302664</c:v>
                </c:pt>
                <c:pt idx="1313">
                  <c:v>17.11345048</c:v>
                </c:pt>
                <c:pt idx="1314">
                  <c:v>17.10562997</c:v>
                </c:pt>
                <c:pt idx="1315">
                  <c:v>17.01633671</c:v>
                </c:pt>
                <c:pt idx="1316">
                  <c:v>16.95260343</c:v>
                </c:pt>
                <c:pt idx="1317">
                  <c:v>16.91121389</c:v>
                </c:pt>
                <c:pt idx="1318">
                  <c:v>16.83338355</c:v>
                </c:pt>
                <c:pt idx="1319">
                  <c:v>16.88919855</c:v>
                </c:pt>
                <c:pt idx="1320">
                  <c:v>16.84617656</c:v>
                </c:pt>
                <c:pt idx="1321">
                  <c:v>16.88015112</c:v>
                </c:pt>
                <c:pt idx="1322">
                  <c:v>16.90793335</c:v>
                </c:pt>
                <c:pt idx="1323">
                  <c:v>17.006578</c:v>
                </c:pt>
                <c:pt idx="1324">
                  <c:v>17.05288338</c:v>
                </c:pt>
                <c:pt idx="1325">
                  <c:v>17.11512173</c:v>
                </c:pt>
                <c:pt idx="1326">
                  <c:v>17.26929552</c:v>
                </c:pt>
                <c:pt idx="1327">
                  <c:v>17.42191053</c:v>
                </c:pt>
                <c:pt idx="1328">
                  <c:v>17.51666546</c:v>
                </c:pt>
                <c:pt idx="1329">
                  <c:v>17.56581215</c:v>
                </c:pt>
                <c:pt idx="1330">
                  <c:v>17.56920471</c:v>
                </c:pt>
                <c:pt idx="1331">
                  <c:v>17.58124325</c:v>
                </c:pt>
                <c:pt idx="1332">
                  <c:v>17.61834603</c:v>
                </c:pt>
                <c:pt idx="1333">
                  <c:v>17.62157668</c:v>
                </c:pt>
                <c:pt idx="1334">
                  <c:v>17.64049173</c:v>
                </c:pt>
                <c:pt idx="1335">
                  <c:v>17.60820218</c:v>
                </c:pt>
                <c:pt idx="1336">
                  <c:v>17.53594416</c:v>
                </c:pt>
                <c:pt idx="1337">
                  <c:v>17.52942908</c:v>
                </c:pt>
                <c:pt idx="1338">
                  <c:v>17.50599852</c:v>
                </c:pt>
                <c:pt idx="1339">
                  <c:v>17.45255026</c:v>
                </c:pt>
                <c:pt idx="1340">
                  <c:v>17.44443822</c:v>
                </c:pt>
                <c:pt idx="1341">
                  <c:v>17.3646774</c:v>
                </c:pt>
                <c:pt idx="1342">
                  <c:v>17.34962186</c:v>
                </c:pt>
                <c:pt idx="1343">
                  <c:v>17.35981756</c:v>
                </c:pt>
                <c:pt idx="1344">
                  <c:v>17.41099138</c:v>
                </c:pt>
                <c:pt idx="1345">
                  <c:v>17.37217382</c:v>
                </c:pt>
                <c:pt idx="1346">
                  <c:v>17.48912331</c:v>
                </c:pt>
                <c:pt idx="1347">
                  <c:v>17.52359516</c:v>
                </c:pt>
                <c:pt idx="1348">
                  <c:v>17.48052156</c:v>
                </c:pt>
                <c:pt idx="1349">
                  <c:v>17.44758168</c:v>
                </c:pt>
                <c:pt idx="1350">
                  <c:v>17.49593617</c:v>
                </c:pt>
                <c:pt idx="1351">
                  <c:v>17.46192741</c:v>
                </c:pt>
                <c:pt idx="1352">
                  <c:v>17.52704942</c:v>
                </c:pt>
                <c:pt idx="1353">
                  <c:v>17.54812803</c:v>
                </c:pt>
                <c:pt idx="1354">
                  <c:v>17.53772739</c:v>
                </c:pt>
                <c:pt idx="1355">
                  <c:v>17.50875691</c:v>
                </c:pt>
                <c:pt idx="1356">
                  <c:v>17.48681798</c:v>
                </c:pt>
                <c:pt idx="1357">
                  <c:v>17.40845556</c:v>
                </c:pt>
                <c:pt idx="1358">
                  <c:v>17.39732462</c:v>
                </c:pt>
                <c:pt idx="1359">
                  <c:v>17.38109557</c:v>
                </c:pt>
                <c:pt idx="1360">
                  <c:v>17.35887518</c:v>
                </c:pt>
                <c:pt idx="1361">
                  <c:v>17.36633085</c:v>
                </c:pt>
                <c:pt idx="1362">
                  <c:v>17.4590568</c:v>
                </c:pt>
                <c:pt idx="1363">
                  <c:v>17.50736587</c:v>
                </c:pt>
                <c:pt idx="1364">
                  <c:v>17.49178893</c:v>
                </c:pt>
                <c:pt idx="1365">
                  <c:v>17.45978298</c:v>
                </c:pt>
                <c:pt idx="1366">
                  <c:v>17.43236462</c:v>
                </c:pt>
                <c:pt idx="1367">
                  <c:v>17.46820665</c:v>
                </c:pt>
                <c:pt idx="1368">
                  <c:v>17.49650882</c:v>
                </c:pt>
                <c:pt idx="1369">
                  <c:v>17.47195944</c:v>
                </c:pt>
                <c:pt idx="1370">
                  <c:v>17.54406823</c:v>
                </c:pt>
                <c:pt idx="1371">
                  <c:v>17.57577507</c:v>
                </c:pt>
                <c:pt idx="1372">
                  <c:v>17.54340671</c:v>
                </c:pt>
                <c:pt idx="1373">
                  <c:v>17.47729073</c:v>
                </c:pt>
                <c:pt idx="1374">
                  <c:v>17.44114925</c:v>
                </c:pt>
                <c:pt idx="1375">
                  <c:v>17.44667019</c:v>
                </c:pt>
                <c:pt idx="1376">
                  <c:v>17.44451663</c:v>
                </c:pt>
                <c:pt idx="1377">
                  <c:v>17.44363634</c:v>
                </c:pt>
                <c:pt idx="1378">
                  <c:v>17.44068625</c:v>
                </c:pt>
                <c:pt idx="1379">
                  <c:v>17.42622215</c:v>
                </c:pt>
                <c:pt idx="1380">
                  <c:v>17.45214099</c:v>
                </c:pt>
                <c:pt idx="1381">
                  <c:v>17.44741496</c:v>
                </c:pt>
                <c:pt idx="1382">
                  <c:v>17.4960326</c:v>
                </c:pt>
                <c:pt idx="1383">
                  <c:v>17.48801309</c:v>
                </c:pt>
                <c:pt idx="1384">
                  <c:v>17.48549392</c:v>
                </c:pt>
                <c:pt idx="1385">
                  <c:v>17.4901644</c:v>
                </c:pt>
                <c:pt idx="1386">
                  <c:v>17.45594245</c:v>
                </c:pt>
                <c:pt idx="1387">
                  <c:v>17.49031804</c:v>
                </c:pt>
                <c:pt idx="1388">
                  <c:v>17.47666917</c:v>
                </c:pt>
                <c:pt idx="1389">
                  <c:v>17.44947684</c:v>
                </c:pt>
                <c:pt idx="1390">
                  <c:v>17.41288326</c:v>
                </c:pt>
                <c:pt idx="1391">
                  <c:v>17.37065819</c:v>
                </c:pt>
                <c:pt idx="1392">
                  <c:v>17.35160533</c:v>
                </c:pt>
                <c:pt idx="1393">
                  <c:v>17.31010375</c:v>
                </c:pt>
                <c:pt idx="1394">
                  <c:v>17.34124042</c:v>
                </c:pt>
                <c:pt idx="1395">
                  <c:v>17.34447726</c:v>
                </c:pt>
                <c:pt idx="1396">
                  <c:v>17.40352179</c:v>
                </c:pt>
                <c:pt idx="1397">
                  <c:v>17.47250028</c:v>
                </c:pt>
                <c:pt idx="1398">
                  <c:v>17.43867915</c:v>
                </c:pt>
                <c:pt idx="1399">
                  <c:v>17.45405675</c:v>
                </c:pt>
                <c:pt idx="1400">
                  <c:v>17.41408457</c:v>
                </c:pt>
                <c:pt idx="1401">
                  <c:v>17.40281302</c:v>
                </c:pt>
                <c:pt idx="1402">
                  <c:v>17.39435636</c:v>
                </c:pt>
                <c:pt idx="1403">
                  <c:v>17.40030966</c:v>
                </c:pt>
                <c:pt idx="1404">
                  <c:v>17.41897198</c:v>
                </c:pt>
                <c:pt idx="1405">
                  <c:v>17.47469423</c:v>
                </c:pt>
                <c:pt idx="1406">
                  <c:v>17.46930023</c:v>
                </c:pt>
                <c:pt idx="1407">
                  <c:v>17.38712109</c:v>
                </c:pt>
                <c:pt idx="1408">
                  <c:v>17.381624</c:v>
                </c:pt>
                <c:pt idx="1409">
                  <c:v>17.38478301</c:v>
                </c:pt>
                <c:pt idx="1410">
                  <c:v>17.37018286</c:v>
                </c:pt>
                <c:pt idx="1411">
                  <c:v>17.40942532</c:v>
                </c:pt>
                <c:pt idx="1412">
                  <c:v>17.3692562</c:v>
                </c:pt>
                <c:pt idx="1413">
                  <c:v>17.33222294</c:v>
                </c:pt>
                <c:pt idx="1414">
                  <c:v>17.32420151</c:v>
                </c:pt>
                <c:pt idx="1415">
                  <c:v>17.30426922</c:v>
                </c:pt>
                <c:pt idx="1416">
                  <c:v>17.22056671</c:v>
                </c:pt>
                <c:pt idx="1417">
                  <c:v>17.29708429</c:v>
                </c:pt>
                <c:pt idx="1418">
                  <c:v>17.33512819</c:v>
                </c:pt>
                <c:pt idx="1419">
                  <c:v>17.2660508</c:v>
                </c:pt>
                <c:pt idx="1420">
                  <c:v>17.24462135</c:v>
                </c:pt>
                <c:pt idx="1421">
                  <c:v>17.24574022</c:v>
                </c:pt>
                <c:pt idx="1422">
                  <c:v>17.17962788</c:v>
                </c:pt>
                <c:pt idx="1423">
                  <c:v>17.2534918</c:v>
                </c:pt>
                <c:pt idx="1424">
                  <c:v>17.34897004</c:v>
                </c:pt>
                <c:pt idx="1425">
                  <c:v>17.31970425</c:v>
                </c:pt>
                <c:pt idx="1426">
                  <c:v>17.29220742</c:v>
                </c:pt>
                <c:pt idx="1427">
                  <c:v>17.24470041</c:v>
                </c:pt>
                <c:pt idx="1428">
                  <c:v>17.16649989</c:v>
                </c:pt>
                <c:pt idx="1429">
                  <c:v>17.08500528</c:v>
                </c:pt>
                <c:pt idx="1430">
                  <c:v>17.1086529</c:v>
                </c:pt>
                <c:pt idx="1431">
                  <c:v>17.09465954</c:v>
                </c:pt>
                <c:pt idx="1432">
                  <c:v>17.13724793</c:v>
                </c:pt>
                <c:pt idx="1433">
                  <c:v>17.20152877</c:v>
                </c:pt>
                <c:pt idx="1434">
                  <c:v>17.1473938</c:v>
                </c:pt>
                <c:pt idx="1435">
                  <c:v>17.08359711</c:v>
                </c:pt>
                <c:pt idx="1436">
                  <c:v>17.08300069</c:v>
                </c:pt>
                <c:pt idx="1437">
                  <c:v>17.03603902</c:v>
                </c:pt>
                <c:pt idx="1438">
                  <c:v>17.09444146</c:v>
                </c:pt>
                <c:pt idx="1439">
                  <c:v>17.10139638</c:v>
                </c:pt>
                <c:pt idx="1440">
                  <c:v>17.14055554</c:v>
                </c:pt>
                <c:pt idx="1441">
                  <c:v>17.1508653</c:v>
                </c:pt>
                <c:pt idx="1442">
                  <c:v>17.1618526</c:v>
                </c:pt>
                <c:pt idx="1443">
                  <c:v>17.12725777</c:v>
                </c:pt>
                <c:pt idx="1444">
                  <c:v>17.08377231</c:v>
                </c:pt>
                <c:pt idx="1445">
                  <c:v>17.09138425</c:v>
                </c:pt>
                <c:pt idx="1446">
                  <c:v>17.14788851</c:v>
                </c:pt>
                <c:pt idx="1447">
                  <c:v>17.14803447</c:v>
                </c:pt>
                <c:pt idx="1448">
                  <c:v>17.20545226</c:v>
                </c:pt>
                <c:pt idx="1449">
                  <c:v>17.20653491</c:v>
                </c:pt>
                <c:pt idx="1450">
                  <c:v>17.23164141</c:v>
                </c:pt>
                <c:pt idx="1451">
                  <c:v>17.23238939</c:v>
                </c:pt>
                <c:pt idx="1452">
                  <c:v>17.25413828</c:v>
                </c:pt>
                <c:pt idx="1453">
                  <c:v>17.28228247</c:v>
                </c:pt>
                <c:pt idx="1454">
                  <c:v>17.23695739</c:v>
                </c:pt>
                <c:pt idx="1455">
                  <c:v>17.25075489</c:v>
                </c:pt>
                <c:pt idx="1456">
                  <c:v>17.26903416</c:v>
                </c:pt>
                <c:pt idx="1457">
                  <c:v>17.19827491</c:v>
                </c:pt>
                <c:pt idx="1458">
                  <c:v>17.18890034</c:v>
                </c:pt>
                <c:pt idx="1459">
                  <c:v>17.17310995</c:v>
                </c:pt>
                <c:pt idx="1460">
                  <c:v>17.14173733</c:v>
                </c:pt>
                <c:pt idx="1461">
                  <c:v>17.13527816</c:v>
                </c:pt>
                <c:pt idx="1462">
                  <c:v>17.19064061</c:v>
                </c:pt>
                <c:pt idx="1463">
                  <c:v>17.13489476</c:v>
                </c:pt>
                <c:pt idx="1464">
                  <c:v>17.14837338</c:v>
                </c:pt>
                <c:pt idx="1465">
                  <c:v>17.19417909</c:v>
                </c:pt>
                <c:pt idx="1466">
                  <c:v>17.12874014</c:v>
                </c:pt>
                <c:pt idx="1467">
                  <c:v>17.14567938</c:v>
                </c:pt>
                <c:pt idx="1468">
                  <c:v>17.15923983</c:v>
                </c:pt>
                <c:pt idx="1469">
                  <c:v>17.14880892</c:v>
                </c:pt>
                <c:pt idx="1470">
                  <c:v>17.16049287</c:v>
                </c:pt>
                <c:pt idx="1471">
                  <c:v>17.18519987</c:v>
                </c:pt>
                <c:pt idx="1472">
                  <c:v>17.16388642</c:v>
                </c:pt>
                <c:pt idx="1473">
                  <c:v>17.09555966</c:v>
                </c:pt>
                <c:pt idx="1474">
                  <c:v>17.11049499</c:v>
                </c:pt>
                <c:pt idx="1475">
                  <c:v>17.03521396</c:v>
                </c:pt>
                <c:pt idx="1476">
                  <c:v>16.98907945</c:v>
                </c:pt>
                <c:pt idx="1477">
                  <c:v>17.04301679</c:v>
                </c:pt>
                <c:pt idx="1478">
                  <c:v>16.97352215</c:v>
                </c:pt>
                <c:pt idx="1479">
                  <c:v>17.00961244</c:v>
                </c:pt>
                <c:pt idx="1480">
                  <c:v>17.01484058</c:v>
                </c:pt>
                <c:pt idx="1481">
                  <c:v>16.96186818</c:v>
                </c:pt>
                <c:pt idx="1482">
                  <c:v>16.92713879</c:v>
                </c:pt>
                <c:pt idx="1483">
                  <c:v>16.88918255</c:v>
                </c:pt>
                <c:pt idx="1484">
                  <c:v>16.81684752</c:v>
                </c:pt>
                <c:pt idx="1485">
                  <c:v>16.85477181</c:v>
                </c:pt>
                <c:pt idx="1486">
                  <c:v>16.8957296</c:v>
                </c:pt>
                <c:pt idx="1487">
                  <c:v>16.93803161</c:v>
                </c:pt>
                <c:pt idx="1488">
                  <c:v>16.92606185</c:v>
                </c:pt>
                <c:pt idx="1489">
                  <c:v>16.98934056</c:v>
                </c:pt>
                <c:pt idx="1490">
                  <c:v>16.92485668</c:v>
                </c:pt>
                <c:pt idx="1491">
                  <c:v>16.96802677</c:v>
                </c:pt>
                <c:pt idx="1492">
                  <c:v>17.02144227</c:v>
                </c:pt>
                <c:pt idx="1493">
                  <c:v>16.98800285</c:v>
                </c:pt>
                <c:pt idx="1494">
                  <c:v>17.03074072</c:v>
                </c:pt>
                <c:pt idx="1495">
                  <c:v>17.11025993</c:v>
                </c:pt>
                <c:pt idx="1496">
                  <c:v>17.00361835</c:v>
                </c:pt>
                <c:pt idx="1497">
                  <c:v>17.01174088</c:v>
                </c:pt>
                <c:pt idx="1498">
                  <c:v>17.00761477</c:v>
                </c:pt>
                <c:pt idx="1499">
                  <c:v>17.00961678</c:v>
                </c:pt>
                <c:pt idx="1500">
                  <c:v>16.99951616</c:v>
                </c:pt>
                <c:pt idx="1501">
                  <c:v>17.0342616</c:v>
                </c:pt>
                <c:pt idx="1502">
                  <c:v>16.94381867</c:v>
                </c:pt>
                <c:pt idx="1503">
                  <c:v>16.96101275</c:v>
                </c:pt>
                <c:pt idx="1504">
                  <c:v>17.08950968</c:v>
                </c:pt>
                <c:pt idx="1505">
                  <c:v>17.07431533</c:v>
                </c:pt>
                <c:pt idx="1506">
                  <c:v>17.08108218</c:v>
                </c:pt>
                <c:pt idx="1507">
                  <c:v>17.15857497</c:v>
                </c:pt>
                <c:pt idx="1508">
                  <c:v>17.08510569</c:v>
                </c:pt>
                <c:pt idx="1509">
                  <c:v>17.10616173</c:v>
                </c:pt>
                <c:pt idx="1510">
                  <c:v>17.13319181</c:v>
                </c:pt>
                <c:pt idx="1511">
                  <c:v>17.10132063</c:v>
                </c:pt>
                <c:pt idx="1512">
                  <c:v>17.08591059</c:v>
                </c:pt>
                <c:pt idx="1513">
                  <c:v>17.1128699</c:v>
                </c:pt>
                <c:pt idx="1514">
                  <c:v>17.07276735</c:v>
                </c:pt>
                <c:pt idx="1515">
                  <c:v>16.96127472</c:v>
                </c:pt>
                <c:pt idx="1516">
                  <c:v>17.0612778</c:v>
                </c:pt>
                <c:pt idx="1517">
                  <c:v>17.07972649</c:v>
                </c:pt>
                <c:pt idx="1518">
                  <c:v>17.09391095</c:v>
                </c:pt>
                <c:pt idx="1519">
                  <c:v>17.11759743</c:v>
                </c:pt>
                <c:pt idx="1520">
                  <c:v>17.08042109</c:v>
                </c:pt>
                <c:pt idx="1521">
                  <c:v>17.01836813</c:v>
                </c:pt>
                <c:pt idx="1522">
                  <c:v>17.03493361</c:v>
                </c:pt>
                <c:pt idx="1523">
                  <c:v>17.06621249</c:v>
                </c:pt>
                <c:pt idx="1524">
                  <c:v>17.09466765</c:v>
                </c:pt>
                <c:pt idx="1525">
                  <c:v>17.04665154</c:v>
                </c:pt>
                <c:pt idx="1526">
                  <c:v>17.06844483</c:v>
                </c:pt>
                <c:pt idx="1527">
                  <c:v>16.92099458</c:v>
                </c:pt>
                <c:pt idx="1528">
                  <c:v>16.85986066</c:v>
                </c:pt>
                <c:pt idx="1529">
                  <c:v>16.80574062</c:v>
                </c:pt>
                <c:pt idx="1530">
                  <c:v>16.83711492</c:v>
                </c:pt>
                <c:pt idx="1531">
                  <c:v>16.84089211</c:v>
                </c:pt>
                <c:pt idx="1532">
                  <c:v>16.84765551</c:v>
                </c:pt>
                <c:pt idx="1533">
                  <c:v>16.94736262</c:v>
                </c:pt>
                <c:pt idx="1534">
                  <c:v>16.93126875</c:v>
                </c:pt>
                <c:pt idx="1535">
                  <c:v>16.88855668</c:v>
                </c:pt>
                <c:pt idx="1536">
                  <c:v>16.88574625</c:v>
                </c:pt>
                <c:pt idx="1537">
                  <c:v>16.85397563</c:v>
                </c:pt>
                <c:pt idx="1538">
                  <c:v>16.89686454</c:v>
                </c:pt>
                <c:pt idx="1539">
                  <c:v>16.91099243</c:v>
                </c:pt>
                <c:pt idx="1540">
                  <c:v>16.92841539</c:v>
                </c:pt>
                <c:pt idx="1541">
                  <c:v>16.86782526</c:v>
                </c:pt>
                <c:pt idx="1542">
                  <c:v>16.87592518</c:v>
                </c:pt>
                <c:pt idx="1543">
                  <c:v>16.88406268</c:v>
                </c:pt>
                <c:pt idx="1544">
                  <c:v>16.75416564</c:v>
                </c:pt>
                <c:pt idx="1545">
                  <c:v>16.73614117</c:v>
                </c:pt>
                <c:pt idx="1546">
                  <c:v>16.70324893</c:v>
                </c:pt>
                <c:pt idx="1547">
                  <c:v>16.68227411</c:v>
                </c:pt>
                <c:pt idx="1548">
                  <c:v>16.65667172</c:v>
                </c:pt>
                <c:pt idx="1549">
                  <c:v>16.58608075</c:v>
                </c:pt>
                <c:pt idx="1550">
                  <c:v>16.60493588</c:v>
                </c:pt>
                <c:pt idx="1551">
                  <c:v>16.59315789</c:v>
                </c:pt>
                <c:pt idx="1552">
                  <c:v>16.6320416</c:v>
                </c:pt>
                <c:pt idx="1553">
                  <c:v>16.61861288</c:v>
                </c:pt>
                <c:pt idx="1554">
                  <c:v>16.61885285</c:v>
                </c:pt>
                <c:pt idx="1555">
                  <c:v>16.66849362</c:v>
                </c:pt>
                <c:pt idx="1556">
                  <c:v>16.68012871</c:v>
                </c:pt>
                <c:pt idx="1557">
                  <c:v>16.74845748</c:v>
                </c:pt>
                <c:pt idx="1558">
                  <c:v>16.79766215</c:v>
                </c:pt>
                <c:pt idx="1559">
                  <c:v>16.80581269</c:v>
                </c:pt>
                <c:pt idx="1560">
                  <c:v>16.95008836</c:v>
                </c:pt>
                <c:pt idx="1561">
                  <c:v>16.8907814</c:v>
                </c:pt>
                <c:pt idx="1562">
                  <c:v>16.93300652</c:v>
                </c:pt>
                <c:pt idx="1563">
                  <c:v>16.90940757</c:v>
                </c:pt>
                <c:pt idx="1564">
                  <c:v>16.86875369</c:v>
                </c:pt>
                <c:pt idx="1565">
                  <c:v>16.88127684</c:v>
                </c:pt>
                <c:pt idx="1566">
                  <c:v>16.8359285</c:v>
                </c:pt>
                <c:pt idx="1567">
                  <c:v>16.83628072</c:v>
                </c:pt>
                <c:pt idx="1568">
                  <c:v>16.82752589</c:v>
                </c:pt>
                <c:pt idx="1569">
                  <c:v>16.84921665</c:v>
                </c:pt>
                <c:pt idx="1570">
                  <c:v>16.83113562</c:v>
                </c:pt>
                <c:pt idx="1571">
                  <c:v>16.75031322</c:v>
                </c:pt>
                <c:pt idx="1572">
                  <c:v>16.73315477</c:v>
                </c:pt>
                <c:pt idx="1573">
                  <c:v>16.6866153</c:v>
                </c:pt>
                <c:pt idx="1574">
                  <c:v>16.69317044</c:v>
                </c:pt>
                <c:pt idx="1575">
                  <c:v>16.7393057</c:v>
                </c:pt>
                <c:pt idx="1576">
                  <c:v>16.7297819</c:v>
                </c:pt>
                <c:pt idx="1577">
                  <c:v>16.75381519</c:v>
                </c:pt>
                <c:pt idx="1578">
                  <c:v>16.73792692</c:v>
                </c:pt>
                <c:pt idx="1579">
                  <c:v>16.68035927</c:v>
                </c:pt>
                <c:pt idx="1580">
                  <c:v>16.6639546</c:v>
                </c:pt>
                <c:pt idx="1581">
                  <c:v>16.68458548</c:v>
                </c:pt>
                <c:pt idx="1582">
                  <c:v>16.6844903</c:v>
                </c:pt>
                <c:pt idx="1583">
                  <c:v>16.69246554</c:v>
                </c:pt>
                <c:pt idx="1584">
                  <c:v>16.68720562</c:v>
                </c:pt>
                <c:pt idx="1585">
                  <c:v>16.67410785</c:v>
                </c:pt>
                <c:pt idx="1586">
                  <c:v>16.60276501</c:v>
                </c:pt>
                <c:pt idx="1587">
                  <c:v>16.66351364</c:v>
                </c:pt>
                <c:pt idx="1588">
                  <c:v>16.64408083</c:v>
                </c:pt>
                <c:pt idx="1589">
                  <c:v>16.71736292</c:v>
                </c:pt>
                <c:pt idx="1590">
                  <c:v>16.70351519</c:v>
                </c:pt>
                <c:pt idx="1591">
                  <c:v>16.7225095</c:v>
                </c:pt>
                <c:pt idx="1592">
                  <c:v>16.77649788</c:v>
                </c:pt>
                <c:pt idx="1593">
                  <c:v>16.70624806</c:v>
                </c:pt>
                <c:pt idx="1594">
                  <c:v>16.78766465</c:v>
                </c:pt>
                <c:pt idx="1595">
                  <c:v>16.8001066</c:v>
                </c:pt>
                <c:pt idx="1596">
                  <c:v>16.79476405</c:v>
                </c:pt>
                <c:pt idx="1597">
                  <c:v>16.84148804</c:v>
                </c:pt>
                <c:pt idx="1598">
                  <c:v>16.76754428</c:v>
                </c:pt>
                <c:pt idx="1599">
                  <c:v>16.72996566</c:v>
                </c:pt>
                <c:pt idx="1600">
                  <c:v>16.59641331</c:v>
                </c:pt>
                <c:pt idx="1601">
                  <c:v>16.70233543</c:v>
                </c:pt>
                <c:pt idx="1602">
                  <c:v>16.66815914</c:v>
                </c:pt>
                <c:pt idx="1603">
                  <c:v>16.65724042</c:v>
                </c:pt>
                <c:pt idx="1604">
                  <c:v>16.6837169</c:v>
                </c:pt>
                <c:pt idx="1605">
                  <c:v>16.63091071</c:v>
                </c:pt>
                <c:pt idx="1606">
                  <c:v>16.66716764</c:v>
                </c:pt>
                <c:pt idx="1607">
                  <c:v>16.71575568</c:v>
                </c:pt>
                <c:pt idx="1608">
                  <c:v>16.7228317</c:v>
                </c:pt>
                <c:pt idx="1609">
                  <c:v>16.71948095</c:v>
                </c:pt>
                <c:pt idx="1610">
                  <c:v>16.73866984</c:v>
                </c:pt>
                <c:pt idx="1611">
                  <c:v>16.75592275</c:v>
                </c:pt>
                <c:pt idx="1612">
                  <c:v>16.6977506</c:v>
                </c:pt>
                <c:pt idx="1613">
                  <c:v>16.70283804</c:v>
                </c:pt>
                <c:pt idx="1614">
                  <c:v>16.65269468</c:v>
                </c:pt>
                <c:pt idx="1615">
                  <c:v>16.6873127</c:v>
                </c:pt>
                <c:pt idx="1616">
                  <c:v>16.72057275</c:v>
                </c:pt>
                <c:pt idx="1617">
                  <c:v>16.60641844</c:v>
                </c:pt>
                <c:pt idx="1618">
                  <c:v>16.59824704</c:v>
                </c:pt>
                <c:pt idx="1619">
                  <c:v>16.57560485</c:v>
                </c:pt>
                <c:pt idx="1620">
                  <c:v>16.53273409</c:v>
                </c:pt>
                <c:pt idx="1621">
                  <c:v>16.55251317</c:v>
                </c:pt>
                <c:pt idx="1622">
                  <c:v>16.59988893</c:v>
                </c:pt>
                <c:pt idx="1623">
                  <c:v>16.56411738</c:v>
                </c:pt>
                <c:pt idx="1624">
                  <c:v>16.52759306</c:v>
                </c:pt>
                <c:pt idx="1625">
                  <c:v>16.52421316</c:v>
                </c:pt>
                <c:pt idx="1626">
                  <c:v>16.49414236</c:v>
                </c:pt>
                <c:pt idx="1627">
                  <c:v>16.48706595</c:v>
                </c:pt>
                <c:pt idx="1628">
                  <c:v>16.53695145</c:v>
                </c:pt>
                <c:pt idx="1629">
                  <c:v>16.47323945</c:v>
                </c:pt>
                <c:pt idx="1630">
                  <c:v>16.43789115</c:v>
                </c:pt>
                <c:pt idx="1631">
                  <c:v>16.45916668</c:v>
                </c:pt>
                <c:pt idx="1632">
                  <c:v>16.45155232</c:v>
                </c:pt>
                <c:pt idx="1633">
                  <c:v>16.42611664</c:v>
                </c:pt>
                <c:pt idx="1634">
                  <c:v>16.45703385</c:v>
                </c:pt>
                <c:pt idx="1635">
                  <c:v>16.48409168</c:v>
                </c:pt>
                <c:pt idx="1636">
                  <c:v>16.48976351</c:v>
                </c:pt>
                <c:pt idx="1637">
                  <c:v>16.50403737</c:v>
                </c:pt>
                <c:pt idx="1638">
                  <c:v>16.43429104</c:v>
                </c:pt>
                <c:pt idx="1639">
                  <c:v>16.46454346</c:v>
                </c:pt>
                <c:pt idx="1640">
                  <c:v>16.49212</c:v>
                </c:pt>
                <c:pt idx="1641">
                  <c:v>16.49926772</c:v>
                </c:pt>
                <c:pt idx="1642">
                  <c:v>16.48425841</c:v>
                </c:pt>
                <c:pt idx="1643">
                  <c:v>16.40492178</c:v>
                </c:pt>
                <c:pt idx="1644">
                  <c:v>16.43183838</c:v>
                </c:pt>
                <c:pt idx="1645">
                  <c:v>16.40364081</c:v>
                </c:pt>
                <c:pt idx="1646">
                  <c:v>16.40878702</c:v>
                </c:pt>
                <c:pt idx="1647">
                  <c:v>16.46605027</c:v>
                </c:pt>
                <c:pt idx="1648">
                  <c:v>16.49300497</c:v>
                </c:pt>
                <c:pt idx="1649">
                  <c:v>16.49783926</c:v>
                </c:pt>
                <c:pt idx="1650">
                  <c:v>16.46135607</c:v>
                </c:pt>
                <c:pt idx="1651">
                  <c:v>16.51142543</c:v>
                </c:pt>
                <c:pt idx="1652">
                  <c:v>16.49811326</c:v>
                </c:pt>
                <c:pt idx="1653">
                  <c:v>16.49982561</c:v>
                </c:pt>
                <c:pt idx="1654">
                  <c:v>16.56540444</c:v>
                </c:pt>
                <c:pt idx="1655">
                  <c:v>16.51200922</c:v>
                </c:pt>
                <c:pt idx="1656">
                  <c:v>16.51021147</c:v>
                </c:pt>
                <c:pt idx="1657">
                  <c:v>16.53850046</c:v>
                </c:pt>
                <c:pt idx="1658">
                  <c:v>16.47791912</c:v>
                </c:pt>
                <c:pt idx="1659">
                  <c:v>16.42011118</c:v>
                </c:pt>
                <c:pt idx="1660">
                  <c:v>16.47277575</c:v>
                </c:pt>
                <c:pt idx="1661">
                  <c:v>16.39150883</c:v>
                </c:pt>
                <c:pt idx="1662">
                  <c:v>16.37713843</c:v>
                </c:pt>
                <c:pt idx="1663">
                  <c:v>16.37778173</c:v>
                </c:pt>
                <c:pt idx="1664">
                  <c:v>16.39835865</c:v>
                </c:pt>
                <c:pt idx="1665">
                  <c:v>16.3474317</c:v>
                </c:pt>
                <c:pt idx="1666">
                  <c:v>16.34298603</c:v>
                </c:pt>
                <c:pt idx="1667">
                  <c:v>16.35899066</c:v>
                </c:pt>
                <c:pt idx="1668">
                  <c:v>16.35683428</c:v>
                </c:pt>
                <c:pt idx="1669">
                  <c:v>16.35094051</c:v>
                </c:pt>
                <c:pt idx="1670">
                  <c:v>16.35402753</c:v>
                </c:pt>
                <c:pt idx="1671">
                  <c:v>16.33817061</c:v>
                </c:pt>
                <c:pt idx="1672">
                  <c:v>16.47498383</c:v>
                </c:pt>
                <c:pt idx="1673">
                  <c:v>16.38736427</c:v>
                </c:pt>
                <c:pt idx="1674">
                  <c:v>16.44419163</c:v>
                </c:pt>
                <c:pt idx="1675">
                  <c:v>16.49545015</c:v>
                </c:pt>
                <c:pt idx="1676">
                  <c:v>16.56566145</c:v>
                </c:pt>
                <c:pt idx="1677">
                  <c:v>16.60642666</c:v>
                </c:pt>
                <c:pt idx="1678">
                  <c:v>16.55442481</c:v>
                </c:pt>
                <c:pt idx="1679">
                  <c:v>16.4581425</c:v>
                </c:pt>
                <c:pt idx="1680">
                  <c:v>16.45851606</c:v>
                </c:pt>
                <c:pt idx="1681">
                  <c:v>16.48610597</c:v>
                </c:pt>
                <c:pt idx="1682">
                  <c:v>16.39198827</c:v>
                </c:pt>
                <c:pt idx="1683">
                  <c:v>16.37410474</c:v>
                </c:pt>
                <c:pt idx="1684">
                  <c:v>16.4269096</c:v>
                </c:pt>
                <c:pt idx="1685">
                  <c:v>16.39916508</c:v>
                </c:pt>
                <c:pt idx="1686">
                  <c:v>16.3255011</c:v>
                </c:pt>
                <c:pt idx="1687">
                  <c:v>16.24369568</c:v>
                </c:pt>
                <c:pt idx="1688">
                  <c:v>16.21871041</c:v>
                </c:pt>
                <c:pt idx="1689">
                  <c:v>16.27261038</c:v>
                </c:pt>
                <c:pt idx="1690">
                  <c:v>16.30807567</c:v>
                </c:pt>
                <c:pt idx="1691">
                  <c:v>16.39322888</c:v>
                </c:pt>
                <c:pt idx="1692">
                  <c:v>16.40332434</c:v>
                </c:pt>
                <c:pt idx="1693">
                  <c:v>16.51736385</c:v>
                </c:pt>
                <c:pt idx="1694">
                  <c:v>16.45917608</c:v>
                </c:pt>
                <c:pt idx="1695">
                  <c:v>16.44335526</c:v>
                </c:pt>
                <c:pt idx="1696">
                  <c:v>16.52645029</c:v>
                </c:pt>
                <c:pt idx="1697">
                  <c:v>16.52046599</c:v>
                </c:pt>
                <c:pt idx="1698">
                  <c:v>16.63091693</c:v>
                </c:pt>
                <c:pt idx="1699">
                  <c:v>16.59958387</c:v>
                </c:pt>
                <c:pt idx="1700">
                  <c:v>16.57565599</c:v>
                </c:pt>
                <c:pt idx="1701">
                  <c:v>16.62557372</c:v>
                </c:pt>
                <c:pt idx="1702">
                  <c:v>16.52169175</c:v>
                </c:pt>
                <c:pt idx="1703">
                  <c:v>16.44391985</c:v>
                </c:pt>
                <c:pt idx="1704">
                  <c:v>16.46910469</c:v>
                </c:pt>
                <c:pt idx="1705">
                  <c:v>16.45524271</c:v>
                </c:pt>
                <c:pt idx="1706">
                  <c:v>16.42254638</c:v>
                </c:pt>
                <c:pt idx="1707">
                  <c:v>16.36002572</c:v>
                </c:pt>
                <c:pt idx="1708">
                  <c:v>16.4229848</c:v>
                </c:pt>
                <c:pt idx="1709">
                  <c:v>16.37645205</c:v>
                </c:pt>
                <c:pt idx="1710">
                  <c:v>16.36743999</c:v>
                </c:pt>
                <c:pt idx="1711">
                  <c:v>16.34003605</c:v>
                </c:pt>
                <c:pt idx="1712">
                  <c:v>16.38334173</c:v>
                </c:pt>
                <c:pt idx="1713">
                  <c:v>16.44028908</c:v>
                </c:pt>
                <c:pt idx="1714">
                  <c:v>16.48616247</c:v>
                </c:pt>
                <c:pt idx="1715">
                  <c:v>16.41083231</c:v>
                </c:pt>
                <c:pt idx="1716">
                  <c:v>16.51020788</c:v>
                </c:pt>
                <c:pt idx="1717">
                  <c:v>16.54778621</c:v>
                </c:pt>
                <c:pt idx="1718">
                  <c:v>16.50037637</c:v>
                </c:pt>
                <c:pt idx="1719">
                  <c:v>16.42491243</c:v>
                </c:pt>
                <c:pt idx="1720">
                  <c:v>16.41408215</c:v>
                </c:pt>
                <c:pt idx="1721">
                  <c:v>16.4900947</c:v>
                </c:pt>
                <c:pt idx="1722">
                  <c:v>16.47566127</c:v>
                </c:pt>
                <c:pt idx="1723">
                  <c:v>16.42559134</c:v>
                </c:pt>
                <c:pt idx="1724">
                  <c:v>16.37441274</c:v>
                </c:pt>
                <c:pt idx="1725">
                  <c:v>16.38088207</c:v>
                </c:pt>
                <c:pt idx="1726">
                  <c:v>16.33001674</c:v>
                </c:pt>
                <c:pt idx="1727">
                  <c:v>16.21063834</c:v>
                </c:pt>
                <c:pt idx="1728">
                  <c:v>16.17057601</c:v>
                </c:pt>
                <c:pt idx="1729">
                  <c:v>16.11322718</c:v>
                </c:pt>
                <c:pt idx="1730">
                  <c:v>16.10862231</c:v>
                </c:pt>
                <c:pt idx="1731">
                  <c:v>16.05678974</c:v>
                </c:pt>
                <c:pt idx="1732">
                  <c:v>15.99610481</c:v>
                </c:pt>
                <c:pt idx="1733">
                  <c:v>15.99749587</c:v>
                </c:pt>
                <c:pt idx="1734">
                  <c:v>15.98814297</c:v>
                </c:pt>
                <c:pt idx="1735">
                  <c:v>15.99994033</c:v>
                </c:pt>
                <c:pt idx="1736">
                  <c:v>16.00272267</c:v>
                </c:pt>
                <c:pt idx="1737">
                  <c:v>16.08864182</c:v>
                </c:pt>
                <c:pt idx="1738">
                  <c:v>16.13344954</c:v>
                </c:pt>
                <c:pt idx="1739">
                  <c:v>16.17126827</c:v>
                </c:pt>
                <c:pt idx="1740">
                  <c:v>16.33775876</c:v>
                </c:pt>
                <c:pt idx="1741">
                  <c:v>16.36395796</c:v>
                </c:pt>
                <c:pt idx="1742">
                  <c:v>16.48428949</c:v>
                </c:pt>
                <c:pt idx="1743">
                  <c:v>16.47980386</c:v>
                </c:pt>
                <c:pt idx="1744">
                  <c:v>16.49849276</c:v>
                </c:pt>
                <c:pt idx="1745">
                  <c:v>16.53532471</c:v>
                </c:pt>
                <c:pt idx="1746">
                  <c:v>16.53993776</c:v>
                </c:pt>
                <c:pt idx="1747">
                  <c:v>16.53027405</c:v>
                </c:pt>
                <c:pt idx="1748">
                  <c:v>16.53680284</c:v>
                </c:pt>
                <c:pt idx="1749">
                  <c:v>16.5455222</c:v>
                </c:pt>
                <c:pt idx="1750">
                  <c:v>16.51514833</c:v>
                </c:pt>
                <c:pt idx="1751">
                  <c:v>16.41912051</c:v>
                </c:pt>
                <c:pt idx="1752">
                  <c:v>16.4308453</c:v>
                </c:pt>
                <c:pt idx="1753">
                  <c:v>16.39928041</c:v>
                </c:pt>
                <c:pt idx="1754">
                  <c:v>16.42489039</c:v>
                </c:pt>
                <c:pt idx="1755">
                  <c:v>16.40904713</c:v>
                </c:pt>
                <c:pt idx="1756">
                  <c:v>16.41857676</c:v>
                </c:pt>
                <c:pt idx="1757">
                  <c:v>16.43871268</c:v>
                </c:pt>
                <c:pt idx="1758">
                  <c:v>16.48579825</c:v>
                </c:pt>
                <c:pt idx="1759">
                  <c:v>16.41698692</c:v>
                </c:pt>
                <c:pt idx="1760">
                  <c:v>16.43410291</c:v>
                </c:pt>
                <c:pt idx="1761">
                  <c:v>16.44570107</c:v>
                </c:pt>
                <c:pt idx="1762">
                  <c:v>16.47487535</c:v>
                </c:pt>
                <c:pt idx="1763">
                  <c:v>16.48581891</c:v>
                </c:pt>
                <c:pt idx="1764">
                  <c:v>16.4877805</c:v>
                </c:pt>
                <c:pt idx="1765">
                  <c:v>16.51524002</c:v>
                </c:pt>
                <c:pt idx="1766">
                  <c:v>16.57791952</c:v>
                </c:pt>
                <c:pt idx="1767">
                  <c:v>16.53332738</c:v>
                </c:pt>
                <c:pt idx="1768">
                  <c:v>16.47512307</c:v>
                </c:pt>
                <c:pt idx="1769">
                  <c:v>16.51451813</c:v>
                </c:pt>
                <c:pt idx="1770">
                  <c:v>16.51230557</c:v>
                </c:pt>
                <c:pt idx="1771">
                  <c:v>16.49377159</c:v>
                </c:pt>
                <c:pt idx="1772">
                  <c:v>16.51662862</c:v>
                </c:pt>
                <c:pt idx="1773">
                  <c:v>16.54601044</c:v>
                </c:pt>
                <c:pt idx="1774">
                  <c:v>16.53582415</c:v>
                </c:pt>
                <c:pt idx="1775">
                  <c:v>16.47438242</c:v>
                </c:pt>
                <c:pt idx="1776">
                  <c:v>16.4715961</c:v>
                </c:pt>
                <c:pt idx="1777">
                  <c:v>16.47993892</c:v>
                </c:pt>
                <c:pt idx="1778">
                  <c:v>16.53365037</c:v>
                </c:pt>
                <c:pt idx="1779">
                  <c:v>16.5366945</c:v>
                </c:pt>
                <c:pt idx="1780">
                  <c:v>16.42272883</c:v>
                </c:pt>
                <c:pt idx="1781">
                  <c:v>16.46244682</c:v>
                </c:pt>
                <c:pt idx="1782">
                  <c:v>16.44855559</c:v>
                </c:pt>
                <c:pt idx="1783">
                  <c:v>16.45610475</c:v>
                </c:pt>
                <c:pt idx="1784">
                  <c:v>16.36160076</c:v>
                </c:pt>
                <c:pt idx="1785">
                  <c:v>16.39701086</c:v>
                </c:pt>
                <c:pt idx="1786">
                  <c:v>16.4212553</c:v>
                </c:pt>
                <c:pt idx="1787">
                  <c:v>16.42700892</c:v>
                </c:pt>
                <c:pt idx="1788">
                  <c:v>16.36989528</c:v>
                </c:pt>
                <c:pt idx="1789">
                  <c:v>16.3010975</c:v>
                </c:pt>
                <c:pt idx="1790">
                  <c:v>16.3781405</c:v>
                </c:pt>
                <c:pt idx="1791">
                  <c:v>16.35954397</c:v>
                </c:pt>
                <c:pt idx="1792">
                  <c:v>16.39656391</c:v>
                </c:pt>
                <c:pt idx="1793">
                  <c:v>16.39403161</c:v>
                </c:pt>
                <c:pt idx="1794">
                  <c:v>16.4018395</c:v>
                </c:pt>
                <c:pt idx="1795">
                  <c:v>16.41711612</c:v>
                </c:pt>
                <c:pt idx="1796">
                  <c:v>16.44132889</c:v>
                </c:pt>
                <c:pt idx="1797">
                  <c:v>16.43851683</c:v>
                </c:pt>
                <c:pt idx="1798">
                  <c:v>16.45485233</c:v>
                </c:pt>
                <c:pt idx="1799">
                  <c:v>16.51191266</c:v>
                </c:pt>
                <c:pt idx="1800">
                  <c:v>16.49972328</c:v>
                </c:pt>
                <c:pt idx="1801">
                  <c:v>16.52062386</c:v>
                </c:pt>
                <c:pt idx="1802">
                  <c:v>16.53307174</c:v>
                </c:pt>
                <c:pt idx="1803">
                  <c:v>16.47726261</c:v>
                </c:pt>
                <c:pt idx="1804">
                  <c:v>16.45909737</c:v>
                </c:pt>
                <c:pt idx="1805">
                  <c:v>16.42331076</c:v>
                </c:pt>
                <c:pt idx="1806">
                  <c:v>16.4380209</c:v>
                </c:pt>
                <c:pt idx="1807">
                  <c:v>16.37765038</c:v>
                </c:pt>
                <c:pt idx="1808">
                  <c:v>16.37238268</c:v>
                </c:pt>
                <c:pt idx="1809">
                  <c:v>16.28592826</c:v>
                </c:pt>
                <c:pt idx="1810">
                  <c:v>16.26765865</c:v>
                </c:pt>
                <c:pt idx="1811">
                  <c:v>16.22840402</c:v>
                </c:pt>
                <c:pt idx="1812">
                  <c:v>16.15686975</c:v>
                </c:pt>
                <c:pt idx="1813">
                  <c:v>16.18556166</c:v>
                </c:pt>
                <c:pt idx="1814">
                  <c:v>16.20232626</c:v>
                </c:pt>
                <c:pt idx="1815">
                  <c:v>16.20439226</c:v>
                </c:pt>
                <c:pt idx="1816">
                  <c:v>16.20314606</c:v>
                </c:pt>
                <c:pt idx="1817">
                  <c:v>16.17997698</c:v>
                </c:pt>
                <c:pt idx="1818">
                  <c:v>16.16032255</c:v>
                </c:pt>
                <c:pt idx="1819">
                  <c:v>16.14415541</c:v>
                </c:pt>
                <c:pt idx="1820">
                  <c:v>16.18052898</c:v>
                </c:pt>
                <c:pt idx="1821">
                  <c:v>16.16297923</c:v>
                </c:pt>
                <c:pt idx="1822">
                  <c:v>16.24113177</c:v>
                </c:pt>
                <c:pt idx="1823">
                  <c:v>16.30515841</c:v>
                </c:pt>
                <c:pt idx="1824">
                  <c:v>16.29853173</c:v>
                </c:pt>
                <c:pt idx="1825">
                  <c:v>16.36814675</c:v>
                </c:pt>
                <c:pt idx="1826">
                  <c:v>16.36032321</c:v>
                </c:pt>
                <c:pt idx="1827">
                  <c:v>16.38502938</c:v>
                </c:pt>
                <c:pt idx="1828">
                  <c:v>16.38391894</c:v>
                </c:pt>
                <c:pt idx="1829">
                  <c:v>16.41049757</c:v>
                </c:pt>
                <c:pt idx="1830">
                  <c:v>16.40120474</c:v>
                </c:pt>
                <c:pt idx="1831">
                  <c:v>16.40901322</c:v>
                </c:pt>
                <c:pt idx="1832">
                  <c:v>16.32516981</c:v>
                </c:pt>
                <c:pt idx="1833">
                  <c:v>16.28132356</c:v>
                </c:pt>
                <c:pt idx="1834">
                  <c:v>16.27178881</c:v>
                </c:pt>
                <c:pt idx="1835">
                  <c:v>16.21789995</c:v>
                </c:pt>
                <c:pt idx="1836">
                  <c:v>16.13461017</c:v>
                </c:pt>
                <c:pt idx="1837">
                  <c:v>16.12992588</c:v>
                </c:pt>
                <c:pt idx="1838">
                  <c:v>16.10089901</c:v>
                </c:pt>
                <c:pt idx="1839">
                  <c:v>16.10192096</c:v>
                </c:pt>
                <c:pt idx="1840">
                  <c:v>16.11651828</c:v>
                </c:pt>
                <c:pt idx="1841">
                  <c:v>16.10587202</c:v>
                </c:pt>
                <c:pt idx="1842">
                  <c:v>16.09831698</c:v>
                </c:pt>
                <c:pt idx="1843">
                  <c:v>16.19533378</c:v>
                </c:pt>
                <c:pt idx="1844">
                  <c:v>16.24868062</c:v>
                </c:pt>
                <c:pt idx="1845">
                  <c:v>16.18522464</c:v>
                </c:pt>
                <c:pt idx="1846">
                  <c:v>16.24908411</c:v>
                </c:pt>
                <c:pt idx="1847">
                  <c:v>16.23975248</c:v>
                </c:pt>
                <c:pt idx="1848">
                  <c:v>16.30629367</c:v>
                </c:pt>
                <c:pt idx="1849">
                  <c:v>16.32088234</c:v>
                </c:pt>
                <c:pt idx="1850">
                  <c:v>16.32188961</c:v>
                </c:pt>
                <c:pt idx="1851">
                  <c:v>16.25984581</c:v>
                </c:pt>
                <c:pt idx="1852">
                  <c:v>16.3399258</c:v>
                </c:pt>
                <c:pt idx="1853">
                  <c:v>16.2825901</c:v>
                </c:pt>
                <c:pt idx="1854">
                  <c:v>16.28020996</c:v>
                </c:pt>
                <c:pt idx="1855">
                  <c:v>16.34948755</c:v>
                </c:pt>
                <c:pt idx="1856">
                  <c:v>16.36598642</c:v>
                </c:pt>
                <c:pt idx="1857">
                  <c:v>16.4200197</c:v>
                </c:pt>
                <c:pt idx="1858">
                  <c:v>16.46704712</c:v>
                </c:pt>
                <c:pt idx="1859">
                  <c:v>16.41114815</c:v>
                </c:pt>
                <c:pt idx="1860">
                  <c:v>16.4062739</c:v>
                </c:pt>
                <c:pt idx="1861">
                  <c:v>16.42028967</c:v>
                </c:pt>
                <c:pt idx="1862">
                  <c:v>16.3920322</c:v>
                </c:pt>
                <c:pt idx="1863">
                  <c:v>16.38907959</c:v>
                </c:pt>
                <c:pt idx="1864">
                  <c:v>16.42129082</c:v>
                </c:pt>
                <c:pt idx="1865">
                  <c:v>16.40519142</c:v>
                </c:pt>
                <c:pt idx="1866">
                  <c:v>16.29764993</c:v>
                </c:pt>
                <c:pt idx="1867">
                  <c:v>16.31707295</c:v>
                </c:pt>
                <c:pt idx="1868">
                  <c:v>16.24304787</c:v>
                </c:pt>
                <c:pt idx="1869">
                  <c:v>16.21477635</c:v>
                </c:pt>
                <c:pt idx="1870">
                  <c:v>16.26601581</c:v>
                </c:pt>
                <c:pt idx="1871">
                  <c:v>16.25656038</c:v>
                </c:pt>
                <c:pt idx="1872">
                  <c:v>16.32537038</c:v>
                </c:pt>
                <c:pt idx="1873">
                  <c:v>16.39537797</c:v>
                </c:pt>
                <c:pt idx="1874">
                  <c:v>16.38584752</c:v>
                </c:pt>
                <c:pt idx="1875">
                  <c:v>16.43919365</c:v>
                </c:pt>
                <c:pt idx="1876">
                  <c:v>16.44714984</c:v>
                </c:pt>
                <c:pt idx="1877">
                  <c:v>16.41981503</c:v>
                </c:pt>
                <c:pt idx="1878">
                  <c:v>16.47032371</c:v>
                </c:pt>
                <c:pt idx="1879">
                  <c:v>16.49551798</c:v>
                </c:pt>
                <c:pt idx="1880">
                  <c:v>16.48050736</c:v>
                </c:pt>
                <c:pt idx="1881">
                  <c:v>16.42924518</c:v>
                </c:pt>
                <c:pt idx="1882">
                  <c:v>16.51171215</c:v>
                </c:pt>
                <c:pt idx="1883">
                  <c:v>16.42645344</c:v>
                </c:pt>
                <c:pt idx="1884">
                  <c:v>16.44757601</c:v>
                </c:pt>
                <c:pt idx="1885">
                  <c:v>16.35808944</c:v>
                </c:pt>
                <c:pt idx="1886">
                  <c:v>16.33173163</c:v>
                </c:pt>
                <c:pt idx="1887">
                  <c:v>16.30659603</c:v>
                </c:pt>
                <c:pt idx="1888">
                  <c:v>16.32168324</c:v>
                </c:pt>
                <c:pt idx="1889">
                  <c:v>16.22402904</c:v>
                </c:pt>
                <c:pt idx="1890">
                  <c:v>16.26447682</c:v>
                </c:pt>
                <c:pt idx="1891">
                  <c:v>16.27037643</c:v>
                </c:pt>
                <c:pt idx="1892">
                  <c:v>16.28128399</c:v>
                </c:pt>
                <c:pt idx="1893">
                  <c:v>16.22463166</c:v>
                </c:pt>
                <c:pt idx="1894">
                  <c:v>16.31474842</c:v>
                </c:pt>
                <c:pt idx="1895">
                  <c:v>16.27155796</c:v>
                </c:pt>
                <c:pt idx="1896">
                  <c:v>16.35893651</c:v>
                </c:pt>
                <c:pt idx="1897">
                  <c:v>16.37235972</c:v>
                </c:pt>
                <c:pt idx="1898">
                  <c:v>16.42296244</c:v>
                </c:pt>
                <c:pt idx="1899">
                  <c:v>16.41080403</c:v>
                </c:pt>
                <c:pt idx="1900">
                  <c:v>16.42162415</c:v>
                </c:pt>
                <c:pt idx="1901">
                  <c:v>16.39431311</c:v>
                </c:pt>
                <c:pt idx="1902">
                  <c:v>16.42626192</c:v>
                </c:pt>
                <c:pt idx="1903">
                  <c:v>16.43917499</c:v>
                </c:pt>
                <c:pt idx="1904">
                  <c:v>16.35864622</c:v>
                </c:pt>
                <c:pt idx="1905">
                  <c:v>16.3226492</c:v>
                </c:pt>
                <c:pt idx="1906">
                  <c:v>16.2765528</c:v>
                </c:pt>
                <c:pt idx="1907">
                  <c:v>16.2075298</c:v>
                </c:pt>
                <c:pt idx="1908">
                  <c:v>16.11522936</c:v>
                </c:pt>
                <c:pt idx="1909">
                  <c:v>16.08551186</c:v>
                </c:pt>
                <c:pt idx="1910">
                  <c:v>16.08985533</c:v>
                </c:pt>
                <c:pt idx="1911">
                  <c:v>16.07479531</c:v>
                </c:pt>
                <c:pt idx="1912">
                  <c:v>15.99173646</c:v>
                </c:pt>
                <c:pt idx="1913">
                  <c:v>15.93540051</c:v>
                </c:pt>
                <c:pt idx="1914">
                  <c:v>15.96636491</c:v>
                </c:pt>
                <c:pt idx="1915">
                  <c:v>16.02870624</c:v>
                </c:pt>
                <c:pt idx="1916">
                  <c:v>16.0319434</c:v>
                </c:pt>
                <c:pt idx="1917">
                  <c:v>16.09302726</c:v>
                </c:pt>
                <c:pt idx="1918">
                  <c:v>16.17341298</c:v>
                </c:pt>
                <c:pt idx="1919">
                  <c:v>16.26966018</c:v>
                </c:pt>
                <c:pt idx="1920">
                  <c:v>16.30337053</c:v>
                </c:pt>
                <c:pt idx="1921">
                  <c:v>16.25606195</c:v>
                </c:pt>
                <c:pt idx="1922">
                  <c:v>16.3451654</c:v>
                </c:pt>
                <c:pt idx="1923">
                  <c:v>16.50338184</c:v>
                </c:pt>
                <c:pt idx="1924">
                  <c:v>16.5135676</c:v>
                </c:pt>
                <c:pt idx="1925">
                  <c:v>16.49274373</c:v>
                </c:pt>
                <c:pt idx="1926">
                  <c:v>16.44633301</c:v>
                </c:pt>
                <c:pt idx="1927">
                  <c:v>16.44075585</c:v>
                </c:pt>
                <c:pt idx="1928">
                  <c:v>16.46438262</c:v>
                </c:pt>
                <c:pt idx="1929">
                  <c:v>16.4328805</c:v>
                </c:pt>
                <c:pt idx="1930">
                  <c:v>16.37343237</c:v>
                </c:pt>
                <c:pt idx="1931">
                  <c:v>16.33309747</c:v>
                </c:pt>
                <c:pt idx="1932">
                  <c:v>16.40971271</c:v>
                </c:pt>
                <c:pt idx="1933">
                  <c:v>16.32093986</c:v>
                </c:pt>
                <c:pt idx="1934">
                  <c:v>16.25171646</c:v>
                </c:pt>
                <c:pt idx="1935">
                  <c:v>16.23477879</c:v>
                </c:pt>
                <c:pt idx="1936">
                  <c:v>16.22136184</c:v>
                </c:pt>
                <c:pt idx="1937">
                  <c:v>16.26890413</c:v>
                </c:pt>
                <c:pt idx="1938">
                  <c:v>16.23932934</c:v>
                </c:pt>
                <c:pt idx="1939">
                  <c:v>16.15588601</c:v>
                </c:pt>
                <c:pt idx="1940">
                  <c:v>16.14646655</c:v>
                </c:pt>
                <c:pt idx="1941">
                  <c:v>16.20275944</c:v>
                </c:pt>
                <c:pt idx="1942">
                  <c:v>16.19453166</c:v>
                </c:pt>
                <c:pt idx="1943">
                  <c:v>16.18778387</c:v>
                </c:pt>
                <c:pt idx="1944">
                  <c:v>16.2376092</c:v>
                </c:pt>
                <c:pt idx="1945">
                  <c:v>16.23774935</c:v>
                </c:pt>
                <c:pt idx="1946">
                  <c:v>16.2879767</c:v>
                </c:pt>
                <c:pt idx="1947">
                  <c:v>16.25784709</c:v>
                </c:pt>
                <c:pt idx="1948">
                  <c:v>16.27926952</c:v>
                </c:pt>
                <c:pt idx="1949">
                  <c:v>16.35226663</c:v>
                </c:pt>
                <c:pt idx="1950">
                  <c:v>16.38078569</c:v>
                </c:pt>
                <c:pt idx="1951">
                  <c:v>16.36680706</c:v>
                </c:pt>
                <c:pt idx="1952">
                  <c:v>16.33022073</c:v>
                </c:pt>
                <c:pt idx="1953">
                  <c:v>16.3174268</c:v>
                </c:pt>
                <c:pt idx="1954">
                  <c:v>16.34109461</c:v>
                </c:pt>
                <c:pt idx="1955">
                  <c:v>16.3042139</c:v>
                </c:pt>
                <c:pt idx="1956">
                  <c:v>16.29061065</c:v>
                </c:pt>
                <c:pt idx="1957">
                  <c:v>16.21470617</c:v>
                </c:pt>
                <c:pt idx="1958">
                  <c:v>16.28954566</c:v>
                </c:pt>
                <c:pt idx="1959">
                  <c:v>16.21042967</c:v>
                </c:pt>
                <c:pt idx="1960">
                  <c:v>16.1123236</c:v>
                </c:pt>
                <c:pt idx="1961">
                  <c:v>16.1440624</c:v>
                </c:pt>
                <c:pt idx="1962">
                  <c:v>16.12192328</c:v>
                </c:pt>
                <c:pt idx="1963">
                  <c:v>16.14463779</c:v>
                </c:pt>
                <c:pt idx="1964">
                  <c:v>16.16555862</c:v>
                </c:pt>
                <c:pt idx="1965">
                  <c:v>16.09142993</c:v>
                </c:pt>
                <c:pt idx="1966">
                  <c:v>16.14846169</c:v>
                </c:pt>
                <c:pt idx="1967">
                  <c:v>16.11559732</c:v>
                </c:pt>
                <c:pt idx="1968">
                  <c:v>16.16561127</c:v>
                </c:pt>
                <c:pt idx="1969">
                  <c:v>16.14795087</c:v>
                </c:pt>
                <c:pt idx="1970">
                  <c:v>16.2441248</c:v>
                </c:pt>
                <c:pt idx="1971">
                  <c:v>16.34249221</c:v>
                </c:pt>
                <c:pt idx="1972">
                  <c:v>16.32802945</c:v>
                </c:pt>
                <c:pt idx="1973">
                  <c:v>16.37864498</c:v>
                </c:pt>
                <c:pt idx="1974">
                  <c:v>16.41037494</c:v>
                </c:pt>
                <c:pt idx="1975">
                  <c:v>16.41025272</c:v>
                </c:pt>
                <c:pt idx="1976">
                  <c:v>16.46145007</c:v>
                </c:pt>
                <c:pt idx="1977">
                  <c:v>16.38669879</c:v>
                </c:pt>
                <c:pt idx="1978">
                  <c:v>16.43945645</c:v>
                </c:pt>
                <c:pt idx="1979">
                  <c:v>16.43652057</c:v>
                </c:pt>
                <c:pt idx="1980">
                  <c:v>16.37645188</c:v>
                </c:pt>
                <c:pt idx="1981">
                  <c:v>16.31408804</c:v>
                </c:pt>
                <c:pt idx="1982">
                  <c:v>16.28983526</c:v>
                </c:pt>
                <c:pt idx="1983">
                  <c:v>16.24565207</c:v>
                </c:pt>
                <c:pt idx="1984">
                  <c:v>16.20567092</c:v>
                </c:pt>
                <c:pt idx="1985">
                  <c:v>16.1196206</c:v>
                </c:pt>
                <c:pt idx="1986">
                  <c:v>16.09123623</c:v>
                </c:pt>
                <c:pt idx="1987">
                  <c:v>16.03637601</c:v>
                </c:pt>
                <c:pt idx="1988">
                  <c:v>16.08623001</c:v>
                </c:pt>
                <c:pt idx="1989">
                  <c:v>16.03571056</c:v>
                </c:pt>
                <c:pt idx="1990">
                  <c:v>16.0306668</c:v>
                </c:pt>
                <c:pt idx="1991">
                  <c:v>16.09015642</c:v>
                </c:pt>
                <c:pt idx="1992">
                  <c:v>16.13443425</c:v>
                </c:pt>
                <c:pt idx="1993">
                  <c:v>16.12620381</c:v>
                </c:pt>
                <c:pt idx="1994">
                  <c:v>16.18736216</c:v>
                </c:pt>
                <c:pt idx="1995">
                  <c:v>16.20234647</c:v>
                </c:pt>
                <c:pt idx="1996">
                  <c:v>16.24365181</c:v>
                </c:pt>
                <c:pt idx="1997">
                  <c:v>16.24362428</c:v>
                </c:pt>
                <c:pt idx="1998">
                  <c:v>16.23958792</c:v>
                </c:pt>
                <c:pt idx="1999">
                  <c:v>16.25097513</c:v>
                </c:pt>
                <c:pt idx="2000">
                  <c:v>16.22710351</c:v>
                </c:pt>
                <c:pt idx="2001">
                  <c:v>16.20429877</c:v>
                </c:pt>
                <c:pt idx="2002">
                  <c:v>16.16419435</c:v>
                </c:pt>
                <c:pt idx="2003">
                  <c:v>16.15202454</c:v>
                </c:pt>
                <c:pt idx="2004">
                  <c:v>16.08409071</c:v>
                </c:pt>
                <c:pt idx="2005">
                  <c:v>16.09596041</c:v>
                </c:pt>
                <c:pt idx="2006">
                  <c:v>16.07294207</c:v>
                </c:pt>
                <c:pt idx="2007">
                  <c:v>16.03175723</c:v>
                </c:pt>
                <c:pt idx="2008">
                  <c:v>16.10013905</c:v>
                </c:pt>
                <c:pt idx="2009">
                  <c:v>16.13061216</c:v>
                </c:pt>
                <c:pt idx="2010">
                  <c:v>16.10325168</c:v>
                </c:pt>
                <c:pt idx="2011">
                  <c:v>16.14365124</c:v>
                </c:pt>
                <c:pt idx="2012">
                  <c:v>16.20008234</c:v>
                </c:pt>
                <c:pt idx="2013">
                  <c:v>16.17957236</c:v>
                </c:pt>
                <c:pt idx="2014">
                  <c:v>16.16762714</c:v>
                </c:pt>
                <c:pt idx="2015">
                  <c:v>16.21420399</c:v>
                </c:pt>
                <c:pt idx="2016">
                  <c:v>16.18432925</c:v>
                </c:pt>
                <c:pt idx="2017">
                  <c:v>16.1956647</c:v>
                </c:pt>
                <c:pt idx="2018">
                  <c:v>16.26354202</c:v>
                </c:pt>
                <c:pt idx="2019">
                  <c:v>16.20231484</c:v>
                </c:pt>
                <c:pt idx="2020">
                  <c:v>16.24550083</c:v>
                </c:pt>
                <c:pt idx="2021">
                  <c:v>16.23293351</c:v>
                </c:pt>
                <c:pt idx="2022">
                  <c:v>16.24957997</c:v>
                </c:pt>
                <c:pt idx="2023">
                  <c:v>16.28865085</c:v>
                </c:pt>
                <c:pt idx="2024">
                  <c:v>16.29416387</c:v>
                </c:pt>
                <c:pt idx="2025">
                  <c:v>16.27221393</c:v>
                </c:pt>
                <c:pt idx="2026">
                  <c:v>16.25791496</c:v>
                </c:pt>
                <c:pt idx="2027">
                  <c:v>16.28167661</c:v>
                </c:pt>
                <c:pt idx="2028">
                  <c:v>16.25341396</c:v>
                </c:pt>
                <c:pt idx="2029">
                  <c:v>16.24854764</c:v>
                </c:pt>
                <c:pt idx="2030">
                  <c:v>16.26789899</c:v>
                </c:pt>
                <c:pt idx="2031">
                  <c:v>16.2218556</c:v>
                </c:pt>
                <c:pt idx="2032">
                  <c:v>16.21427486</c:v>
                </c:pt>
                <c:pt idx="2033">
                  <c:v>16.18677742</c:v>
                </c:pt>
                <c:pt idx="2034">
                  <c:v>16.13450744</c:v>
                </c:pt>
                <c:pt idx="2035">
                  <c:v>16.12145822</c:v>
                </c:pt>
                <c:pt idx="2036">
                  <c:v>16.14256274</c:v>
                </c:pt>
                <c:pt idx="2037">
                  <c:v>16.09625364</c:v>
                </c:pt>
                <c:pt idx="2038">
                  <c:v>16.08237583</c:v>
                </c:pt>
                <c:pt idx="2039">
                  <c:v>16.13963163</c:v>
                </c:pt>
                <c:pt idx="2040">
                  <c:v>16.11400391</c:v>
                </c:pt>
                <c:pt idx="2041">
                  <c:v>16.12080682</c:v>
                </c:pt>
                <c:pt idx="2042">
                  <c:v>16.16213067</c:v>
                </c:pt>
                <c:pt idx="2043">
                  <c:v>16.22160588</c:v>
                </c:pt>
                <c:pt idx="2044">
                  <c:v>16.24225725</c:v>
                </c:pt>
                <c:pt idx="2045">
                  <c:v>16.20021312</c:v>
                </c:pt>
                <c:pt idx="2046">
                  <c:v>16.26797587</c:v>
                </c:pt>
                <c:pt idx="2047">
                  <c:v>16.35799514</c:v>
                </c:pt>
                <c:pt idx="2048">
                  <c:v>16.38995523</c:v>
                </c:pt>
                <c:pt idx="2049">
                  <c:v>16.44872056</c:v>
                </c:pt>
                <c:pt idx="2050">
                  <c:v>16.45722525</c:v>
                </c:pt>
                <c:pt idx="2051">
                  <c:v>16.50047928</c:v>
                </c:pt>
                <c:pt idx="2052">
                  <c:v>16.49838193</c:v>
                </c:pt>
                <c:pt idx="2053">
                  <c:v>16.50943645</c:v>
                </c:pt>
                <c:pt idx="2054">
                  <c:v>16.4252103</c:v>
                </c:pt>
                <c:pt idx="2055">
                  <c:v>16.43011871</c:v>
                </c:pt>
                <c:pt idx="2056">
                  <c:v>16.40344578</c:v>
                </c:pt>
                <c:pt idx="2057">
                  <c:v>16.34219004</c:v>
                </c:pt>
                <c:pt idx="2058">
                  <c:v>16.19277914</c:v>
                </c:pt>
                <c:pt idx="2059">
                  <c:v>16.21438796</c:v>
                </c:pt>
                <c:pt idx="2060">
                  <c:v>16.12678921</c:v>
                </c:pt>
                <c:pt idx="2061">
                  <c:v>16.09136124</c:v>
                </c:pt>
                <c:pt idx="2062">
                  <c:v>16.05693914</c:v>
                </c:pt>
                <c:pt idx="2063">
                  <c:v>16.07051869</c:v>
                </c:pt>
                <c:pt idx="2064">
                  <c:v>15.99934777</c:v>
                </c:pt>
                <c:pt idx="2065">
                  <c:v>16.06898328</c:v>
                </c:pt>
                <c:pt idx="2066">
                  <c:v>16.07881048</c:v>
                </c:pt>
                <c:pt idx="2067">
                  <c:v>16.15134919</c:v>
                </c:pt>
                <c:pt idx="2068">
                  <c:v>16.21387644</c:v>
                </c:pt>
                <c:pt idx="2069">
                  <c:v>16.24358618</c:v>
                </c:pt>
                <c:pt idx="2070">
                  <c:v>16.29781672</c:v>
                </c:pt>
                <c:pt idx="2071">
                  <c:v>16.33172153</c:v>
                </c:pt>
                <c:pt idx="2072">
                  <c:v>16.29898738</c:v>
                </c:pt>
                <c:pt idx="2073">
                  <c:v>16.35753368</c:v>
                </c:pt>
                <c:pt idx="2074">
                  <c:v>16.34184872</c:v>
                </c:pt>
                <c:pt idx="2075">
                  <c:v>16.36941737</c:v>
                </c:pt>
                <c:pt idx="2076">
                  <c:v>16.32234427</c:v>
                </c:pt>
                <c:pt idx="2077">
                  <c:v>16.32769811</c:v>
                </c:pt>
                <c:pt idx="2078">
                  <c:v>16.30109039</c:v>
                </c:pt>
                <c:pt idx="2079">
                  <c:v>16.30294396</c:v>
                </c:pt>
                <c:pt idx="2080">
                  <c:v>16.26764546</c:v>
                </c:pt>
                <c:pt idx="2081">
                  <c:v>16.17403485</c:v>
                </c:pt>
                <c:pt idx="2082">
                  <c:v>16.11955461</c:v>
                </c:pt>
                <c:pt idx="2083">
                  <c:v>16.13976989</c:v>
                </c:pt>
                <c:pt idx="2084">
                  <c:v>16.09686847</c:v>
                </c:pt>
                <c:pt idx="2085">
                  <c:v>16.04403288</c:v>
                </c:pt>
                <c:pt idx="2086">
                  <c:v>16.08075046</c:v>
                </c:pt>
                <c:pt idx="2087">
                  <c:v>16.09416591</c:v>
                </c:pt>
                <c:pt idx="2088">
                  <c:v>16.08868058</c:v>
                </c:pt>
                <c:pt idx="2089">
                  <c:v>16.11023527</c:v>
                </c:pt>
                <c:pt idx="2090">
                  <c:v>16.12835095</c:v>
                </c:pt>
                <c:pt idx="2091">
                  <c:v>16.2398222</c:v>
                </c:pt>
                <c:pt idx="2092">
                  <c:v>16.26914446</c:v>
                </c:pt>
                <c:pt idx="2093">
                  <c:v>16.28566335</c:v>
                </c:pt>
                <c:pt idx="2094">
                  <c:v>16.39180749</c:v>
                </c:pt>
                <c:pt idx="2095">
                  <c:v>16.36317158</c:v>
                </c:pt>
                <c:pt idx="2096">
                  <c:v>16.43112691</c:v>
                </c:pt>
                <c:pt idx="2097">
                  <c:v>16.41946471</c:v>
                </c:pt>
                <c:pt idx="2098">
                  <c:v>16.41000572</c:v>
                </c:pt>
                <c:pt idx="2099">
                  <c:v>16.37069063</c:v>
                </c:pt>
                <c:pt idx="2100">
                  <c:v>16.37574925</c:v>
                </c:pt>
                <c:pt idx="2101">
                  <c:v>16.29638738</c:v>
                </c:pt>
                <c:pt idx="2102">
                  <c:v>16.22059588</c:v>
                </c:pt>
                <c:pt idx="2103">
                  <c:v>16.30118346</c:v>
                </c:pt>
                <c:pt idx="2104">
                  <c:v>16.30735961</c:v>
                </c:pt>
                <c:pt idx="2105">
                  <c:v>16.22365317</c:v>
                </c:pt>
                <c:pt idx="2106">
                  <c:v>16.16952146</c:v>
                </c:pt>
                <c:pt idx="2107">
                  <c:v>16.16510132</c:v>
                </c:pt>
                <c:pt idx="2108">
                  <c:v>16.13800109</c:v>
                </c:pt>
                <c:pt idx="2109">
                  <c:v>16.14189956</c:v>
                </c:pt>
                <c:pt idx="2110">
                  <c:v>16.13710352</c:v>
                </c:pt>
                <c:pt idx="2111">
                  <c:v>16.14101456</c:v>
                </c:pt>
                <c:pt idx="2112">
                  <c:v>16.1566782</c:v>
                </c:pt>
                <c:pt idx="2113">
                  <c:v>16.18987546</c:v>
                </c:pt>
                <c:pt idx="2114">
                  <c:v>16.07896819</c:v>
                </c:pt>
                <c:pt idx="2115">
                  <c:v>16.14627664</c:v>
                </c:pt>
                <c:pt idx="2116">
                  <c:v>16.21425313</c:v>
                </c:pt>
                <c:pt idx="2117">
                  <c:v>16.29713904</c:v>
                </c:pt>
                <c:pt idx="2118">
                  <c:v>16.33762966</c:v>
                </c:pt>
                <c:pt idx="2119">
                  <c:v>16.29646982</c:v>
                </c:pt>
                <c:pt idx="2120">
                  <c:v>16.37893012</c:v>
                </c:pt>
                <c:pt idx="2121">
                  <c:v>16.38084982</c:v>
                </c:pt>
                <c:pt idx="2122">
                  <c:v>16.36998724</c:v>
                </c:pt>
                <c:pt idx="2123">
                  <c:v>16.36691538</c:v>
                </c:pt>
                <c:pt idx="2124">
                  <c:v>16.37808815</c:v>
                </c:pt>
                <c:pt idx="2125">
                  <c:v>16.46990096</c:v>
                </c:pt>
                <c:pt idx="2126">
                  <c:v>16.42723745</c:v>
                </c:pt>
                <c:pt idx="2127">
                  <c:v>16.38890469</c:v>
                </c:pt>
                <c:pt idx="2128">
                  <c:v>16.37858658</c:v>
                </c:pt>
                <c:pt idx="2129">
                  <c:v>16.32594235</c:v>
                </c:pt>
                <c:pt idx="2130">
                  <c:v>16.34150014</c:v>
                </c:pt>
                <c:pt idx="2131">
                  <c:v>16.24594253</c:v>
                </c:pt>
                <c:pt idx="2132">
                  <c:v>16.20970748</c:v>
                </c:pt>
                <c:pt idx="2133">
                  <c:v>16.15501702</c:v>
                </c:pt>
                <c:pt idx="2134">
                  <c:v>16.20615401</c:v>
                </c:pt>
                <c:pt idx="2135">
                  <c:v>16.17927774</c:v>
                </c:pt>
                <c:pt idx="2136">
                  <c:v>16.12946599</c:v>
                </c:pt>
                <c:pt idx="2137">
                  <c:v>16.09641512</c:v>
                </c:pt>
                <c:pt idx="2138">
                  <c:v>16.10084247</c:v>
                </c:pt>
                <c:pt idx="2139">
                  <c:v>16.10299292</c:v>
                </c:pt>
                <c:pt idx="2140">
                  <c:v>16.10267638</c:v>
                </c:pt>
                <c:pt idx="2141">
                  <c:v>16.17319198</c:v>
                </c:pt>
                <c:pt idx="2142">
                  <c:v>16.1830968</c:v>
                </c:pt>
                <c:pt idx="2143">
                  <c:v>16.26033594</c:v>
                </c:pt>
                <c:pt idx="2144">
                  <c:v>16.31754792</c:v>
                </c:pt>
                <c:pt idx="2145">
                  <c:v>16.32183343</c:v>
                </c:pt>
                <c:pt idx="2146">
                  <c:v>16.34796746</c:v>
                </c:pt>
                <c:pt idx="2147">
                  <c:v>16.3835021</c:v>
                </c:pt>
                <c:pt idx="2148">
                  <c:v>16.40287564</c:v>
                </c:pt>
                <c:pt idx="2149">
                  <c:v>16.38935036</c:v>
                </c:pt>
                <c:pt idx="2150">
                  <c:v>16.364894</c:v>
                </c:pt>
                <c:pt idx="2151">
                  <c:v>16.42695168</c:v>
                </c:pt>
                <c:pt idx="2152">
                  <c:v>16.36694461</c:v>
                </c:pt>
                <c:pt idx="2153">
                  <c:v>16.42594297</c:v>
                </c:pt>
                <c:pt idx="2154">
                  <c:v>16.38625875</c:v>
                </c:pt>
                <c:pt idx="2155">
                  <c:v>16.35935781</c:v>
                </c:pt>
                <c:pt idx="2156">
                  <c:v>16.33168541</c:v>
                </c:pt>
                <c:pt idx="2157">
                  <c:v>16.33489018</c:v>
                </c:pt>
                <c:pt idx="2158">
                  <c:v>16.28629853</c:v>
                </c:pt>
                <c:pt idx="2159">
                  <c:v>16.30344726</c:v>
                </c:pt>
                <c:pt idx="2160">
                  <c:v>16.27598249</c:v>
                </c:pt>
                <c:pt idx="2161">
                  <c:v>16.30484791</c:v>
                </c:pt>
                <c:pt idx="2162">
                  <c:v>16.26207236</c:v>
                </c:pt>
                <c:pt idx="2163">
                  <c:v>16.23481927</c:v>
                </c:pt>
                <c:pt idx="2164">
                  <c:v>16.19422791</c:v>
                </c:pt>
                <c:pt idx="2165">
                  <c:v>16.20251689</c:v>
                </c:pt>
                <c:pt idx="2166">
                  <c:v>16.22009647</c:v>
                </c:pt>
                <c:pt idx="2167">
                  <c:v>16.13401844</c:v>
                </c:pt>
                <c:pt idx="2168">
                  <c:v>16.1163568</c:v>
                </c:pt>
                <c:pt idx="2169">
                  <c:v>16.10381762</c:v>
                </c:pt>
                <c:pt idx="2170">
                  <c:v>16.09165086</c:v>
                </c:pt>
                <c:pt idx="2171">
                  <c:v>16.04381833</c:v>
                </c:pt>
                <c:pt idx="2172">
                  <c:v>15.95507419</c:v>
                </c:pt>
                <c:pt idx="2173">
                  <c:v>15.8986783</c:v>
                </c:pt>
                <c:pt idx="2174">
                  <c:v>15.91538443</c:v>
                </c:pt>
                <c:pt idx="2175">
                  <c:v>15.86562055</c:v>
                </c:pt>
                <c:pt idx="2176">
                  <c:v>15.80871197</c:v>
                </c:pt>
                <c:pt idx="2177">
                  <c:v>15.77683191</c:v>
                </c:pt>
                <c:pt idx="2178">
                  <c:v>15.75789917</c:v>
                </c:pt>
                <c:pt idx="2179">
                  <c:v>15.72906792</c:v>
                </c:pt>
                <c:pt idx="2180">
                  <c:v>15.72386437</c:v>
                </c:pt>
                <c:pt idx="2181">
                  <c:v>15.66277941</c:v>
                </c:pt>
                <c:pt idx="2182">
                  <c:v>15.6628582</c:v>
                </c:pt>
                <c:pt idx="2183">
                  <c:v>15.62391541</c:v>
                </c:pt>
                <c:pt idx="2184">
                  <c:v>15.57335373</c:v>
                </c:pt>
                <c:pt idx="2185">
                  <c:v>15.53006856</c:v>
                </c:pt>
                <c:pt idx="2186">
                  <c:v>15.49112614</c:v>
                </c:pt>
                <c:pt idx="2187">
                  <c:v>15.45802965</c:v>
                </c:pt>
                <c:pt idx="2188">
                  <c:v>15.40497274</c:v>
                </c:pt>
                <c:pt idx="2189">
                  <c:v>15.40421889</c:v>
                </c:pt>
                <c:pt idx="2190">
                  <c:v>15.29477384</c:v>
                </c:pt>
                <c:pt idx="2191">
                  <c:v>15.20963106</c:v>
                </c:pt>
                <c:pt idx="2192">
                  <c:v>15.16998609</c:v>
                </c:pt>
                <c:pt idx="2193">
                  <c:v>15.14644293</c:v>
                </c:pt>
                <c:pt idx="2194">
                  <c:v>15.18498984</c:v>
                </c:pt>
                <c:pt idx="2195">
                  <c:v>15.20487111</c:v>
                </c:pt>
                <c:pt idx="2196">
                  <c:v>15.21857147</c:v>
                </c:pt>
                <c:pt idx="2197">
                  <c:v>15.24047728</c:v>
                </c:pt>
                <c:pt idx="2198">
                  <c:v>15.26811357</c:v>
                </c:pt>
                <c:pt idx="2199">
                  <c:v>15.28159312</c:v>
                </c:pt>
                <c:pt idx="2200">
                  <c:v>15.29029256</c:v>
                </c:pt>
                <c:pt idx="2201">
                  <c:v>15.42123931</c:v>
                </c:pt>
                <c:pt idx="2202">
                  <c:v>15.4574816</c:v>
                </c:pt>
                <c:pt idx="2203">
                  <c:v>15.50050438</c:v>
                </c:pt>
                <c:pt idx="2204">
                  <c:v>15.51766574</c:v>
                </c:pt>
                <c:pt idx="2205">
                  <c:v>15.5620506</c:v>
                </c:pt>
                <c:pt idx="2206">
                  <c:v>15.57031758</c:v>
                </c:pt>
                <c:pt idx="2207">
                  <c:v>15.58037143</c:v>
                </c:pt>
                <c:pt idx="2208">
                  <c:v>15.61629615</c:v>
                </c:pt>
                <c:pt idx="2209">
                  <c:v>15.65354635</c:v>
                </c:pt>
                <c:pt idx="2210">
                  <c:v>15.70412233</c:v>
                </c:pt>
                <c:pt idx="2211">
                  <c:v>15.72515767</c:v>
                </c:pt>
                <c:pt idx="2212">
                  <c:v>15.70480798</c:v>
                </c:pt>
                <c:pt idx="2213">
                  <c:v>15.68693159</c:v>
                </c:pt>
                <c:pt idx="2214">
                  <c:v>15.68811385</c:v>
                </c:pt>
                <c:pt idx="2215">
                  <c:v>15.71429081</c:v>
                </c:pt>
                <c:pt idx="2216">
                  <c:v>15.66800092</c:v>
                </c:pt>
                <c:pt idx="2217">
                  <c:v>15.66615238</c:v>
                </c:pt>
                <c:pt idx="2218">
                  <c:v>15.67386085</c:v>
                </c:pt>
                <c:pt idx="2219">
                  <c:v>15.62019534</c:v>
                </c:pt>
                <c:pt idx="2220">
                  <c:v>15.57970573</c:v>
                </c:pt>
                <c:pt idx="2221">
                  <c:v>15.55769529</c:v>
                </c:pt>
                <c:pt idx="2222">
                  <c:v>15.55718112</c:v>
                </c:pt>
                <c:pt idx="2223">
                  <c:v>15.51675136</c:v>
                </c:pt>
                <c:pt idx="2224">
                  <c:v>15.53142855</c:v>
                </c:pt>
                <c:pt idx="2225">
                  <c:v>15.5518237</c:v>
                </c:pt>
                <c:pt idx="2226">
                  <c:v>15.53045172</c:v>
                </c:pt>
                <c:pt idx="2227">
                  <c:v>15.59929564</c:v>
                </c:pt>
                <c:pt idx="2228">
                  <c:v>15.64676215</c:v>
                </c:pt>
                <c:pt idx="2229">
                  <c:v>15.67250584</c:v>
                </c:pt>
                <c:pt idx="2230">
                  <c:v>15.70155633</c:v>
                </c:pt>
                <c:pt idx="2231">
                  <c:v>15.7565303</c:v>
                </c:pt>
                <c:pt idx="2232">
                  <c:v>15.79206823</c:v>
                </c:pt>
                <c:pt idx="2233">
                  <c:v>15.8241756</c:v>
                </c:pt>
                <c:pt idx="2234">
                  <c:v>15.86792528</c:v>
                </c:pt>
                <c:pt idx="2235">
                  <c:v>15.87689856</c:v>
                </c:pt>
                <c:pt idx="2236">
                  <c:v>15.85106609</c:v>
                </c:pt>
                <c:pt idx="2237">
                  <c:v>15.90959956</c:v>
                </c:pt>
                <c:pt idx="2238">
                  <c:v>15.88709837</c:v>
                </c:pt>
                <c:pt idx="2239">
                  <c:v>15.88608902</c:v>
                </c:pt>
                <c:pt idx="2240">
                  <c:v>15.85360864</c:v>
                </c:pt>
                <c:pt idx="2241">
                  <c:v>15.94942447</c:v>
                </c:pt>
                <c:pt idx="2242">
                  <c:v>15.9697751</c:v>
                </c:pt>
                <c:pt idx="2243">
                  <c:v>15.99125264</c:v>
                </c:pt>
                <c:pt idx="2244">
                  <c:v>15.97297262</c:v>
                </c:pt>
                <c:pt idx="2245">
                  <c:v>16.05795923</c:v>
                </c:pt>
                <c:pt idx="2246">
                  <c:v>16.1935447</c:v>
                </c:pt>
                <c:pt idx="2247">
                  <c:v>16.24954255</c:v>
                </c:pt>
                <c:pt idx="2248">
                  <c:v>16.27244515</c:v>
                </c:pt>
                <c:pt idx="2249">
                  <c:v>16.31732913</c:v>
                </c:pt>
                <c:pt idx="2250">
                  <c:v>16.32482269</c:v>
                </c:pt>
                <c:pt idx="2251">
                  <c:v>16.381017</c:v>
                </c:pt>
                <c:pt idx="2252">
                  <c:v>16.30240534</c:v>
                </c:pt>
                <c:pt idx="2253">
                  <c:v>16.25052826</c:v>
                </c:pt>
                <c:pt idx="2254">
                  <c:v>16.27662331</c:v>
                </c:pt>
                <c:pt idx="2255">
                  <c:v>16.2760811</c:v>
                </c:pt>
                <c:pt idx="2256">
                  <c:v>16.21284343</c:v>
                </c:pt>
                <c:pt idx="2257">
                  <c:v>16.10185633</c:v>
                </c:pt>
                <c:pt idx="2258">
                  <c:v>16.11752786</c:v>
                </c:pt>
                <c:pt idx="2259">
                  <c:v>16.06561177</c:v>
                </c:pt>
                <c:pt idx="2260">
                  <c:v>16.02021958</c:v>
                </c:pt>
                <c:pt idx="2261">
                  <c:v>15.95974641</c:v>
                </c:pt>
                <c:pt idx="2262">
                  <c:v>15.91523675</c:v>
                </c:pt>
                <c:pt idx="2263">
                  <c:v>15.95447596</c:v>
                </c:pt>
                <c:pt idx="2264">
                  <c:v>15.96210638</c:v>
                </c:pt>
                <c:pt idx="2265">
                  <c:v>15.88728637</c:v>
                </c:pt>
                <c:pt idx="2266">
                  <c:v>15.93466933</c:v>
                </c:pt>
                <c:pt idx="2267">
                  <c:v>15.94250451</c:v>
                </c:pt>
                <c:pt idx="2268">
                  <c:v>15.97549123</c:v>
                </c:pt>
                <c:pt idx="2269">
                  <c:v>16.01223902</c:v>
                </c:pt>
                <c:pt idx="2270">
                  <c:v>15.9845292</c:v>
                </c:pt>
                <c:pt idx="2271">
                  <c:v>16.07003842</c:v>
                </c:pt>
                <c:pt idx="2272">
                  <c:v>16.13481905</c:v>
                </c:pt>
                <c:pt idx="2273">
                  <c:v>16.14346924</c:v>
                </c:pt>
                <c:pt idx="2274">
                  <c:v>16.09164029</c:v>
                </c:pt>
                <c:pt idx="2275">
                  <c:v>16.19440536</c:v>
                </c:pt>
                <c:pt idx="2276">
                  <c:v>16.18278051</c:v>
                </c:pt>
                <c:pt idx="2277">
                  <c:v>16.1578801</c:v>
                </c:pt>
                <c:pt idx="2278">
                  <c:v>16.12167972</c:v>
                </c:pt>
                <c:pt idx="2279">
                  <c:v>16.11199192</c:v>
                </c:pt>
                <c:pt idx="2280">
                  <c:v>16.08569912</c:v>
                </c:pt>
                <c:pt idx="2281">
                  <c:v>16.09152578</c:v>
                </c:pt>
                <c:pt idx="2282">
                  <c:v>16.07650757</c:v>
                </c:pt>
                <c:pt idx="2283">
                  <c:v>16.0789328</c:v>
                </c:pt>
                <c:pt idx="2284">
                  <c:v>16.13027547</c:v>
                </c:pt>
                <c:pt idx="2285">
                  <c:v>16.17170709</c:v>
                </c:pt>
                <c:pt idx="2286">
                  <c:v>16.08261064</c:v>
                </c:pt>
                <c:pt idx="2287">
                  <c:v>16.16734718</c:v>
                </c:pt>
                <c:pt idx="2288">
                  <c:v>16.16543095</c:v>
                </c:pt>
                <c:pt idx="2289">
                  <c:v>16.21289767</c:v>
                </c:pt>
                <c:pt idx="2290">
                  <c:v>16.1649026</c:v>
                </c:pt>
                <c:pt idx="2291">
                  <c:v>16.12328542</c:v>
                </c:pt>
                <c:pt idx="2292">
                  <c:v>16.14323318</c:v>
                </c:pt>
                <c:pt idx="2293">
                  <c:v>16.10401794</c:v>
                </c:pt>
                <c:pt idx="2294">
                  <c:v>16.05036257</c:v>
                </c:pt>
                <c:pt idx="2295">
                  <c:v>16.04087598</c:v>
                </c:pt>
                <c:pt idx="2296">
                  <c:v>16.07094457</c:v>
                </c:pt>
                <c:pt idx="2297">
                  <c:v>16.08460195</c:v>
                </c:pt>
                <c:pt idx="2298">
                  <c:v>16.03671714</c:v>
                </c:pt>
                <c:pt idx="2299">
                  <c:v>16.08689386</c:v>
                </c:pt>
                <c:pt idx="2300">
                  <c:v>16.09125205</c:v>
                </c:pt>
                <c:pt idx="2301">
                  <c:v>16.21594616</c:v>
                </c:pt>
                <c:pt idx="2302">
                  <c:v>16.22149014</c:v>
                </c:pt>
                <c:pt idx="2303">
                  <c:v>16.23960619</c:v>
                </c:pt>
                <c:pt idx="2304">
                  <c:v>16.20097031</c:v>
                </c:pt>
                <c:pt idx="2305">
                  <c:v>16.27785121</c:v>
                </c:pt>
                <c:pt idx="2306">
                  <c:v>16.2639313</c:v>
                </c:pt>
                <c:pt idx="2307">
                  <c:v>16.23368292</c:v>
                </c:pt>
                <c:pt idx="2308">
                  <c:v>16.27250341</c:v>
                </c:pt>
                <c:pt idx="2309">
                  <c:v>16.27731804</c:v>
                </c:pt>
                <c:pt idx="2310">
                  <c:v>16.3388664</c:v>
                </c:pt>
                <c:pt idx="2311">
                  <c:v>16.2903315</c:v>
                </c:pt>
                <c:pt idx="2312">
                  <c:v>16.22918414</c:v>
                </c:pt>
                <c:pt idx="2313">
                  <c:v>16.26693866</c:v>
                </c:pt>
                <c:pt idx="2314">
                  <c:v>16.24948888</c:v>
                </c:pt>
                <c:pt idx="2315">
                  <c:v>16.29852154</c:v>
                </c:pt>
                <c:pt idx="2316">
                  <c:v>16.28199269</c:v>
                </c:pt>
                <c:pt idx="2317">
                  <c:v>16.26623807</c:v>
                </c:pt>
                <c:pt idx="2318">
                  <c:v>16.26745854</c:v>
                </c:pt>
                <c:pt idx="2319">
                  <c:v>16.2257561</c:v>
                </c:pt>
                <c:pt idx="2320">
                  <c:v>16.29287781</c:v>
                </c:pt>
                <c:pt idx="2321">
                  <c:v>16.21618812</c:v>
                </c:pt>
                <c:pt idx="2322">
                  <c:v>16.28569066</c:v>
                </c:pt>
                <c:pt idx="2323">
                  <c:v>16.25016496</c:v>
                </c:pt>
                <c:pt idx="2324">
                  <c:v>16.25151259</c:v>
                </c:pt>
                <c:pt idx="2325">
                  <c:v>16.32803781</c:v>
                </c:pt>
                <c:pt idx="2326">
                  <c:v>16.32267127</c:v>
                </c:pt>
                <c:pt idx="2327">
                  <c:v>16.3250894</c:v>
                </c:pt>
                <c:pt idx="2328">
                  <c:v>16.35343862</c:v>
                </c:pt>
                <c:pt idx="2329">
                  <c:v>16.35991893</c:v>
                </c:pt>
                <c:pt idx="2330">
                  <c:v>16.3562449</c:v>
                </c:pt>
                <c:pt idx="2331">
                  <c:v>16.29791935</c:v>
                </c:pt>
                <c:pt idx="2332">
                  <c:v>16.24224385</c:v>
                </c:pt>
                <c:pt idx="2333">
                  <c:v>16.24707364</c:v>
                </c:pt>
                <c:pt idx="2334">
                  <c:v>16.28065538</c:v>
                </c:pt>
                <c:pt idx="2335">
                  <c:v>16.27188849</c:v>
                </c:pt>
                <c:pt idx="2336">
                  <c:v>16.25202746</c:v>
                </c:pt>
                <c:pt idx="2337">
                  <c:v>16.24749161</c:v>
                </c:pt>
                <c:pt idx="2338">
                  <c:v>16.31042186</c:v>
                </c:pt>
                <c:pt idx="2339">
                  <c:v>16.27497207</c:v>
                </c:pt>
                <c:pt idx="2340">
                  <c:v>16.3322211</c:v>
                </c:pt>
                <c:pt idx="2341">
                  <c:v>16.37419279</c:v>
                </c:pt>
                <c:pt idx="2342">
                  <c:v>16.35933954</c:v>
                </c:pt>
                <c:pt idx="2343">
                  <c:v>16.40509996</c:v>
                </c:pt>
                <c:pt idx="2344">
                  <c:v>16.3360237</c:v>
                </c:pt>
                <c:pt idx="2345">
                  <c:v>16.35944203</c:v>
                </c:pt>
                <c:pt idx="2346">
                  <c:v>16.39563196</c:v>
                </c:pt>
                <c:pt idx="2347">
                  <c:v>16.34623897</c:v>
                </c:pt>
                <c:pt idx="2348">
                  <c:v>16.40757109</c:v>
                </c:pt>
                <c:pt idx="2349">
                  <c:v>16.35240398</c:v>
                </c:pt>
                <c:pt idx="2350">
                  <c:v>16.36697207</c:v>
                </c:pt>
                <c:pt idx="2351">
                  <c:v>16.28785571</c:v>
                </c:pt>
                <c:pt idx="2352">
                  <c:v>16.21812439</c:v>
                </c:pt>
                <c:pt idx="2353">
                  <c:v>16.27691373</c:v>
                </c:pt>
                <c:pt idx="2354">
                  <c:v>16.27665445</c:v>
                </c:pt>
                <c:pt idx="2355">
                  <c:v>16.29762502</c:v>
                </c:pt>
                <c:pt idx="2356">
                  <c:v>16.28154244</c:v>
                </c:pt>
                <c:pt idx="2357">
                  <c:v>16.29092842</c:v>
                </c:pt>
                <c:pt idx="2358">
                  <c:v>16.3329462</c:v>
                </c:pt>
                <c:pt idx="2359">
                  <c:v>16.26800337</c:v>
                </c:pt>
                <c:pt idx="2360">
                  <c:v>16.30612984</c:v>
                </c:pt>
                <c:pt idx="2361">
                  <c:v>16.32520983</c:v>
                </c:pt>
                <c:pt idx="2362">
                  <c:v>16.369118</c:v>
                </c:pt>
                <c:pt idx="2363">
                  <c:v>16.39086738</c:v>
                </c:pt>
                <c:pt idx="2364">
                  <c:v>16.32923279</c:v>
                </c:pt>
                <c:pt idx="2365">
                  <c:v>16.34097395</c:v>
                </c:pt>
                <c:pt idx="2366">
                  <c:v>16.38757174</c:v>
                </c:pt>
                <c:pt idx="2367">
                  <c:v>16.43323622</c:v>
                </c:pt>
                <c:pt idx="2368">
                  <c:v>16.34120037</c:v>
                </c:pt>
                <c:pt idx="2369">
                  <c:v>16.29059514</c:v>
                </c:pt>
                <c:pt idx="2370">
                  <c:v>16.26145081</c:v>
                </c:pt>
                <c:pt idx="2371">
                  <c:v>16.20744972</c:v>
                </c:pt>
                <c:pt idx="2372">
                  <c:v>16.21083604</c:v>
                </c:pt>
                <c:pt idx="2373">
                  <c:v>16.15415951</c:v>
                </c:pt>
                <c:pt idx="2374">
                  <c:v>16.14003286</c:v>
                </c:pt>
                <c:pt idx="2375">
                  <c:v>16.13446997</c:v>
                </c:pt>
                <c:pt idx="2376">
                  <c:v>16.13916126</c:v>
                </c:pt>
                <c:pt idx="2377">
                  <c:v>16.12186154</c:v>
                </c:pt>
                <c:pt idx="2378">
                  <c:v>16.05455342</c:v>
                </c:pt>
                <c:pt idx="2379">
                  <c:v>16.01661142</c:v>
                </c:pt>
                <c:pt idx="2380">
                  <c:v>16.0431249</c:v>
                </c:pt>
                <c:pt idx="2381">
                  <c:v>16.11733072</c:v>
                </c:pt>
                <c:pt idx="2382">
                  <c:v>16.0694376</c:v>
                </c:pt>
                <c:pt idx="2383">
                  <c:v>16.02147065</c:v>
                </c:pt>
                <c:pt idx="2384">
                  <c:v>16.03143321</c:v>
                </c:pt>
                <c:pt idx="2385">
                  <c:v>16.05084421</c:v>
                </c:pt>
                <c:pt idx="2386">
                  <c:v>16.06064416</c:v>
                </c:pt>
                <c:pt idx="2387">
                  <c:v>16.07711508</c:v>
                </c:pt>
                <c:pt idx="2388">
                  <c:v>16.00861997</c:v>
                </c:pt>
                <c:pt idx="2389">
                  <c:v>16.01403119</c:v>
                </c:pt>
                <c:pt idx="2390">
                  <c:v>16.07456657</c:v>
                </c:pt>
                <c:pt idx="2391">
                  <c:v>16.06936639</c:v>
                </c:pt>
                <c:pt idx="2392">
                  <c:v>16.01584629</c:v>
                </c:pt>
                <c:pt idx="2393">
                  <c:v>16.04560612</c:v>
                </c:pt>
                <c:pt idx="2394">
                  <c:v>16.02525418</c:v>
                </c:pt>
                <c:pt idx="2395">
                  <c:v>16.03522287</c:v>
                </c:pt>
                <c:pt idx="2396">
                  <c:v>16.08271814</c:v>
                </c:pt>
                <c:pt idx="2397">
                  <c:v>16.06893643</c:v>
                </c:pt>
                <c:pt idx="2398">
                  <c:v>16.05243653</c:v>
                </c:pt>
                <c:pt idx="2399">
                  <c:v>16.04454639</c:v>
                </c:pt>
                <c:pt idx="2400">
                  <c:v>16.06235704</c:v>
                </c:pt>
                <c:pt idx="2401">
                  <c:v>16.0763466</c:v>
                </c:pt>
                <c:pt idx="2402">
                  <c:v>16.09749241</c:v>
                </c:pt>
                <c:pt idx="2403">
                  <c:v>16.07022197</c:v>
                </c:pt>
                <c:pt idx="2404">
                  <c:v>16.07116938</c:v>
                </c:pt>
                <c:pt idx="2405">
                  <c:v>16.19396741</c:v>
                </c:pt>
                <c:pt idx="2406">
                  <c:v>16.19591959</c:v>
                </c:pt>
                <c:pt idx="2407">
                  <c:v>16.19065496</c:v>
                </c:pt>
                <c:pt idx="2408">
                  <c:v>16.19219239</c:v>
                </c:pt>
                <c:pt idx="2409">
                  <c:v>16.10808843</c:v>
                </c:pt>
                <c:pt idx="2410">
                  <c:v>16.1963676</c:v>
                </c:pt>
                <c:pt idx="2411">
                  <c:v>16.2012666</c:v>
                </c:pt>
                <c:pt idx="2412">
                  <c:v>16.17547475</c:v>
                </c:pt>
                <c:pt idx="2413">
                  <c:v>16.21813546</c:v>
                </c:pt>
                <c:pt idx="2414">
                  <c:v>16.21857206</c:v>
                </c:pt>
                <c:pt idx="2415">
                  <c:v>16.21875164</c:v>
                </c:pt>
                <c:pt idx="2416">
                  <c:v>16.17876199</c:v>
                </c:pt>
                <c:pt idx="2417">
                  <c:v>16.11563342</c:v>
                </c:pt>
                <c:pt idx="2418">
                  <c:v>16.09350308</c:v>
                </c:pt>
                <c:pt idx="2419">
                  <c:v>16.06645823</c:v>
                </c:pt>
                <c:pt idx="2420">
                  <c:v>16.06657315</c:v>
                </c:pt>
                <c:pt idx="2421">
                  <c:v>16.07445566</c:v>
                </c:pt>
                <c:pt idx="2422">
                  <c:v>16.04165145</c:v>
                </c:pt>
                <c:pt idx="2423">
                  <c:v>16.07008252</c:v>
                </c:pt>
                <c:pt idx="2424">
                  <c:v>15.97165604</c:v>
                </c:pt>
                <c:pt idx="2425">
                  <c:v>15.96270193</c:v>
                </c:pt>
                <c:pt idx="2426">
                  <c:v>15.983247</c:v>
                </c:pt>
                <c:pt idx="2427">
                  <c:v>15.94560535</c:v>
                </c:pt>
                <c:pt idx="2428">
                  <c:v>16.01712186</c:v>
                </c:pt>
                <c:pt idx="2429">
                  <c:v>15.9922606</c:v>
                </c:pt>
                <c:pt idx="2430">
                  <c:v>16.02290516</c:v>
                </c:pt>
                <c:pt idx="2431">
                  <c:v>16.17346403</c:v>
                </c:pt>
                <c:pt idx="2432">
                  <c:v>16.10983693</c:v>
                </c:pt>
                <c:pt idx="2433">
                  <c:v>16.15703646</c:v>
                </c:pt>
                <c:pt idx="2434">
                  <c:v>16.12600686</c:v>
                </c:pt>
                <c:pt idx="2435">
                  <c:v>16.14313438</c:v>
                </c:pt>
                <c:pt idx="2436">
                  <c:v>16.24422581</c:v>
                </c:pt>
                <c:pt idx="2437">
                  <c:v>16.25463545</c:v>
                </c:pt>
                <c:pt idx="2438">
                  <c:v>16.30571498</c:v>
                </c:pt>
                <c:pt idx="2439">
                  <c:v>16.29795882</c:v>
                </c:pt>
                <c:pt idx="2440">
                  <c:v>16.35108366</c:v>
                </c:pt>
                <c:pt idx="2441">
                  <c:v>16.38032332</c:v>
                </c:pt>
                <c:pt idx="2442">
                  <c:v>16.37152897</c:v>
                </c:pt>
                <c:pt idx="2443">
                  <c:v>16.35694471</c:v>
                </c:pt>
                <c:pt idx="2444">
                  <c:v>16.31672523</c:v>
                </c:pt>
                <c:pt idx="2445">
                  <c:v>16.30065964</c:v>
                </c:pt>
                <c:pt idx="2446">
                  <c:v>16.28192282</c:v>
                </c:pt>
                <c:pt idx="2447">
                  <c:v>16.28614588</c:v>
                </c:pt>
                <c:pt idx="2448">
                  <c:v>16.25441382</c:v>
                </c:pt>
                <c:pt idx="2449">
                  <c:v>16.21683737</c:v>
                </c:pt>
                <c:pt idx="2450">
                  <c:v>16.24809108</c:v>
                </c:pt>
                <c:pt idx="2451">
                  <c:v>16.28227199</c:v>
                </c:pt>
                <c:pt idx="2452">
                  <c:v>16.26628506</c:v>
                </c:pt>
                <c:pt idx="2453">
                  <c:v>16.1840059</c:v>
                </c:pt>
                <c:pt idx="2454">
                  <c:v>16.18895356</c:v>
                </c:pt>
                <c:pt idx="2455">
                  <c:v>16.19095364</c:v>
                </c:pt>
                <c:pt idx="2456">
                  <c:v>16.20239275</c:v>
                </c:pt>
                <c:pt idx="2457">
                  <c:v>16.21921736</c:v>
                </c:pt>
                <c:pt idx="2458">
                  <c:v>16.2116084</c:v>
                </c:pt>
                <c:pt idx="2459">
                  <c:v>16.18168959</c:v>
                </c:pt>
                <c:pt idx="2460">
                  <c:v>16.19741475</c:v>
                </c:pt>
                <c:pt idx="2461">
                  <c:v>16.17801297</c:v>
                </c:pt>
                <c:pt idx="2462">
                  <c:v>16.1174387</c:v>
                </c:pt>
                <c:pt idx="2463">
                  <c:v>16.13115786</c:v>
                </c:pt>
                <c:pt idx="2464">
                  <c:v>16.11179074</c:v>
                </c:pt>
                <c:pt idx="2465">
                  <c:v>16.12974382</c:v>
                </c:pt>
                <c:pt idx="2466">
                  <c:v>16.14744139</c:v>
                </c:pt>
                <c:pt idx="2467">
                  <c:v>16.17917861</c:v>
                </c:pt>
                <c:pt idx="2468">
                  <c:v>16.20772178</c:v>
                </c:pt>
                <c:pt idx="2469">
                  <c:v>16.18886771</c:v>
                </c:pt>
                <c:pt idx="2470">
                  <c:v>16.27084186</c:v>
                </c:pt>
                <c:pt idx="2471">
                  <c:v>16.26663073</c:v>
                </c:pt>
                <c:pt idx="2472">
                  <c:v>16.3131345</c:v>
                </c:pt>
                <c:pt idx="2473">
                  <c:v>16.24912039</c:v>
                </c:pt>
                <c:pt idx="2474">
                  <c:v>16.26114304</c:v>
                </c:pt>
                <c:pt idx="2475">
                  <c:v>16.31005292</c:v>
                </c:pt>
                <c:pt idx="2476">
                  <c:v>16.31205374</c:v>
                </c:pt>
                <c:pt idx="2477">
                  <c:v>16.31760238</c:v>
                </c:pt>
                <c:pt idx="2478">
                  <c:v>16.29135575</c:v>
                </c:pt>
                <c:pt idx="2479">
                  <c:v>16.31981752</c:v>
                </c:pt>
                <c:pt idx="2480">
                  <c:v>16.28277131</c:v>
                </c:pt>
                <c:pt idx="2481">
                  <c:v>16.26830522</c:v>
                </c:pt>
                <c:pt idx="2482">
                  <c:v>16.20389865</c:v>
                </c:pt>
                <c:pt idx="2483">
                  <c:v>16.11736631</c:v>
                </c:pt>
                <c:pt idx="2484">
                  <c:v>16.12872424</c:v>
                </c:pt>
                <c:pt idx="2485">
                  <c:v>16.08028744</c:v>
                </c:pt>
                <c:pt idx="2486">
                  <c:v>16.05722306</c:v>
                </c:pt>
                <c:pt idx="2487">
                  <c:v>16.01998141</c:v>
                </c:pt>
                <c:pt idx="2488">
                  <c:v>16.04953007</c:v>
                </c:pt>
                <c:pt idx="2489">
                  <c:v>16.0685515</c:v>
                </c:pt>
                <c:pt idx="2490">
                  <c:v>16.0387099</c:v>
                </c:pt>
                <c:pt idx="2491">
                  <c:v>16.01355439</c:v>
                </c:pt>
                <c:pt idx="2492">
                  <c:v>16.05200825</c:v>
                </c:pt>
                <c:pt idx="2493">
                  <c:v>16.12349619</c:v>
                </c:pt>
                <c:pt idx="2494">
                  <c:v>16.17035712</c:v>
                </c:pt>
                <c:pt idx="2495">
                  <c:v>16.27405593</c:v>
                </c:pt>
                <c:pt idx="2496">
                  <c:v>16.24718189</c:v>
                </c:pt>
                <c:pt idx="2497">
                  <c:v>16.27904451</c:v>
                </c:pt>
                <c:pt idx="2498">
                  <c:v>16.36141283</c:v>
                </c:pt>
                <c:pt idx="2499">
                  <c:v>16.29963178</c:v>
                </c:pt>
                <c:pt idx="2500">
                  <c:v>16.29690358</c:v>
                </c:pt>
                <c:pt idx="2501">
                  <c:v>16.26102493</c:v>
                </c:pt>
                <c:pt idx="2502">
                  <c:v>16.28764347</c:v>
                </c:pt>
                <c:pt idx="2503">
                  <c:v>16.19638297</c:v>
                </c:pt>
                <c:pt idx="2504">
                  <c:v>16.10792818</c:v>
                </c:pt>
                <c:pt idx="2505">
                  <c:v>16.09008879</c:v>
                </c:pt>
                <c:pt idx="2506">
                  <c:v>16.00077906</c:v>
                </c:pt>
                <c:pt idx="2507">
                  <c:v>16.06129776</c:v>
                </c:pt>
                <c:pt idx="2508">
                  <c:v>16.00493015</c:v>
                </c:pt>
                <c:pt idx="2509">
                  <c:v>15.95300225</c:v>
                </c:pt>
                <c:pt idx="2510">
                  <c:v>15.98153961</c:v>
                </c:pt>
                <c:pt idx="2511">
                  <c:v>15.98408089</c:v>
                </c:pt>
                <c:pt idx="2512">
                  <c:v>16.07989635</c:v>
                </c:pt>
                <c:pt idx="2513">
                  <c:v>16.07634305</c:v>
                </c:pt>
                <c:pt idx="2514">
                  <c:v>16.12484725</c:v>
                </c:pt>
                <c:pt idx="2515">
                  <c:v>16.20849014</c:v>
                </c:pt>
                <c:pt idx="2516">
                  <c:v>16.24999044</c:v>
                </c:pt>
                <c:pt idx="2517">
                  <c:v>16.24654036</c:v>
                </c:pt>
                <c:pt idx="2518">
                  <c:v>16.26646588</c:v>
                </c:pt>
                <c:pt idx="2519">
                  <c:v>16.33192126</c:v>
                </c:pt>
                <c:pt idx="2520">
                  <c:v>16.36245441</c:v>
                </c:pt>
                <c:pt idx="2521">
                  <c:v>16.33171189</c:v>
                </c:pt>
                <c:pt idx="2522">
                  <c:v>16.32448442</c:v>
                </c:pt>
                <c:pt idx="2523">
                  <c:v>16.2138904</c:v>
                </c:pt>
                <c:pt idx="2524">
                  <c:v>16.18036776</c:v>
                </c:pt>
                <c:pt idx="2525">
                  <c:v>16.11738836</c:v>
                </c:pt>
                <c:pt idx="2526">
                  <c:v>16.11333209</c:v>
                </c:pt>
                <c:pt idx="2527">
                  <c:v>16.0260928</c:v>
                </c:pt>
                <c:pt idx="2528">
                  <c:v>16.03536251</c:v>
                </c:pt>
                <c:pt idx="2529">
                  <c:v>16.01101189</c:v>
                </c:pt>
                <c:pt idx="2530">
                  <c:v>15.99926086</c:v>
                </c:pt>
                <c:pt idx="2531">
                  <c:v>15.9904092</c:v>
                </c:pt>
                <c:pt idx="2532">
                  <c:v>16.05080258</c:v>
                </c:pt>
                <c:pt idx="2533">
                  <c:v>16.03082253</c:v>
                </c:pt>
                <c:pt idx="2534">
                  <c:v>16.08733963</c:v>
                </c:pt>
                <c:pt idx="2535">
                  <c:v>16.07085017</c:v>
                </c:pt>
                <c:pt idx="2536">
                  <c:v>16.08547037</c:v>
                </c:pt>
                <c:pt idx="2537">
                  <c:v>15.98450673</c:v>
                </c:pt>
                <c:pt idx="2538">
                  <c:v>16.03651252</c:v>
                </c:pt>
                <c:pt idx="2539">
                  <c:v>16.11055264</c:v>
                </c:pt>
                <c:pt idx="2540">
                  <c:v>16.11686891</c:v>
                </c:pt>
                <c:pt idx="2541">
                  <c:v>16.08315115</c:v>
                </c:pt>
                <c:pt idx="2542">
                  <c:v>16.04472751</c:v>
                </c:pt>
                <c:pt idx="2543">
                  <c:v>16.0545451</c:v>
                </c:pt>
                <c:pt idx="2544">
                  <c:v>16.0556731</c:v>
                </c:pt>
                <c:pt idx="2545">
                  <c:v>16.1092352</c:v>
                </c:pt>
                <c:pt idx="2546">
                  <c:v>16.20161676</c:v>
                </c:pt>
                <c:pt idx="2547">
                  <c:v>16.29329582</c:v>
                </c:pt>
                <c:pt idx="2548">
                  <c:v>16.41901122</c:v>
                </c:pt>
                <c:pt idx="2549">
                  <c:v>16.42608547</c:v>
                </c:pt>
                <c:pt idx="2550">
                  <c:v>16.37667629</c:v>
                </c:pt>
                <c:pt idx="2551">
                  <c:v>16.37577045</c:v>
                </c:pt>
                <c:pt idx="2552">
                  <c:v>16.40199338</c:v>
                </c:pt>
                <c:pt idx="2553">
                  <c:v>16.40272264</c:v>
                </c:pt>
                <c:pt idx="2554">
                  <c:v>16.33655679</c:v>
                </c:pt>
                <c:pt idx="2555">
                  <c:v>16.36441392</c:v>
                </c:pt>
                <c:pt idx="2556">
                  <c:v>16.31210654</c:v>
                </c:pt>
                <c:pt idx="2557">
                  <c:v>16.25728394</c:v>
                </c:pt>
                <c:pt idx="2558">
                  <c:v>16.17473038</c:v>
                </c:pt>
                <c:pt idx="2559">
                  <c:v>16.16513469</c:v>
                </c:pt>
                <c:pt idx="2560">
                  <c:v>16.16541734</c:v>
                </c:pt>
                <c:pt idx="2561">
                  <c:v>16.18607941</c:v>
                </c:pt>
                <c:pt idx="2562">
                  <c:v>16.14636562</c:v>
                </c:pt>
                <c:pt idx="2563">
                  <c:v>16.09441866</c:v>
                </c:pt>
                <c:pt idx="2564">
                  <c:v>16.10643288</c:v>
                </c:pt>
                <c:pt idx="2565">
                  <c:v>16.08014815</c:v>
                </c:pt>
                <c:pt idx="2566">
                  <c:v>16.13299917</c:v>
                </c:pt>
                <c:pt idx="2567">
                  <c:v>16.16355349</c:v>
                </c:pt>
                <c:pt idx="2568">
                  <c:v>16.15319244</c:v>
                </c:pt>
                <c:pt idx="2569">
                  <c:v>16.17420656</c:v>
                </c:pt>
                <c:pt idx="2570">
                  <c:v>16.13894852</c:v>
                </c:pt>
                <c:pt idx="2571">
                  <c:v>16.17136439</c:v>
                </c:pt>
                <c:pt idx="2572">
                  <c:v>16.20795641</c:v>
                </c:pt>
                <c:pt idx="2573">
                  <c:v>16.27852441</c:v>
                </c:pt>
                <c:pt idx="2574">
                  <c:v>16.3397931</c:v>
                </c:pt>
                <c:pt idx="2575">
                  <c:v>16.44411295</c:v>
                </c:pt>
                <c:pt idx="2576">
                  <c:v>16.66364108</c:v>
                </c:pt>
                <c:pt idx="2577">
                  <c:v>16.79952511</c:v>
                </c:pt>
                <c:pt idx="2578">
                  <c:v>16.7926834</c:v>
                </c:pt>
                <c:pt idx="2579">
                  <c:v>16.81886751</c:v>
                </c:pt>
                <c:pt idx="2580">
                  <c:v>16.83342826</c:v>
                </c:pt>
                <c:pt idx="2581">
                  <c:v>16.76290854</c:v>
                </c:pt>
                <c:pt idx="2582">
                  <c:v>16.71429979</c:v>
                </c:pt>
                <c:pt idx="2583">
                  <c:v>16.61345033</c:v>
                </c:pt>
                <c:pt idx="2584">
                  <c:v>16.53590218</c:v>
                </c:pt>
                <c:pt idx="2585">
                  <c:v>16.4377159</c:v>
                </c:pt>
                <c:pt idx="2586">
                  <c:v>16.33930198</c:v>
                </c:pt>
                <c:pt idx="2587">
                  <c:v>16.17008874</c:v>
                </c:pt>
                <c:pt idx="2588">
                  <c:v>15.95957274</c:v>
                </c:pt>
                <c:pt idx="2589">
                  <c:v>15.88076637</c:v>
                </c:pt>
                <c:pt idx="2590">
                  <c:v>15.90373447</c:v>
                </c:pt>
                <c:pt idx="2591">
                  <c:v>15.85077613</c:v>
                </c:pt>
                <c:pt idx="2592">
                  <c:v>15.92201947</c:v>
                </c:pt>
                <c:pt idx="2593">
                  <c:v>15.88113902</c:v>
                </c:pt>
                <c:pt idx="2594">
                  <c:v>15.83872313</c:v>
                </c:pt>
                <c:pt idx="2595">
                  <c:v>15.86483493</c:v>
                </c:pt>
                <c:pt idx="2596">
                  <c:v>15.93414057</c:v>
                </c:pt>
                <c:pt idx="2597">
                  <c:v>15.88763568</c:v>
                </c:pt>
                <c:pt idx="2598">
                  <c:v>15.91729735</c:v>
                </c:pt>
                <c:pt idx="2599">
                  <c:v>15.95289105</c:v>
                </c:pt>
                <c:pt idx="2600">
                  <c:v>15.98233074</c:v>
                </c:pt>
                <c:pt idx="2601">
                  <c:v>15.90163762</c:v>
                </c:pt>
                <c:pt idx="2602">
                  <c:v>15.88387677</c:v>
                </c:pt>
                <c:pt idx="2603">
                  <c:v>15.8655492</c:v>
                </c:pt>
                <c:pt idx="2604">
                  <c:v>15.8984367</c:v>
                </c:pt>
                <c:pt idx="2605">
                  <c:v>15.95121648</c:v>
                </c:pt>
                <c:pt idx="2606">
                  <c:v>15.94635237</c:v>
                </c:pt>
                <c:pt idx="2607">
                  <c:v>15.9536732</c:v>
                </c:pt>
                <c:pt idx="2608">
                  <c:v>16.00464874</c:v>
                </c:pt>
                <c:pt idx="2609">
                  <c:v>15.9592072</c:v>
                </c:pt>
                <c:pt idx="2610">
                  <c:v>15.90065627</c:v>
                </c:pt>
                <c:pt idx="2611">
                  <c:v>15.90866807</c:v>
                </c:pt>
                <c:pt idx="2612">
                  <c:v>15.95960654</c:v>
                </c:pt>
                <c:pt idx="2613">
                  <c:v>16.02478293</c:v>
                </c:pt>
                <c:pt idx="2614">
                  <c:v>16.03349964</c:v>
                </c:pt>
                <c:pt idx="2615">
                  <c:v>16.05786848</c:v>
                </c:pt>
                <c:pt idx="2616">
                  <c:v>16.07291436</c:v>
                </c:pt>
                <c:pt idx="2617">
                  <c:v>16.08594638</c:v>
                </c:pt>
                <c:pt idx="2618">
                  <c:v>16.01957248</c:v>
                </c:pt>
                <c:pt idx="2619">
                  <c:v>15.99900269</c:v>
                </c:pt>
                <c:pt idx="2620">
                  <c:v>15.93396715</c:v>
                </c:pt>
                <c:pt idx="2621">
                  <c:v>16.00089734</c:v>
                </c:pt>
                <c:pt idx="2622">
                  <c:v>16.02052477</c:v>
                </c:pt>
                <c:pt idx="2623">
                  <c:v>16.04941344</c:v>
                </c:pt>
                <c:pt idx="2624">
                  <c:v>15.99857118</c:v>
                </c:pt>
                <c:pt idx="2625">
                  <c:v>15.99547902</c:v>
                </c:pt>
                <c:pt idx="2626">
                  <c:v>16.0373835</c:v>
                </c:pt>
                <c:pt idx="2627">
                  <c:v>16.04365529</c:v>
                </c:pt>
                <c:pt idx="2628">
                  <c:v>16.03216872</c:v>
                </c:pt>
                <c:pt idx="2629">
                  <c:v>16.05732415</c:v>
                </c:pt>
                <c:pt idx="2630">
                  <c:v>16.08169811</c:v>
                </c:pt>
                <c:pt idx="2631">
                  <c:v>16.16744156</c:v>
                </c:pt>
                <c:pt idx="2632">
                  <c:v>16.1378549</c:v>
                </c:pt>
                <c:pt idx="2633">
                  <c:v>16.09837492</c:v>
                </c:pt>
                <c:pt idx="2634">
                  <c:v>16.11117376</c:v>
                </c:pt>
                <c:pt idx="2635">
                  <c:v>16.10194365</c:v>
                </c:pt>
                <c:pt idx="2636">
                  <c:v>16.10266391</c:v>
                </c:pt>
                <c:pt idx="2637">
                  <c:v>15.99971212</c:v>
                </c:pt>
                <c:pt idx="2638">
                  <c:v>15.96899649</c:v>
                </c:pt>
                <c:pt idx="2639">
                  <c:v>15.91902969</c:v>
                </c:pt>
                <c:pt idx="2640">
                  <c:v>15.92380976</c:v>
                </c:pt>
                <c:pt idx="2641">
                  <c:v>15.91537656</c:v>
                </c:pt>
                <c:pt idx="2642">
                  <c:v>15.90557278</c:v>
                </c:pt>
                <c:pt idx="2643">
                  <c:v>15.88392704</c:v>
                </c:pt>
                <c:pt idx="2644">
                  <c:v>15.98303932</c:v>
                </c:pt>
                <c:pt idx="2645">
                  <c:v>15.93103802</c:v>
                </c:pt>
                <c:pt idx="2646">
                  <c:v>15.95695454</c:v>
                </c:pt>
                <c:pt idx="2647">
                  <c:v>15.97534852</c:v>
                </c:pt>
                <c:pt idx="2648">
                  <c:v>15.97946212</c:v>
                </c:pt>
                <c:pt idx="2649">
                  <c:v>16.01246008</c:v>
                </c:pt>
                <c:pt idx="2650">
                  <c:v>16.07491165</c:v>
                </c:pt>
                <c:pt idx="2651">
                  <c:v>16.03216569</c:v>
                </c:pt>
                <c:pt idx="2652">
                  <c:v>16.0031028</c:v>
                </c:pt>
                <c:pt idx="2653">
                  <c:v>15.93988119</c:v>
                </c:pt>
                <c:pt idx="2654">
                  <c:v>15.94643129</c:v>
                </c:pt>
                <c:pt idx="2655">
                  <c:v>15.83603695</c:v>
                </c:pt>
                <c:pt idx="2656">
                  <c:v>15.7785772</c:v>
                </c:pt>
                <c:pt idx="2657">
                  <c:v>15.81552506</c:v>
                </c:pt>
                <c:pt idx="2658">
                  <c:v>15.76356386</c:v>
                </c:pt>
                <c:pt idx="2659">
                  <c:v>15.79554383</c:v>
                </c:pt>
                <c:pt idx="2660">
                  <c:v>15.74060824</c:v>
                </c:pt>
                <c:pt idx="2661">
                  <c:v>15.68545369</c:v>
                </c:pt>
                <c:pt idx="2662">
                  <c:v>15.72655184</c:v>
                </c:pt>
                <c:pt idx="2663">
                  <c:v>15.74826588</c:v>
                </c:pt>
                <c:pt idx="2664">
                  <c:v>15.80665485</c:v>
                </c:pt>
                <c:pt idx="2665">
                  <c:v>15.78478478</c:v>
                </c:pt>
                <c:pt idx="2666">
                  <c:v>15.8196794</c:v>
                </c:pt>
                <c:pt idx="2667">
                  <c:v>15.88958739</c:v>
                </c:pt>
                <c:pt idx="2668">
                  <c:v>15.85865603</c:v>
                </c:pt>
                <c:pt idx="2669">
                  <c:v>15.83550274</c:v>
                </c:pt>
                <c:pt idx="2670">
                  <c:v>15.83483653</c:v>
                </c:pt>
                <c:pt idx="2671">
                  <c:v>15.86867622</c:v>
                </c:pt>
                <c:pt idx="2672">
                  <c:v>15.917036</c:v>
                </c:pt>
                <c:pt idx="2673">
                  <c:v>15.89187726</c:v>
                </c:pt>
                <c:pt idx="2674">
                  <c:v>15.86040807</c:v>
                </c:pt>
                <c:pt idx="2675">
                  <c:v>15.82576299</c:v>
                </c:pt>
                <c:pt idx="2676">
                  <c:v>15.82447156</c:v>
                </c:pt>
                <c:pt idx="2677">
                  <c:v>15.73891156</c:v>
                </c:pt>
                <c:pt idx="2678">
                  <c:v>15.69143231</c:v>
                </c:pt>
                <c:pt idx="2679">
                  <c:v>15.59277974</c:v>
                </c:pt>
                <c:pt idx="2680">
                  <c:v>15.61004668</c:v>
                </c:pt>
                <c:pt idx="2681">
                  <c:v>15.57863573</c:v>
                </c:pt>
                <c:pt idx="2682">
                  <c:v>15.55448875</c:v>
                </c:pt>
                <c:pt idx="2683">
                  <c:v>15.49439858</c:v>
                </c:pt>
                <c:pt idx="2684">
                  <c:v>15.51732721</c:v>
                </c:pt>
                <c:pt idx="2685">
                  <c:v>15.53114647</c:v>
                </c:pt>
                <c:pt idx="2686">
                  <c:v>15.46270891</c:v>
                </c:pt>
                <c:pt idx="2687">
                  <c:v>15.42388354</c:v>
                </c:pt>
                <c:pt idx="2688">
                  <c:v>15.4809472</c:v>
                </c:pt>
                <c:pt idx="2689">
                  <c:v>15.52378574</c:v>
                </c:pt>
                <c:pt idx="2690">
                  <c:v>15.55208969</c:v>
                </c:pt>
                <c:pt idx="2691">
                  <c:v>15.50434164</c:v>
                </c:pt>
                <c:pt idx="2692">
                  <c:v>15.5176337</c:v>
                </c:pt>
                <c:pt idx="2693">
                  <c:v>15.46768665</c:v>
                </c:pt>
                <c:pt idx="2694">
                  <c:v>15.47435969</c:v>
                </c:pt>
                <c:pt idx="2695">
                  <c:v>15.41879873</c:v>
                </c:pt>
                <c:pt idx="2696">
                  <c:v>15.37489779</c:v>
                </c:pt>
                <c:pt idx="2697">
                  <c:v>15.40034157</c:v>
                </c:pt>
                <c:pt idx="2698">
                  <c:v>15.43496391</c:v>
                </c:pt>
                <c:pt idx="2699">
                  <c:v>15.41433272</c:v>
                </c:pt>
                <c:pt idx="2700">
                  <c:v>15.40593361</c:v>
                </c:pt>
                <c:pt idx="2701">
                  <c:v>15.4102478</c:v>
                </c:pt>
                <c:pt idx="2702">
                  <c:v>15.4867988</c:v>
                </c:pt>
                <c:pt idx="2703">
                  <c:v>15.50370868</c:v>
                </c:pt>
                <c:pt idx="2704">
                  <c:v>15.54311196</c:v>
                </c:pt>
                <c:pt idx="2705">
                  <c:v>15.52238107</c:v>
                </c:pt>
                <c:pt idx="2706">
                  <c:v>15.59156159</c:v>
                </c:pt>
                <c:pt idx="2707">
                  <c:v>15.56032168</c:v>
                </c:pt>
                <c:pt idx="2708">
                  <c:v>15.54517539</c:v>
                </c:pt>
                <c:pt idx="2709">
                  <c:v>15.51946935</c:v>
                </c:pt>
                <c:pt idx="2710">
                  <c:v>15.49646623</c:v>
                </c:pt>
                <c:pt idx="2711">
                  <c:v>15.41147183</c:v>
                </c:pt>
                <c:pt idx="2712">
                  <c:v>15.36301559</c:v>
                </c:pt>
                <c:pt idx="2713">
                  <c:v>15.32401432</c:v>
                </c:pt>
                <c:pt idx="2714">
                  <c:v>15.28844907</c:v>
                </c:pt>
                <c:pt idx="2715">
                  <c:v>15.24411551</c:v>
                </c:pt>
                <c:pt idx="2716">
                  <c:v>15.23875221</c:v>
                </c:pt>
                <c:pt idx="2717">
                  <c:v>15.18616599</c:v>
                </c:pt>
                <c:pt idx="2718">
                  <c:v>15.22848587</c:v>
                </c:pt>
                <c:pt idx="2719">
                  <c:v>15.23387799</c:v>
                </c:pt>
                <c:pt idx="2720">
                  <c:v>15.18587545</c:v>
                </c:pt>
                <c:pt idx="2721">
                  <c:v>15.15012744</c:v>
                </c:pt>
                <c:pt idx="2722">
                  <c:v>15.24901139</c:v>
                </c:pt>
                <c:pt idx="2723">
                  <c:v>15.27386776</c:v>
                </c:pt>
                <c:pt idx="2724">
                  <c:v>15.21643017</c:v>
                </c:pt>
                <c:pt idx="2725">
                  <c:v>15.20741685</c:v>
                </c:pt>
                <c:pt idx="2726">
                  <c:v>15.24120269</c:v>
                </c:pt>
                <c:pt idx="2727">
                  <c:v>15.23588863</c:v>
                </c:pt>
                <c:pt idx="2728">
                  <c:v>15.22561844</c:v>
                </c:pt>
                <c:pt idx="2729">
                  <c:v>15.15399061</c:v>
                </c:pt>
                <c:pt idx="2730">
                  <c:v>15.10253181</c:v>
                </c:pt>
                <c:pt idx="2731">
                  <c:v>15.09087041</c:v>
                </c:pt>
                <c:pt idx="2732">
                  <c:v>15.0699476</c:v>
                </c:pt>
                <c:pt idx="2733">
                  <c:v>14.97848638</c:v>
                </c:pt>
                <c:pt idx="2734">
                  <c:v>14.90631362</c:v>
                </c:pt>
                <c:pt idx="2735">
                  <c:v>14.91049023</c:v>
                </c:pt>
                <c:pt idx="2736">
                  <c:v>14.91228699</c:v>
                </c:pt>
                <c:pt idx="2737">
                  <c:v>14.84316947</c:v>
                </c:pt>
                <c:pt idx="2738">
                  <c:v>14.83112704</c:v>
                </c:pt>
                <c:pt idx="2739">
                  <c:v>14.81574387</c:v>
                </c:pt>
                <c:pt idx="2740">
                  <c:v>14.90652491</c:v>
                </c:pt>
                <c:pt idx="2741">
                  <c:v>15.00355823</c:v>
                </c:pt>
                <c:pt idx="2742">
                  <c:v>15.0523846</c:v>
                </c:pt>
                <c:pt idx="2743">
                  <c:v>15.10095063</c:v>
                </c:pt>
                <c:pt idx="2744">
                  <c:v>15.14967816</c:v>
                </c:pt>
                <c:pt idx="2745">
                  <c:v>15.22358709</c:v>
                </c:pt>
                <c:pt idx="2746">
                  <c:v>15.26199378</c:v>
                </c:pt>
                <c:pt idx="2747">
                  <c:v>15.28828788</c:v>
                </c:pt>
                <c:pt idx="2748">
                  <c:v>15.34635955</c:v>
                </c:pt>
                <c:pt idx="2749">
                  <c:v>15.36209179</c:v>
                </c:pt>
                <c:pt idx="2750">
                  <c:v>15.43599619</c:v>
                </c:pt>
                <c:pt idx="2751">
                  <c:v>15.40760553</c:v>
                </c:pt>
                <c:pt idx="2752">
                  <c:v>15.3740352</c:v>
                </c:pt>
                <c:pt idx="2753">
                  <c:v>15.45759814</c:v>
                </c:pt>
                <c:pt idx="2754">
                  <c:v>15.51219908</c:v>
                </c:pt>
                <c:pt idx="2755">
                  <c:v>15.50243815</c:v>
                </c:pt>
                <c:pt idx="2756">
                  <c:v>15.56393342</c:v>
                </c:pt>
                <c:pt idx="2757">
                  <c:v>15.66403758</c:v>
                </c:pt>
                <c:pt idx="2758">
                  <c:v>15.60865646</c:v>
                </c:pt>
                <c:pt idx="2759">
                  <c:v>15.62234455</c:v>
                </c:pt>
                <c:pt idx="2760">
                  <c:v>15.57266425</c:v>
                </c:pt>
                <c:pt idx="2761">
                  <c:v>15.51136085</c:v>
                </c:pt>
                <c:pt idx="2762">
                  <c:v>15.50405518</c:v>
                </c:pt>
                <c:pt idx="2763">
                  <c:v>15.48377299</c:v>
                </c:pt>
                <c:pt idx="2764">
                  <c:v>15.47256247</c:v>
                </c:pt>
                <c:pt idx="2765">
                  <c:v>15.40365971</c:v>
                </c:pt>
                <c:pt idx="2766">
                  <c:v>15.37691889</c:v>
                </c:pt>
                <c:pt idx="2767">
                  <c:v>15.39474545</c:v>
                </c:pt>
                <c:pt idx="2768">
                  <c:v>15.37044755</c:v>
                </c:pt>
                <c:pt idx="2769">
                  <c:v>15.39527082</c:v>
                </c:pt>
                <c:pt idx="2770">
                  <c:v>15.38629596</c:v>
                </c:pt>
                <c:pt idx="2771">
                  <c:v>15.52750707</c:v>
                </c:pt>
                <c:pt idx="2772">
                  <c:v>15.62325677</c:v>
                </c:pt>
                <c:pt idx="2773">
                  <c:v>15.61691892</c:v>
                </c:pt>
                <c:pt idx="2774">
                  <c:v>15.63967829</c:v>
                </c:pt>
                <c:pt idx="2775">
                  <c:v>15.63581233</c:v>
                </c:pt>
                <c:pt idx="2776">
                  <c:v>15.64591989</c:v>
                </c:pt>
                <c:pt idx="2777">
                  <c:v>15.63502392</c:v>
                </c:pt>
                <c:pt idx="2778">
                  <c:v>15.60914402</c:v>
                </c:pt>
                <c:pt idx="2779">
                  <c:v>15.58476374</c:v>
                </c:pt>
                <c:pt idx="2780">
                  <c:v>15.54983756</c:v>
                </c:pt>
                <c:pt idx="2781">
                  <c:v>15.58790927</c:v>
                </c:pt>
                <c:pt idx="2782">
                  <c:v>15.55950033</c:v>
                </c:pt>
                <c:pt idx="2783">
                  <c:v>15.43719481</c:v>
                </c:pt>
                <c:pt idx="2784">
                  <c:v>15.46811692</c:v>
                </c:pt>
                <c:pt idx="2785">
                  <c:v>15.48602276</c:v>
                </c:pt>
                <c:pt idx="2786">
                  <c:v>15.44229537</c:v>
                </c:pt>
                <c:pt idx="2787">
                  <c:v>15.47630034</c:v>
                </c:pt>
                <c:pt idx="2788">
                  <c:v>15.48764673</c:v>
                </c:pt>
                <c:pt idx="2789">
                  <c:v>15.45984327</c:v>
                </c:pt>
                <c:pt idx="2790">
                  <c:v>15.40246356</c:v>
                </c:pt>
                <c:pt idx="2791">
                  <c:v>15.41833146</c:v>
                </c:pt>
                <c:pt idx="2792">
                  <c:v>15.37702237</c:v>
                </c:pt>
                <c:pt idx="2793">
                  <c:v>15.36674175</c:v>
                </c:pt>
                <c:pt idx="2794">
                  <c:v>15.39002906</c:v>
                </c:pt>
                <c:pt idx="2795">
                  <c:v>15.36506036</c:v>
                </c:pt>
                <c:pt idx="2796">
                  <c:v>15.41784803</c:v>
                </c:pt>
                <c:pt idx="2797">
                  <c:v>15.42158268</c:v>
                </c:pt>
                <c:pt idx="2798">
                  <c:v>15.4174122</c:v>
                </c:pt>
                <c:pt idx="2799">
                  <c:v>15.4774613</c:v>
                </c:pt>
                <c:pt idx="2800">
                  <c:v>15.46740963</c:v>
                </c:pt>
                <c:pt idx="2801">
                  <c:v>15.49619992</c:v>
                </c:pt>
                <c:pt idx="2802">
                  <c:v>15.54921252</c:v>
                </c:pt>
                <c:pt idx="2803">
                  <c:v>15.55804766</c:v>
                </c:pt>
                <c:pt idx="2804">
                  <c:v>15.50899843</c:v>
                </c:pt>
                <c:pt idx="2805">
                  <c:v>15.45903255</c:v>
                </c:pt>
                <c:pt idx="2806">
                  <c:v>15.50672072</c:v>
                </c:pt>
                <c:pt idx="2807">
                  <c:v>15.49799527</c:v>
                </c:pt>
                <c:pt idx="2808">
                  <c:v>15.44336126</c:v>
                </c:pt>
                <c:pt idx="2809">
                  <c:v>15.40703454</c:v>
                </c:pt>
                <c:pt idx="2810">
                  <c:v>15.34621613</c:v>
                </c:pt>
                <c:pt idx="2811">
                  <c:v>15.32927234</c:v>
                </c:pt>
                <c:pt idx="2812">
                  <c:v>15.3123516</c:v>
                </c:pt>
                <c:pt idx="2813">
                  <c:v>15.22884172</c:v>
                </c:pt>
                <c:pt idx="2814">
                  <c:v>15.23331182</c:v>
                </c:pt>
                <c:pt idx="2815">
                  <c:v>15.26868701</c:v>
                </c:pt>
                <c:pt idx="2816">
                  <c:v>15.28320633</c:v>
                </c:pt>
                <c:pt idx="2817">
                  <c:v>15.24123723</c:v>
                </c:pt>
                <c:pt idx="2818">
                  <c:v>15.21550499</c:v>
                </c:pt>
                <c:pt idx="2819">
                  <c:v>15.2230076</c:v>
                </c:pt>
                <c:pt idx="2820">
                  <c:v>15.24308556</c:v>
                </c:pt>
                <c:pt idx="2821">
                  <c:v>15.27160741</c:v>
                </c:pt>
                <c:pt idx="2822">
                  <c:v>15.30434377</c:v>
                </c:pt>
                <c:pt idx="2823">
                  <c:v>15.32826148</c:v>
                </c:pt>
                <c:pt idx="2824">
                  <c:v>15.31758344</c:v>
                </c:pt>
                <c:pt idx="2825">
                  <c:v>15.28902837</c:v>
                </c:pt>
                <c:pt idx="2826">
                  <c:v>15.31806117</c:v>
                </c:pt>
                <c:pt idx="2827">
                  <c:v>15.29945965</c:v>
                </c:pt>
                <c:pt idx="2828">
                  <c:v>15.2619047</c:v>
                </c:pt>
                <c:pt idx="2829">
                  <c:v>15.19780014</c:v>
                </c:pt>
                <c:pt idx="2830">
                  <c:v>15.22877481</c:v>
                </c:pt>
                <c:pt idx="2831">
                  <c:v>15.20119263</c:v>
                </c:pt>
                <c:pt idx="2832">
                  <c:v>15.18105853</c:v>
                </c:pt>
                <c:pt idx="2833">
                  <c:v>15.19108776</c:v>
                </c:pt>
                <c:pt idx="2834">
                  <c:v>15.15769722</c:v>
                </c:pt>
                <c:pt idx="2835">
                  <c:v>15.16946022</c:v>
                </c:pt>
                <c:pt idx="2836">
                  <c:v>15.17410812</c:v>
                </c:pt>
                <c:pt idx="2837">
                  <c:v>15.06270175</c:v>
                </c:pt>
                <c:pt idx="2838">
                  <c:v>15.1490423</c:v>
                </c:pt>
                <c:pt idx="2839">
                  <c:v>15.15349386</c:v>
                </c:pt>
                <c:pt idx="2840">
                  <c:v>15.1363401</c:v>
                </c:pt>
                <c:pt idx="2841">
                  <c:v>15.16539194</c:v>
                </c:pt>
                <c:pt idx="2842">
                  <c:v>15.19051577</c:v>
                </c:pt>
                <c:pt idx="2843">
                  <c:v>15.14664067</c:v>
                </c:pt>
                <c:pt idx="2844">
                  <c:v>15.13859183</c:v>
                </c:pt>
                <c:pt idx="2845">
                  <c:v>15.15088031</c:v>
                </c:pt>
                <c:pt idx="2846">
                  <c:v>15.17902617</c:v>
                </c:pt>
                <c:pt idx="2847">
                  <c:v>15.21805475</c:v>
                </c:pt>
                <c:pt idx="2848">
                  <c:v>15.29158935</c:v>
                </c:pt>
                <c:pt idx="2849">
                  <c:v>15.26640452</c:v>
                </c:pt>
                <c:pt idx="2850">
                  <c:v>15.36530187</c:v>
                </c:pt>
                <c:pt idx="2851">
                  <c:v>15.43516784</c:v>
                </c:pt>
                <c:pt idx="2852">
                  <c:v>15.42505419</c:v>
                </c:pt>
                <c:pt idx="2853">
                  <c:v>15.4822348</c:v>
                </c:pt>
                <c:pt idx="2854">
                  <c:v>15.5455129</c:v>
                </c:pt>
                <c:pt idx="2855">
                  <c:v>15.60468417</c:v>
                </c:pt>
                <c:pt idx="2856">
                  <c:v>15.55536345</c:v>
                </c:pt>
                <c:pt idx="2857">
                  <c:v>15.55329393</c:v>
                </c:pt>
                <c:pt idx="2858">
                  <c:v>15.51992673</c:v>
                </c:pt>
                <c:pt idx="2859">
                  <c:v>15.51371933</c:v>
                </c:pt>
                <c:pt idx="2860">
                  <c:v>15.50968632</c:v>
                </c:pt>
                <c:pt idx="2861">
                  <c:v>15.41831049</c:v>
                </c:pt>
                <c:pt idx="2862">
                  <c:v>15.38359695</c:v>
                </c:pt>
                <c:pt idx="2863">
                  <c:v>15.3870669</c:v>
                </c:pt>
                <c:pt idx="2864">
                  <c:v>15.36318739</c:v>
                </c:pt>
                <c:pt idx="2865">
                  <c:v>15.32057792</c:v>
                </c:pt>
                <c:pt idx="2866">
                  <c:v>15.27364577</c:v>
                </c:pt>
                <c:pt idx="2867">
                  <c:v>15.2846197</c:v>
                </c:pt>
                <c:pt idx="2868">
                  <c:v>15.25811499</c:v>
                </c:pt>
                <c:pt idx="2869">
                  <c:v>15.24104049</c:v>
                </c:pt>
                <c:pt idx="2870">
                  <c:v>15.18161172</c:v>
                </c:pt>
                <c:pt idx="2871">
                  <c:v>15.15531652</c:v>
                </c:pt>
                <c:pt idx="2872">
                  <c:v>15.14093485</c:v>
                </c:pt>
                <c:pt idx="2873">
                  <c:v>15.15144432</c:v>
                </c:pt>
                <c:pt idx="2874">
                  <c:v>15.09014908</c:v>
                </c:pt>
                <c:pt idx="2875">
                  <c:v>15.04275149</c:v>
                </c:pt>
                <c:pt idx="2876">
                  <c:v>15.05799706</c:v>
                </c:pt>
                <c:pt idx="2877">
                  <c:v>15.04739248</c:v>
                </c:pt>
                <c:pt idx="2878">
                  <c:v>15.053044</c:v>
                </c:pt>
                <c:pt idx="2879">
                  <c:v>15.07678702</c:v>
                </c:pt>
                <c:pt idx="2880">
                  <c:v>15.07105689</c:v>
                </c:pt>
                <c:pt idx="2881">
                  <c:v>15.06460867</c:v>
                </c:pt>
                <c:pt idx="2882">
                  <c:v>15.1080326</c:v>
                </c:pt>
                <c:pt idx="2883">
                  <c:v>15.17960152</c:v>
                </c:pt>
                <c:pt idx="2884">
                  <c:v>15.17825123</c:v>
                </c:pt>
                <c:pt idx="2885">
                  <c:v>15.23810652</c:v>
                </c:pt>
                <c:pt idx="2886">
                  <c:v>15.24824932</c:v>
                </c:pt>
                <c:pt idx="2887">
                  <c:v>15.22385086</c:v>
                </c:pt>
                <c:pt idx="2888">
                  <c:v>15.2769454</c:v>
                </c:pt>
                <c:pt idx="2889">
                  <c:v>15.2635724</c:v>
                </c:pt>
                <c:pt idx="2890">
                  <c:v>15.24771851</c:v>
                </c:pt>
                <c:pt idx="2891">
                  <c:v>15.30971511</c:v>
                </c:pt>
                <c:pt idx="2892">
                  <c:v>15.31828163</c:v>
                </c:pt>
                <c:pt idx="2893">
                  <c:v>15.36168162</c:v>
                </c:pt>
                <c:pt idx="2894">
                  <c:v>15.29185711</c:v>
                </c:pt>
                <c:pt idx="2895">
                  <c:v>15.23892921</c:v>
                </c:pt>
                <c:pt idx="2896">
                  <c:v>15.23615466</c:v>
                </c:pt>
                <c:pt idx="2897">
                  <c:v>15.18960715</c:v>
                </c:pt>
                <c:pt idx="2898">
                  <c:v>15.19448652</c:v>
                </c:pt>
                <c:pt idx="2899">
                  <c:v>15.10577867</c:v>
                </c:pt>
                <c:pt idx="2900">
                  <c:v>15.12660486</c:v>
                </c:pt>
                <c:pt idx="2901">
                  <c:v>15.14996456</c:v>
                </c:pt>
                <c:pt idx="2902">
                  <c:v>15.09541488</c:v>
                </c:pt>
                <c:pt idx="2903">
                  <c:v>15.10362825</c:v>
                </c:pt>
                <c:pt idx="2904">
                  <c:v>15.12697634</c:v>
                </c:pt>
                <c:pt idx="2905">
                  <c:v>15.15823963</c:v>
                </c:pt>
                <c:pt idx="2906">
                  <c:v>15.17870787</c:v>
                </c:pt>
                <c:pt idx="2907">
                  <c:v>15.18821502</c:v>
                </c:pt>
                <c:pt idx="2908">
                  <c:v>15.23070005</c:v>
                </c:pt>
                <c:pt idx="2909">
                  <c:v>15.24988548</c:v>
                </c:pt>
                <c:pt idx="2910">
                  <c:v>15.28329016</c:v>
                </c:pt>
                <c:pt idx="2911">
                  <c:v>15.292034</c:v>
                </c:pt>
                <c:pt idx="2912">
                  <c:v>15.28111289</c:v>
                </c:pt>
                <c:pt idx="2913">
                  <c:v>15.37269216</c:v>
                </c:pt>
                <c:pt idx="2914">
                  <c:v>15.40239678</c:v>
                </c:pt>
                <c:pt idx="2915">
                  <c:v>15.29238231</c:v>
                </c:pt>
                <c:pt idx="2916">
                  <c:v>15.2583305</c:v>
                </c:pt>
                <c:pt idx="2917">
                  <c:v>15.28924408</c:v>
                </c:pt>
                <c:pt idx="2918">
                  <c:v>15.21282156</c:v>
                </c:pt>
                <c:pt idx="2919">
                  <c:v>15.17239804</c:v>
                </c:pt>
                <c:pt idx="2920">
                  <c:v>15.17561145</c:v>
                </c:pt>
                <c:pt idx="2921">
                  <c:v>15.17621963</c:v>
                </c:pt>
                <c:pt idx="2922">
                  <c:v>15.13718364</c:v>
                </c:pt>
                <c:pt idx="2923">
                  <c:v>15.12689688</c:v>
                </c:pt>
                <c:pt idx="2924">
                  <c:v>15.07907009</c:v>
                </c:pt>
                <c:pt idx="2925">
                  <c:v>15.09627571</c:v>
                </c:pt>
                <c:pt idx="2926">
                  <c:v>15.09862273</c:v>
                </c:pt>
                <c:pt idx="2927">
                  <c:v>15.05907533</c:v>
                </c:pt>
                <c:pt idx="2928">
                  <c:v>15.06056253</c:v>
                </c:pt>
                <c:pt idx="2929">
                  <c:v>15.06897629</c:v>
                </c:pt>
                <c:pt idx="2930">
                  <c:v>15.00935206</c:v>
                </c:pt>
                <c:pt idx="2931">
                  <c:v>14.9871064</c:v>
                </c:pt>
                <c:pt idx="2932">
                  <c:v>14.90784699</c:v>
                </c:pt>
                <c:pt idx="2933">
                  <c:v>14.92541333</c:v>
                </c:pt>
                <c:pt idx="2934">
                  <c:v>14.91266425</c:v>
                </c:pt>
                <c:pt idx="2935">
                  <c:v>14.81416569</c:v>
                </c:pt>
                <c:pt idx="2936">
                  <c:v>14.76092149</c:v>
                </c:pt>
                <c:pt idx="2937">
                  <c:v>14.75637808</c:v>
                </c:pt>
                <c:pt idx="2938">
                  <c:v>14.76224545</c:v>
                </c:pt>
                <c:pt idx="2939">
                  <c:v>14.7435233</c:v>
                </c:pt>
                <c:pt idx="2940">
                  <c:v>14.73827593</c:v>
                </c:pt>
                <c:pt idx="2941">
                  <c:v>14.82823754</c:v>
                </c:pt>
                <c:pt idx="2942">
                  <c:v>14.82513899</c:v>
                </c:pt>
                <c:pt idx="2943">
                  <c:v>14.80604313</c:v>
                </c:pt>
                <c:pt idx="2944">
                  <c:v>14.81149268</c:v>
                </c:pt>
                <c:pt idx="2945">
                  <c:v>14.84935721</c:v>
                </c:pt>
                <c:pt idx="2946">
                  <c:v>14.82407486</c:v>
                </c:pt>
                <c:pt idx="2947">
                  <c:v>14.80287407</c:v>
                </c:pt>
                <c:pt idx="2948">
                  <c:v>14.73751283</c:v>
                </c:pt>
                <c:pt idx="2949">
                  <c:v>14.76643329</c:v>
                </c:pt>
                <c:pt idx="2950">
                  <c:v>14.74844355</c:v>
                </c:pt>
                <c:pt idx="2951">
                  <c:v>14.73831413</c:v>
                </c:pt>
                <c:pt idx="2952">
                  <c:v>14.68688042</c:v>
                </c:pt>
                <c:pt idx="2953">
                  <c:v>14.67000208</c:v>
                </c:pt>
                <c:pt idx="2954">
                  <c:v>14.72259954</c:v>
                </c:pt>
                <c:pt idx="2955">
                  <c:v>14.68432708</c:v>
                </c:pt>
                <c:pt idx="2956">
                  <c:v>14.59216971</c:v>
                </c:pt>
                <c:pt idx="2957">
                  <c:v>14.61066442</c:v>
                </c:pt>
                <c:pt idx="2958">
                  <c:v>14.65200778</c:v>
                </c:pt>
                <c:pt idx="2959">
                  <c:v>14.6816365</c:v>
                </c:pt>
                <c:pt idx="2960">
                  <c:v>14.64213624</c:v>
                </c:pt>
                <c:pt idx="2961">
                  <c:v>14.65638792</c:v>
                </c:pt>
                <c:pt idx="2962">
                  <c:v>14.67798988</c:v>
                </c:pt>
                <c:pt idx="2963">
                  <c:v>14.65098492</c:v>
                </c:pt>
                <c:pt idx="2964">
                  <c:v>14.65181061</c:v>
                </c:pt>
                <c:pt idx="2965">
                  <c:v>14.64023142</c:v>
                </c:pt>
                <c:pt idx="2966">
                  <c:v>14.60438761</c:v>
                </c:pt>
                <c:pt idx="2967">
                  <c:v>14.61038364</c:v>
                </c:pt>
                <c:pt idx="2968">
                  <c:v>14.66287089</c:v>
                </c:pt>
                <c:pt idx="2969">
                  <c:v>14.64234987</c:v>
                </c:pt>
                <c:pt idx="2970">
                  <c:v>14.6269376</c:v>
                </c:pt>
                <c:pt idx="2971">
                  <c:v>14.70402303</c:v>
                </c:pt>
                <c:pt idx="2972">
                  <c:v>14.66895072</c:v>
                </c:pt>
                <c:pt idx="2973">
                  <c:v>14.64984635</c:v>
                </c:pt>
                <c:pt idx="2974">
                  <c:v>14.77771543</c:v>
                </c:pt>
                <c:pt idx="2975">
                  <c:v>14.77485103</c:v>
                </c:pt>
                <c:pt idx="2976">
                  <c:v>14.76346142</c:v>
                </c:pt>
                <c:pt idx="2977">
                  <c:v>14.90437964</c:v>
                </c:pt>
                <c:pt idx="2978">
                  <c:v>14.945373</c:v>
                </c:pt>
                <c:pt idx="2979">
                  <c:v>14.91377486</c:v>
                </c:pt>
                <c:pt idx="2980">
                  <c:v>14.93271427</c:v>
                </c:pt>
                <c:pt idx="2981">
                  <c:v>14.9846517</c:v>
                </c:pt>
                <c:pt idx="2982">
                  <c:v>14.94064862</c:v>
                </c:pt>
                <c:pt idx="2983">
                  <c:v>15.00711311</c:v>
                </c:pt>
                <c:pt idx="2984">
                  <c:v>15.03500466</c:v>
                </c:pt>
                <c:pt idx="2985">
                  <c:v>14.96087532</c:v>
                </c:pt>
                <c:pt idx="2986">
                  <c:v>15.00619071</c:v>
                </c:pt>
                <c:pt idx="2987">
                  <c:v>15.01990309</c:v>
                </c:pt>
                <c:pt idx="2988">
                  <c:v>15.0180497</c:v>
                </c:pt>
                <c:pt idx="2989">
                  <c:v>14.98767729</c:v>
                </c:pt>
                <c:pt idx="2990">
                  <c:v>14.99063267</c:v>
                </c:pt>
                <c:pt idx="2991">
                  <c:v>14.98870716</c:v>
                </c:pt>
                <c:pt idx="2992">
                  <c:v>14.90373472</c:v>
                </c:pt>
                <c:pt idx="2993">
                  <c:v>14.92066219</c:v>
                </c:pt>
                <c:pt idx="2994">
                  <c:v>14.90057807</c:v>
                </c:pt>
                <c:pt idx="2995">
                  <c:v>14.87874779</c:v>
                </c:pt>
                <c:pt idx="2996">
                  <c:v>14.91008796</c:v>
                </c:pt>
                <c:pt idx="2997">
                  <c:v>14.84027446</c:v>
                </c:pt>
                <c:pt idx="2998">
                  <c:v>14.8368572</c:v>
                </c:pt>
                <c:pt idx="2999">
                  <c:v>14.76684937</c:v>
                </c:pt>
                <c:pt idx="3000">
                  <c:v>14.82015737</c:v>
                </c:pt>
                <c:pt idx="3001">
                  <c:v>14.8467248</c:v>
                </c:pt>
                <c:pt idx="3002">
                  <c:v>14.82855973</c:v>
                </c:pt>
                <c:pt idx="3003">
                  <c:v>14.90417718</c:v>
                </c:pt>
                <c:pt idx="3004">
                  <c:v>14.89621853</c:v>
                </c:pt>
                <c:pt idx="3005">
                  <c:v>14.80173927</c:v>
                </c:pt>
                <c:pt idx="3006">
                  <c:v>14.80090598</c:v>
                </c:pt>
                <c:pt idx="3007">
                  <c:v>14.75994566</c:v>
                </c:pt>
                <c:pt idx="3008">
                  <c:v>14.81027134</c:v>
                </c:pt>
                <c:pt idx="3009">
                  <c:v>14.81626141</c:v>
                </c:pt>
                <c:pt idx="3010">
                  <c:v>14.8111444</c:v>
                </c:pt>
                <c:pt idx="3011">
                  <c:v>14.79245755</c:v>
                </c:pt>
                <c:pt idx="3012">
                  <c:v>14.81698988</c:v>
                </c:pt>
                <c:pt idx="3013">
                  <c:v>14.84429936</c:v>
                </c:pt>
                <c:pt idx="3014">
                  <c:v>14.83276564</c:v>
                </c:pt>
                <c:pt idx="3015">
                  <c:v>14.8464023</c:v>
                </c:pt>
                <c:pt idx="3016">
                  <c:v>14.88808243</c:v>
                </c:pt>
                <c:pt idx="3017">
                  <c:v>14.8796466</c:v>
                </c:pt>
                <c:pt idx="3018">
                  <c:v>14.90464958</c:v>
                </c:pt>
                <c:pt idx="3019">
                  <c:v>14.87736626</c:v>
                </c:pt>
                <c:pt idx="3020">
                  <c:v>14.9109972</c:v>
                </c:pt>
                <c:pt idx="3021">
                  <c:v>14.90074715</c:v>
                </c:pt>
                <c:pt idx="3022">
                  <c:v>14.91368107</c:v>
                </c:pt>
                <c:pt idx="3023">
                  <c:v>14.91806935</c:v>
                </c:pt>
                <c:pt idx="3024">
                  <c:v>14.86228527</c:v>
                </c:pt>
                <c:pt idx="3025">
                  <c:v>14.84757961</c:v>
                </c:pt>
                <c:pt idx="3026">
                  <c:v>14.84988781</c:v>
                </c:pt>
                <c:pt idx="3027">
                  <c:v>14.82873699</c:v>
                </c:pt>
                <c:pt idx="3028">
                  <c:v>14.82847909</c:v>
                </c:pt>
                <c:pt idx="3029">
                  <c:v>14.88691571</c:v>
                </c:pt>
                <c:pt idx="3030">
                  <c:v>14.84790449</c:v>
                </c:pt>
                <c:pt idx="3031">
                  <c:v>14.84803476</c:v>
                </c:pt>
                <c:pt idx="3032">
                  <c:v>14.89463654</c:v>
                </c:pt>
                <c:pt idx="3033">
                  <c:v>14.85858818</c:v>
                </c:pt>
                <c:pt idx="3034">
                  <c:v>14.8490915</c:v>
                </c:pt>
                <c:pt idx="3035">
                  <c:v>14.86615309</c:v>
                </c:pt>
                <c:pt idx="3036">
                  <c:v>14.85358241</c:v>
                </c:pt>
                <c:pt idx="3037">
                  <c:v>14.86287873</c:v>
                </c:pt>
                <c:pt idx="3038">
                  <c:v>14.87699148</c:v>
                </c:pt>
                <c:pt idx="3039">
                  <c:v>14.88393636</c:v>
                </c:pt>
                <c:pt idx="3040">
                  <c:v>14.82567731</c:v>
                </c:pt>
                <c:pt idx="3041">
                  <c:v>14.91882617</c:v>
                </c:pt>
                <c:pt idx="3042">
                  <c:v>14.91384736</c:v>
                </c:pt>
                <c:pt idx="3043">
                  <c:v>14.86984012</c:v>
                </c:pt>
                <c:pt idx="3044">
                  <c:v>14.92674518</c:v>
                </c:pt>
                <c:pt idx="3045">
                  <c:v>14.94756028</c:v>
                </c:pt>
                <c:pt idx="3046">
                  <c:v>14.93941099</c:v>
                </c:pt>
                <c:pt idx="3047">
                  <c:v>14.96526732</c:v>
                </c:pt>
                <c:pt idx="3048">
                  <c:v>14.94934859</c:v>
                </c:pt>
                <c:pt idx="3049">
                  <c:v>14.97276436</c:v>
                </c:pt>
                <c:pt idx="3050">
                  <c:v>14.98135675</c:v>
                </c:pt>
                <c:pt idx="3051">
                  <c:v>14.97936585</c:v>
                </c:pt>
                <c:pt idx="3052">
                  <c:v>14.9798486</c:v>
                </c:pt>
                <c:pt idx="3053">
                  <c:v>15.02387018</c:v>
                </c:pt>
                <c:pt idx="3054">
                  <c:v>15.05431167</c:v>
                </c:pt>
                <c:pt idx="3055">
                  <c:v>15.05567127</c:v>
                </c:pt>
                <c:pt idx="3056">
                  <c:v>15.03987583</c:v>
                </c:pt>
                <c:pt idx="3057">
                  <c:v>15.05844671</c:v>
                </c:pt>
                <c:pt idx="3058">
                  <c:v>15.12980834</c:v>
                </c:pt>
                <c:pt idx="3059">
                  <c:v>15.15385228</c:v>
                </c:pt>
                <c:pt idx="3060">
                  <c:v>15.14719767</c:v>
                </c:pt>
                <c:pt idx="3061">
                  <c:v>15.12490043</c:v>
                </c:pt>
                <c:pt idx="3062">
                  <c:v>15.06289846</c:v>
                </c:pt>
                <c:pt idx="3063">
                  <c:v>15.00304843</c:v>
                </c:pt>
                <c:pt idx="3064">
                  <c:v>14.90156029</c:v>
                </c:pt>
                <c:pt idx="3065">
                  <c:v>14.86080175</c:v>
                </c:pt>
                <c:pt idx="3066">
                  <c:v>14.83822005</c:v>
                </c:pt>
                <c:pt idx="3067">
                  <c:v>14.81448134</c:v>
                </c:pt>
                <c:pt idx="3068">
                  <c:v>14.80720093</c:v>
                </c:pt>
                <c:pt idx="3069">
                  <c:v>14.71279519</c:v>
                </c:pt>
                <c:pt idx="3070">
                  <c:v>14.67900933</c:v>
                </c:pt>
                <c:pt idx="3071">
                  <c:v>14.70174307</c:v>
                </c:pt>
                <c:pt idx="3072">
                  <c:v>14.68276048</c:v>
                </c:pt>
                <c:pt idx="3073">
                  <c:v>14.70808488</c:v>
                </c:pt>
                <c:pt idx="3074">
                  <c:v>14.6990435</c:v>
                </c:pt>
                <c:pt idx="3075">
                  <c:v>14.72718774</c:v>
                </c:pt>
                <c:pt idx="3076">
                  <c:v>14.74992992</c:v>
                </c:pt>
                <c:pt idx="3077">
                  <c:v>14.73774193</c:v>
                </c:pt>
                <c:pt idx="3078">
                  <c:v>14.72671148</c:v>
                </c:pt>
                <c:pt idx="3079">
                  <c:v>14.72154003</c:v>
                </c:pt>
                <c:pt idx="3080">
                  <c:v>14.81113817</c:v>
                </c:pt>
                <c:pt idx="3081">
                  <c:v>14.78026693</c:v>
                </c:pt>
                <c:pt idx="3082">
                  <c:v>14.76663787</c:v>
                </c:pt>
                <c:pt idx="3083">
                  <c:v>14.80899697</c:v>
                </c:pt>
                <c:pt idx="3084">
                  <c:v>14.79438103</c:v>
                </c:pt>
                <c:pt idx="3085">
                  <c:v>14.80099518</c:v>
                </c:pt>
                <c:pt idx="3086">
                  <c:v>14.79064883</c:v>
                </c:pt>
                <c:pt idx="3087">
                  <c:v>14.79499127</c:v>
                </c:pt>
                <c:pt idx="3088">
                  <c:v>14.78400496</c:v>
                </c:pt>
                <c:pt idx="3089">
                  <c:v>14.72048819</c:v>
                </c:pt>
                <c:pt idx="3090">
                  <c:v>14.68930922</c:v>
                </c:pt>
                <c:pt idx="3091">
                  <c:v>14.63944316</c:v>
                </c:pt>
                <c:pt idx="3092">
                  <c:v>14.60321992</c:v>
                </c:pt>
                <c:pt idx="3093">
                  <c:v>14.58480218</c:v>
                </c:pt>
                <c:pt idx="3094">
                  <c:v>14.52701343</c:v>
                </c:pt>
                <c:pt idx="3095">
                  <c:v>14.4623335</c:v>
                </c:pt>
                <c:pt idx="3096">
                  <c:v>14.43332768</c:v>
                </c:pt>
                <c:pt idx="3097">
                  <c:v>14.40743444</c:v>
                </c:pt>
                <c:pt idx="3098">
                  <c:v>14.33266764</c:v>
                </c:pt>
                <c:pt idx="3099">
                  <c:v>14.24522499</c:v>
                </c:pt>
                <c:pt idx="3100">
                  <c:v>14.31271499</c:v>
                </c:pt>
                <c:pt idx="3101">
                  <c:v>14.33587512</c:v>
                </c:pt>
                <c:pt idx="3102">
                  <c:v>14.32762467</c:v>
                </c:pt>
                <c:pt idx="3103">
                  <c:v>14.35574625</c:v>
                </c:pt>
                <c:pt idx="3104">
                  <c:v>14.38887076</c:v>
                </c:pt>
                <c:pt idx="3105">
                  <c:v>14.42586342</c:v>
                </c:pt>
                <c:pt idx="3106">
                  <c:v>14.46821507</c:v>
                </c:pt>
                <c:pt idx="3107">
                  <c:v>14.50193268</c:v>
                </c:pt>
                <c:pt idx="3108">
                  <c:v>14.51091675</c:v>
                </c:pt>
                <c:pt idx="3109">
                  <c:v>14.55996033</c:v>
                </c:pt>
                <c:pt idx="3110">
                  <c:v>14.59635361</c:v>
                </c:pt>
                <c:pt idx="3111">
                  <c:v>14.57011338</c:v>
                </c:pt>
                <c:pt idx="3112">
                  <c:v>14.54839922</c:v>
                </c:pt>
                <c:pt idx="3113">
                  <c:v>14.45446846</c:v>
                </c:pt>
                <c:pt idx="3114">
                  <c:v>14.44816044</c:v>
                </c:pt>
                <c:pt idx="3115">
                  <c:v>14.36964554</c:v>
                </c:pt>
                <c:pt idx="3116">
                  <c:v>14.32726079</c:v>
                </c:pt>
                <c:pt idx="3117">
                  <c:v>14.32563874</c:v>
                </c:pt>
                <c:pt idx="3118">
                  <c:v>14.2943501</c:v>
                </c:pt>
                <c:pt idx="3119">
                  <c:v>14.25947504</c:v>
                </c:pt>
                <c:pt idx="3120">
                  <c:v>14.20124925</c:v>
                </c:pt>
                <c:pt idx="3121">
                  <c:v>14.22208679</c:v>
                </c:pt>
                <c:pt idx="3122">
                  <c:v>14.19421671</c:v>
                </c:pt>
                <c:pt idx="3123">
                  <c:v>14.23763985</c:v>
                </c:pt>
                <c:pt idx="3124">
                  <c:v>14.26066143</c:v>
                </c:pt>
                <c:pt idx="3125">
                  <c:v>14.26855971</c:v>
                </c:pt>
                <c:pt idx="3126">
                  <c:v>14.31540019</c:v>
                </c:pt>
                <c:pt idx="3127">
                  <c:v>14.30675472</c:v>
                </c:pt>
                <c:pt idx="3128">
                  <c:v>14.34894084</c:v>
                </c:pt>
                <c:pt idx="3129">
                  <c:v>14.37390951</c:v>
                </c:pt>
                <c:pt idx="3130">
                  <c:v>14.36390954</c:v>
                </c:pt>
                <c:pt idx="3131">
                  <c:v>14.42639331</c:v>
                </c:pt>
                <c:pt idx="3132">
                  <c:v>14.43729598</c:v>
                </c:pt>
                <c:pt idx="3133">
                  <c:v>14.46889959</c:v>
                </c:pt>
                <c:pt idx="3134">
                  <c:v>14.48298052</c:v>
                </c:pt>
                <c:pt idx="3135">
                  <c:v>14.55385175</c:v>
                </c:pt>
                <c:pt idx="3136">
                  <c:v>14.54194422</c:v>
                </c:pt>
                <c:pt idx="3137">
                  <c:v>14.49912742</c:v>
                </c:pt>
                <c:pt idx="3138">
                  <c:v>14.55912722</c:v>
                </c:pt>
                <c:pt idx="3139">
                  <c:v>14.52781206</c:v>
                </c:pt>
                <c:pt idx="3140">
                  <c:v>14.50047423</c:v>
                </c:pt>
                <c:pt idx="3141">
                  <c:v>14.52278754</c:v>
                </c:pt>
                <c:pt idx="3142">
                  <c:v>14.54325343</c:v>
                </c:pt>
                <c:pt idx="3143">
                  <c:v>14.51932886</c:v>
                </c:pt>
                <c:pt idx="3144">
                  <c:v>14.49968191</c:v>
                </c:pt>
                <c:pt idx="3145">
                  <c:v>14.51806767</c:v>
                </c:pt>
                <c:pt idx="3146">
                  <c:v>14.45800727</c:v>
                </c:pt>
                <c:pt idx="3147">
                  <c:v>14.48346278</c:v>
                </c:pt>
                <c:pt idx="3148">
                  <c:v>14.54031349</c:v>
                </c:pt>
                <c:pt idx="3149">
                  <c:v>14.56824595</c:v>
                </c:pt>
                <c:pt idx="3150">
                  <c:v>14.57946003</c:v>
                </c:pt>
                <c:pt idx="3151">
                  <c:v>14.58880538</c:v>
                </c:pt>
                <c:pt idx="3152">
                  <c:v>14.64495094</c:v>
                </c:pt>
                <c:pt idx="3153">
                  <c:v>14.61649853</c:v>
                </c:pt>
                <c:pt idx="3154">
                  <c:v>14.61290908</c:v>
                </c:pt>
                <c:pt idx="3155">
                  <c:v>14.63594458</c:v>
                </c:pt>
                <c:pt idx="3156">
                  <c:v>14.56665457</c:v>
                </c:pt>
                <c:pt idx="3157">
                  <c:v>14.61904376</c:v>
                </c:pt>
                <c:pt idx="3158">
                  <c:v>14.59679313</c:v>
                </c:pt>
                <c:pt idx="3159">
                  <c:v>14.59552875</c:v>
                </c:pt>
                <c:pt idx="3160">
                  <c:v>14.54653729</c:v>
                </c:pt>
                <c:pt idx="3161">
                  <c:v>14.53464875</c:v>
                </c:pt>
                <c:pt idx="3162">
                  <c:v>14.53993521</c:v>
                </c:pt>
                <c:pt idx="3163">
                  <c:v>14.49228077</c:v>
                </c:pt>
                <c:pt idx="3164">
                  <c:v>14.4569526</c:v>
                </c:pt>
                <c:pt idx="3165">
                  <c:v>14.46875776</c:v>
                </c:pt>
                <c:pt idx="3166">
                  <c:v>14.41265735</c:v>
                </c:pt>
                <c:pt idx="3167">
                  <c:v>14.35657733</c:v>
                </c:pt>
                <c:pt idx="3168">
                  <c:v>14.31607955</c:v>
                </c:pt>
                <c:pt idx="3169">
                  <c:v>14.34496573</c:v>
                </c:pt>
                <c:pt idx="3170">
                  <c:v>14.3374162</c:v>
                </c:pt>
                <c:pt idx="3171">
                  <c:v>14.27756518</c:v>
                </c:pt>
                <c:pt idx="3172">
                  <c:v>14.32074953</c:v>
                </c:pt>
                <c:pt idx="3173">
                  <c:v>14.26400616</c:v>
                </c:pt>
                <c:pt idx="3174">
                  <c:v>14.17551461</c:v>
                </c:pt>
                <c:pt idx="3175">
                  <c:v>14.1469869</c:v>
                </c:pt>
                <c:pt idx="3176">
                  <c:v>14.13697877</c:v>
                </c:pt>
                <c:pt idx="3177">
                  <c:v>14.18882248</c:v>
                </c:pt>
                <c:pt idx="3178">
                  <c:v>14.20413245</c:v>
                </c:pt>
                <c:pt idx="3179">
                  <c:v>14.2258912</c:v>
                </c:pt>
                <c:pt idx="3180">
                  <c:v>14.20922013</c:v>
                </c:pt>
                <c:pt idx="3181">
                  <c:v>14.16194746</c:v>
                </c:pt>
                <c:pt idx="3182">
                  <c:v>14.21206222</c:v>
                </c:pt>
                <c:pt idx="3183">
                  <c:v>14.16085054</c:v>
                </c:pt>
                <c:pt idx="3184">
                  <c:v>14.22193326</c:v>
                </c:pt>
                <c:pt idx="3185">
                  <c:v>14.29215835</c:v>
                </c:pt>
                <c:pt idx="3186">
                  <c:v>14.36012406</c:v>
                </c:pt>
                <c:pt idx="3187">
                  <c:v>14.34498651</c:v>
                </c:pt>
                <c:pt idx="3188">
                  <c:v>14.35291938</c:v>
                </c:pt>
                <c:pt idx="3189">
                  <c:v>14.37952372</c:v>
                </c:pt>
                <c:pt idx="3190">
                  <c:v>14.35246041</c:v>
                </c:pt>
                <c:pt idx="3191">
                  <c:v>14.34452743</c:v>
                </c:pt>
                <c:pt idx="3192">
                  <c:v>14.31946728</c:v>
                </c:pt>
                <c:pt idx="3193">
                  <c:v>14.30810403</c:v>
                </c:pt>
                <c:pt idx="3194">
                  <c:v>14.29571973</c:v>
                </c:pt>
                <c:pt idx="3195">
                  <c:v>14.25031186</c:v>
                </c:pt>
                <c:pt idx="3196">
                  <c:v>14.23899513</c:v>
                </c:pt>
                <c:pt idx="3197">
                  <c:v>14.23236688</c:v>
                </c:pt>
                <c:pt idx="3198">
                  <c:v>14.22764154</c:v>
                </c:pt>
                <c:pt idx="3199">
                  <c:v>14.20057344</c:v>
                </c:pt>
                <c:pt idx="3200">
                  <c:v>14.17109773</c:v>
                </c:pt>
                <c:pt idx="3201">
                  <c:v>14.20034167</c:v>
                </c:pt>
                <c:pt idx="3202">
                  <c:v>14.18547021</c:v>
                </c:pt>
                <c:pt idx="3203">
                  <c:v>14.20112223</c:v>
                </c:pt>
                <c:pt idx="3204">
                  <c:v>14.19162276</c:v>
                </c:pt>
                <c:pt idx="3205">
                  <c:v>14.23665249</c:v>
                </c:pt>
                <c:pt idx="3206">
                  <c:v>14.25866588</c:v>
                </c:pt>
                <c:pt idx="3207">
                  <c:v>14.251545</c:v>
                </c:pt>
                <c:pt idx="3208">
                  <c:v>14.19615976</c:v>
                </c:pt>
                <c:pt idx="3209">
                  <c:v>14.1815121</c:v>
                </c:pt>
                <c:pt idx="3210">
                  <c:v>14.18344815</c:v>
                </c:pt>
                <c:pt idx="3211">
                  <c:v>14.14338518</c:v>
                </c:pt>
                <c:pt idx="3212">
                  <c:v>14.09431328</c:v>
                </c:pt>
                <c:pt idx="3213">
                  <c:v>14.05412743</c:v>
                </c:pt>
                <c:pt idx="3214">
                  <c:v>13.98528331</c:v>
                </c:pt>
                <c:pt idx="3215">
                  <c:v>13.95300033</c:v>
                </c:pt>
                <c:pt idx="3216">
                  <c:v>13.94644899</c:v>
                </c:pt>
                <c:pt idx="3217">
                  <c:v>13.88933181</c:v>
                </c:pt>
                <c:pt idx="3218">
                  <c:v>13.91192778</c:v>
                </c:pt>
                <c:pt idx="3219">
                  <c:v>13.92145928</c:v>
                </c:pt>
                <c:pt idx="3220">
                  <c:v>13.96019041</c:v>
                </c:pt>
                <c:pt idx="3221">
                  <c:v>13.93228138</c:v>
                </c:pt>
                <c:pt idx="3222">
                  <c:v>13.95182388</c:v>
                </c:pt>
                <c:pt idx="3223">
                  <c:v>13.93962221</c:v>
                </c:pt>
                <c:pt idx="3224">
                  <c:v>13.97739925</c:v>
                </c:pt>
                <c:pt idx="3225">
                  <c:v>14.00191585</c:v>
                </c:pt>
                <c:pt idx="3226">
                  <c:v>13.98526674</c:v>
                </c:pt>
                <c:pt idx="3227">
                  <c:v>13.96048027</c:v>
                </c:pt>
                <c:pt idx="3228">
                  <c:v>13.99844174</c:v>
                </c:pt>
                <c:pt idx="3229">
                  <c:v>13.96850843</c:v>
                </c:pt>
                <c:pt idx="3230">
                  <c:v>13.91794544</c:v>
                </c:pt>
                <c:pt idx="3231">
                  <c:v>13.84453266</c:v>
                </c:pt>
                <c:pt idx="3232">
                  <c:v>13.80824531</c:v>
                </c:pt>
                <c:pt idx="3233">
                  <c:v>13.7950893</c:v>
                </c:pt>
                <c:pt idx="3234">
                  <c:v>13.79817257</c:v>
                </c:pt>
                <c:pt idx="3235">
                  <c:v>13.72051317</c:v>
                </c:pt>
                <c:pt idx="3236">
                  <c:v>13.72017738</c:v>
                </c:pt>
                <c:pt idx="3237">
                  <c:v>13.71189862</c:v>
                </c:pt>
                <c:pt idx="3238">
                  <c:v>13.66173387</c:v>
                </c:pt>
                <c:pt idx="3239">
                  <c:v>13.58953494</c:v>
                </c:pt>
                <c:pt idx="3240">
                  <c:v>13.56204839</c:v>
                </c:pt>
                <c:pt idx="3241">
                  <c:v>13.57664461</c:v>
                </c:pt>
                <c:pt idx="3242">
                  <c:v>13.54197347</c:v>
                </c:pt>
                <c:pt idx="3243">
                  <c:v>13.56132713</c:v>
                </c:pt>
                <c:pt idx="3244">
                  <c:v>13.55253476</c:v>
                </c:pt>
                <c:pt idx="3245">
                  <c:v>13.54531383</c:v>
                </c:pt>
                <c:pt idx="3246">
                  <c:v>13.56485724</c:v>
                </c:pt>
                <c:pt idx="3247">
                  <c:v>13.55341333</c:v>
                </c:pt>
                <c:pt idx="3248">
                  <c:v>13.59489121</c:v>
                </c:pt>
                <c:pt idx="3249">
                  <c:v>13.59545395</c:v>
                </c:pt>
                <c:pt idx="3250">
                  <c:v>13.64424506</c:v>
                </c:pt>
                <c:pt idx="3251">
                  <c:v>13.68322646</c:v>
                </c:pt>
                <c:pt idx="3252">
                  <c:v>13.71510405</c:v>
                </c:pt>
                <c:pt idx="3253">
                  <c:v>13.76654739</c:v>
                </c:pt>
                <c:pt idx="3254">
                  <c:v>13.7799526</c:v>
                </c:pt>
                <c:pt idx="3255">
                  <c:v>13.78642277</c:v>
                </c:pt>
                <c:pt idx="3256">
                  <c:v>13.78933269</c:v>
                </c:pt>
                <c:pt idx="3257">
                  <c:v>13.78154524</c:v>
                </c:pt>
                <c:pt idx="3258">
                  <c:v>13.79194116</c:v>
                </c:pt>
                <c:pt idx="3259">
                  <c:v>13.77628304</c:v>
                </c:pt>
                <c:pt idx="3260">
                  <c:v>13.76403626</c:v>
                </c:pt>
                <c:pt idx="3261">
                  <c:v>13.72307494</c:v>
                </c:pt>
                <c:pt idx="3262">
                  <c:v>13.73145865</c:v>
                </c:pt>
                <c:pt idx="3263">
                  <c:v>13.72072819</c:v>
                </c:pt>
                <c:pt idx="3264">
                  <c:v>13.73712659</c:v>
                </c:pt>
                <c:pt idx="3265">
                  <c:v>13.69965405</c:v>
                </c:pt>
                <c:pt idx="3266">
                  <c:v>13.71259666</c:v>
                </c:pt>
                <c:pt idx="3267">
                  <c:v>13.75524592</c:v>
                </c:pt>
                <c:pt idx="3268">
                  <c:v>13.77052505</c:v>
                </c:pt>
                <c:pt idx="3269">
                  <c:v>13.77968383</c:v>
                </c:pt>
                <c:pt idx="3270">
                  <c:v>13.79099039</c:v>
                </c:pt>
                <c:pt idx="3271">
                  <c:v>13.78928126</c:v>
                </c:pt>
                <c:pt idx="3272">
                  <c:v>13.85640519</c:v>
                </c:pt>
                <c:pt idx="3273">
                  <c:v>13.86467824</c:v>
                </c:pt>
                <c:pt idx="3274">
                  <c:v>13.82807361</c:v>
                </c:pt>
                <c:pt idx="3275">
                  <c:v>13.81141809</c:v>
                </c:pt>
                <c:pt idx="3276">
                  <c:v>13.83335346</c:v>
                </c:pt>
                <c:pt idx="3277">
                  <c:v>13.83452141</c:v>
                </c:pt>
                <c:pt idx="3278">
                  <c:v>13.75781187</c:v>
                </c:pt>
                <c:pt idx="3279">
                  <c:v>13.73997281</c:v>
                </c:pt>
                <c:pt idx="3280">
                  <c:v>13.75253839</c:v>
                </c:pt>
                <c:pt idx="3281">
                  <c:v>13.74872193</c:v>
                </c:pt>
                <c:pt idx="3282">
                  <c:v>13.75402946</c:v>
                </c:pt>
                <c:pt idx="3283">
                  <c:v>13.72271189</c:v>
                </c:pt>
                <c:pt idx="3284">
                  <c:v>13.72429744</c:v>
                </c:pt>
                <c:pt idx="3285">
                  <c:v>13.72995557</c:v>
                </c:pt>
                <c:pt idx="3286">
                  <c:v>13.75851997</c:v>
                </c:pt>
                <c:pt idx="3287">
                  <c:v>13.72958569</c:v>
                </c:pt>
                <c:pt idx="3288">
                  <c:v>13.74851175</c:v>
                </c:pt>
                <c:pt idx="3289">
                  <c:v>13.81583638</c:v>
                </c:pt>
                <c:pt idx="3290">
                  <c:v>13.85040694</c:v>
                </c:pt>
                <c:pt idx="3291">
                  <c:v>13.83430405</c:v>
                </c:pt>
                <c:pt idx="3292">
                  <c:v>13.88391302</c:v>
                </c:pt>
                <c:pt idx="3293">
                  <c:v>13.97712119</c:v>
                </c:pt>
                <c:pt idx="3294">
                  <c:v>13.99318834</c:v>
                </c:pt>
                <c:pt idx="3295">
                  <c:v>13.98066545</c:v>
                </c:pt>
                <c:pt idx="3296">
                  <c:v>13.96824272</c:v>
                </c:pt>
                <c:pt idx="3297">
                  <c:v>13.93954506</c:v>
                </c:pt>
                <c:pt idx="3298">
                  <c:v>13.96184295</c:v>
                </c:pt>
                <c:pt idx="3299">
                  <c:v>13.92816024</c:v>
                </c:pt>
                <c:pt idx="3300">
                  <c:v>13.82931713</c:v>
                </c:pt>
                <c:pt idx="3301">
                  <c:v>13.75302746</c:v>
                </c:pt>
                <c:pt idx="3302">
                  <c:v>13.71186851</c:v>
                </c:pt>
                <c:pt idx="3303">
                  <c:v>13.61456904</c:v>
                </c:pt>
                <c:pt idx="3304">
                  <c:v>13.51728288</c:v>
                </c:pt>
                <c:pt idx="3305">
                  <c:v>13.47102858</c:v>
                </c:pt>
                <c:pt idx="3306">
                  <c:v>13.43184455</c:v>
                </c:pt>
                <c:pt idx="3307">
                  <c:v>13.4716325</c:v>
                </c:pt>
                <c:pt idx="3308">
                  <c:v>13.49984578</c:v>
                </c:pt>
                <c:pt idx="3309">
                  <c:v>13.47886808</c:v>
                </c:pt>
                <c:pt idx="3310">
                  <c:v>13.47310941</c:v>
                </c:pt>
                <c:pt idx="3311">
                  <c:v>13.53345871</c:v>
                </c:pt>
                <c:pt idx="3312">
                  <c:v>13.5272846</c:v>
                </c:pt>
                <c:pt idx="3313">
                  <c:v>13.56273989</c:v>
                </c:pt>
                <c:pt idx="3314">
                  <c:v>13.54981322</c:v>
                </c:pt>
                <c:pt idx="3315">
                  <c:v>13.54033838</c:v>
                </c:pt>
                <c:pt idx="3316">
                  <c:v>13.60390513</c:v>
                </c:pt>
                <c:pt idx="3317">
                  <c:v>13.5782543</c:v>
                </c:pt>
                <c:pt idx="3318">
                  <c:v>13.56326263</c:v>
                </c:pt>
                <c:pt idx="3319">
                  <c:v>13.52109906</c:v>
                </c:pt>
                <c:pt idx="3320">
                  <c:v>13.54324214</c:v>
                </c:pt>
                <c:pt idx="3321">
                  <c:v>13.57403181</c:v>
                </c:pt>
                <c:pt idx="3322">
                  <c:v>13.56062598</c:v>
                </c:pt>
                <c:pt idx="3323">
                  <c:v>13.61373144</c:v>
                </c:pt>
                <c:pt idx="3324">
                  <c:v>13.64187028</c:v>
                </c:pt>
                <c:pt idx="3325">
                  <c:v>13.72800548</c:v>
                </c:pt>
                <c:pt idx="3326">
                  <c:v>13.74808061</c:v>
                </c:pt>
                <c:pt idx="3327">
                  <c:v>13.73713551</c:v>
                </c:pt>
                <c:pt idx="3328">
                  <c:v>13.7412382</c:v>
                </c:pt>
                <c:pt idx="3329">
                  <c:v>13.72509364</c:v>
                </c:pt>
                <c:pt idx="3330">
                  <c:v>13.74900806</c:v>
                </c:pt>
                <c:pt idx="3331">
                  <c:v>13.70939195</c:v>
                </c:pt>
                <c:pt idx="3332">
                  <c:v>13.6755043</c:v>
                </c:pt>
                <c:pt idx="3333">
                  <c:v>13.62967423</c:v>
                </c:pt>
                <c:pt idx="3334">
                  <c:v>13.6210708</c:v>
                </c:pt>
                <c:pt idx="3335">
                  <c:v>13.55573767</c:v>
                </c:pt>
                <c:pt idx="3336">
                  <c:v>13.52006779</c:v>
                </c:pt>
                <c:pt idx="3337">
                  <c:v>13.49508734</c:v>
                </c:pt>
                <c:pt idx="3338">
                  <c:v>13.45180351</c:v>
                </c:pt>
                <c:pt idx="3339">
                  <c:v>13.48925092</c:v>
                </c:pt>
                <c:pt idx="3340">
                  <c:v>13.48471264</c:v>
                </c:pt>
                <c:pt idx="3341">
                  <c:v>13.44839225</c:v>
                </c:pt>
                <c:pt idx="3342">
                  <c:v>13.44412593</c:v>
                </c:pt>
                <c:pt idx="3343">
                  <c:v>13.45869672</c:v>
                </c:pt>
                <c:pt idx="3344">
                  <c:v>13.55057929</c:v>
                </c:pt>
                <c:pt idx="3345">
                  <c:v>13.57133829</c:v>
                </c:pt>
                <c:pt idx="3346">
                  <c:v>13.61568947</c:v>
                </c:pt>
                <c:pt idx="3347">
                  <c:v>13.54907506</c:v>
                </c:pt>
                <c:pt idx="3348">
                  <c:v>13.51805256</c:v>
                </c:pt>
                <c:pt idx="3349">
                  <c:v>13.53252242</c:v>
                </c:pt>
                <c:pt idx="3350">
                  <c:v>13.49481499</c:v>
                </c:pt>
                <c:pt idx="3351">
                  <c:v>13.48995332</c:v>
                </c:pt>
                <c:pt idx="3352">
                  <c:v>13.48439065</c:v>
                </c:pt>
                <c:pt idx="3353">
                  <c:v>13.50748793</c:v>
                </c:pt>
                <c:pt idx="3354">
                  <c:v>13.51919934</c:v>
                </c:pt>
                <c:pt idx="3355">
                  <c:v>13.48040889</c:v>
                </c:pt>
                <c:pt idx="3356">
                  <c:v>13.43845429</c:v>
                </c:pt>
                <c:pt idx="3357">
                  <c:v>13.3976721</c:v>
                </c:pt>
                <c:pt idx="3358">
                  <c:v>13.47812054</c:v>
                </c:pt>
                <c:pt idx="3359">
                  <c:v>13.51252674</c:v>
                </c:pt>
                <c:pt idx="3360">
                  <c:v>13.54048438</c:v>
                </c:pt>
                <c:pt idx="3361">
                  <c:v>13.553423</c:v>
                </c:pt>
                <c:pt idx="3362">
                  <c:v>13.62867065</c:v>
                </c:pt>
                <c:pt idx="3363">
                  <c:v>13.67277078</c:v>
                </c:pt>
                <c:pt idx="3364">
                  <c:v>13.68934373</c:v>
                </c:pt>
                <c:pt idx="3365">
                  <c:v>13.65780445</c:v>
                </c:pt>
                <c:pt idx="3366">
                  <c:v>13.65791231</c:v>
                </c:pt>
                <c:pt idx="3367">
                  <c:v>13.69534572</c:v>
                </c:pt>
                <c:pt idx="3368">
                  <c:v>13.7211918</c:v>
                </c:pt>
                <c:pt idx="3369">
                  <c:v>13.64788876</c:v>
                </c:pt>
                <c:pt idx="3370">
                  <c:v>13.63617029</c:v>
                </c:pt>
                <c:pt idx="3371">
                  <c:v>13.58200132</c:v>
                </c:pt>
                <c:pt idx="3372">
                  <c:v>13.56457882</c:v>
                </c:pt>
                <c:pt idx="3373">
                  <c:v>13.51515083</c:v>
                </c:pt>
                <c:pt idx="3374">
                  <c:v>13.48453503</c:v>
                </c:pt>
                <c:pt idx="3375">
                  <c:v>13.48689725</c:v>
                </c:pt>
                <c:pt idx="3376">
                  <c:v>13.52445406</c:v>
                </c:pt>
                <c:pt idx="3377">
                  <c:v>13.49963242</c:v>
                </c:pt>
                <c:pt idx="3378">
                  <c:v>13.54309853</c:v>
                </c:pt>
                <c:pt idx="3379">
                  <c:v>13.57268626</c:v>
                </c:pt>
                <c:pt idx="3380">
                  <c:v>13.61997453</c:v>
                </c:pt>
                <c:pt idx="3381">
                  <c:v>13.69654287</c:v>
                </c:pt>
                <c:pt idx="3382">
                  <c:v>13.67749012</c:v>
                </c:pt>
                <c:pt idx="3383">
                  <c:v>13.67684987</c:v>
                </c:pt>
                <c:pt idx="3384">
                  <c:v>13.67122277</c:v>
                </c:pt>
                <c:pt idx="3385">
                  <c:v>13.71205712</c:v>
                </c:pt>
                <c:pt idx="3386">
                  <c:v>13.70553499</c:v>
                </c:pt>
                <c:pt idx="3387">
                  <c:v>13.68213118</c:v>
                </c:pt>
                <c:pt idx="3388">
                  <c:v>13.64737181</c:v>
                </c:pt>
                <c:pt idx="3389">
                  <c:v>13.59912903</c:v>
                </c:pt>
                <c:pt idx="3390">
                  <c:v>13.57170428</c:v>
                </c:pt>
                <c:pt idx="3391">
                  <c:v>13.54627414</c:v>
                </c:pt>
                <c:pt idx="3392">
                  <c:v>13.45584678</c:v>
                </c:pt>
                <c:pt idx="3393">
                  <c:v>13.49494965</c:v>
                </c:pt>
                <c:pt idx="3394">
                  <c:v>13.54718646</c:v>
                </c:pt>
                <c:pt idx="3395">
                  <c:v>13.5112208</c:v>
                </c:pt>
                <c:pt idx="3396">
                  <c:v>13.49039741</c:v>
                </c:pt>
                <c:pt idx="3397">
                  <c:v>13.48158511</c:v>
                </c:pt>
                <c:pt idx="3398">
                  <c:v>13.52224499</c:v>
                </c:pt>
                <c:pt idx="3399">
                  <c:v>13.55617068</c:v>
                </c:pt>
                <c:pt idx="3400">
                  <c:v>13.55718298</c:v>
                </c:pt>
                <c:pt idx="3401">
                  <c:v>13.58500823</c:v>
                </c:pt>
                <c:pt idx="3402">
                  <c:v>13.59681254</c:v>
                </c:pt>
                <c:pt idx="3403">
                  <c:v>13.64214088</c:v>
                </c:pt>
                <c:pt idx="3404">
                  <c:v>13.65399213</c:v>
                </c:pt>
                <c:pt idx="3405">
                  <c:v>13.60331592</c:v>
                </c:pt>
                <c:pt idx="3406">
                  <c:v>13.61683847</c:v>
                </c:pt>
                <c:pt idx="3407">
                  <c:v>13.54804535</c:v>
                </c:pt>
                <c:pt idx="3408">
                  <c:v>13.54761416</c:v>
                </c:pt>
                <c:pt idx="3409">
                  <c:v>13.47939202</c:v>
                </c:pt>
                <c:pt idx="3410">
                  <c:v>13.46484834</c:v>
                </c:pt>
                <c:pt idx="3411">
                  <c:v>13.47497729</c:v>
                </c:pt>
                <c:pt idx="3412">
                  <c:v>13.43348141</c:v>
                </c:pt>
                <c:pt idx="3413">
                  <c:v>13.45644161</c:v>
                </c:pt>
                <c:pt idx="3414">
                  <c:v>13.4828822</c:v>
                </c:pt>
                <c:pt idx="3415">
                  <c:v>13.45859399</c:v>
                </c:pt>
                <c:pt idx="3416">
                  <c:v>13.50725509</c:v>
                </c:pt>
                <c:pt idx="3417">
                  <c:v>13.52423233</c:v>
                </c:pt>
                <c:pt idx="3418">
                  <c:v>13.60861244</c:v>
                </c:pt>
                <c:pt idx="3419">
                  <c:v>13.61910509</c:v>
                </c:pt>
                <c:pt idx="3420">
                  <c:v>13.64207051</c:v>
                </c:pt>
                <c:pt idx="3421">
                  <c:v>13.65343628</c:v>
                </c:pt>
                <c:pt idx="3422">
                  <c:v>13.59889906</c:v>
                </c:pt>
                <c:pt idx="3423">
                  <c:v>13.58880966</c:v>
                </c:pt>
                <c:pt idx="3424">
                  <c:v>13.54545886</c:v>
                </c:pt>
                <c:pt idx="3425">
                  <c:v>13.53914446</c:v>
                </c:pt>
                <c:pt idx="3426">
                  <c:v>13.52315884</c:v>
                </c:pt>
                <c:pt idx="3427">
                  <c:v>13.48103169</c:v>
                </c:pt>
                <c:pt idx="3428">
                  <c:v>13.47579208</c:v>
                </c:pt>
                <c:pt idx="3429">
                  <c:v>13.42397281</c:v>
                </c:pt>
                <c:pt idx="3430">
                  <c:v>13.42011528</c:v>
                </c:pt>
                <c:pt idx="3431">
                  <c:v>13.37532962</c:v>
                </c:pt>
                <c:pt idx="3432">
                  <c:v>13.38968911</c:v>
                </c:pt>
                <c:pt idx="3433">
                  <c:v>13.45973305</c:v>
                </c:pt>
                <c:pt idx="3434">
                  <c:v>13.47278825</c:v>
                </c:pt>
                <c:pt idx="3435">
                  <c:v>13.48767118</c:v>
                </c:pt>
                <c:pt idx="3436">
                  <c:v>13.42609355</c:v>
                </c:pt>
                <c:pt idx="3437">
                  <c:v>13.42889716</c:v>
                </c:pt>
                <c:pt idx="3438">
                  <c:v>13.47296544</c:v>
                </c:pt>
                <c:pt idx="3439">
                  <c:v>13.4023683</c:v>
                </c:pt>
                <c:pt idx="3440">
                  <c:v>13.42504084</c:v>
                </c:pt>
                <c:pt idx="3441">
                  <c:v>13.40398421</c:v>
                </c:pt>
                <c:pt idx="3442">
                  <c:v>13.45143289</c:v>
                </c:pt>
                <c:pt idx="3443">
                  <c:v>13.50119083</c:v>
                </c:pt>
                <c:pt idx="3444">
                  <c:v>13.45529969</c:v>
                </c:pt>
                <c:pt idx="3445">
                  <c:v>13.46358268</c:v>
                </c:pt>
                <c:pt idx="3446">
                  <c:v>13.45333344</c:v>
                </c:pt>
                <c:pt idx="3447">
                  <c:v>13.48457202</c:v>
                </c:pt>
                <c:pt idx="3448">
                  <c:v>13.52893626</c:v>
                </c:pt>
                <c:pt idx="3449">
                  <c:v>13.49037376</c:v>
                </c:pt>
                <c:pt idx="3450">
                  <c:v>13.53145548</c:v>
                </c:pt>
                <c:pt idx="3451">
                  <c:v>13.43218794</c:v>
                </c:pt>
                <c:pt idx="3452">
                  <c:v>13.4061658</c:v>
                </c:pt>
                <c:pt idx="3453">
                  <c:v>13.39890576</c:v>
                </c:pt>
                <c:pt idx="3454">
                  <c:v>13.34775409</c:v>
                </c:pt>
                <c:pt idx="3455">
                  <c:v>13.35966384</c:v>
                </c:pt>
                <c:pt idx="3456">
                  <c:v>13.33805394</c:v>
                </c:pt>
                <c:pt idx="3457">
                  <c:v>13.36268611</c:v>
                </c:pt>
                <c:pt idx="3458">
                  <c:v>13.2933611</c:v>
                </c:pt>
                <c:pt idx="3459">
                  <c:v>13.2424648</c:v>
                </c:pt>
                <c:pt idx="3460">
                  <c:v>13.23436116</c:v>
                </c:pt>
                <c:pt idx="3461">
                  <c:v>13.22653167</c:v>
                </c:pt>
                <c:pt idx="3462">
                  <c:v>13.30607264</c:v>
                </c:pt>
                <c:pt idx="3463">
                  <c:v>13.28085412</c:v>
                </c:pt>
                <c:pt idx="3464">
                  <c:v>13.20310449</c:v>
                </c:pt>
                <c:pt idx="3465">
                  <c:v>13.16861637</c:v>
                </c:pt>
                <c:pt idx="3466">
                  <c:v>13.1030267</c:v>
                </c:pt>
                <c:pt idx="3467">
                  <c:v>13.11174599</c:v>
                </c:pt>
                <c:pt idx="3468">
                  <c:v>13.02110162</c:v>
                </c:pt>
                <c:pt idx="3469">
                  <c:v>13.04605523</c:v>
                </c:pt>
                <c:pt idx="3470">
                  <c:v>12.99324734</c:v>
                </c:pt>
                <c:pt idx="3471">
                  <c:v>12.91675799</c:v>
                </c:pt>
                <c:pt idx="3472">
                  <c:v>12.91121422</c:v>
                </c:pt>
                <c:pt idx="3473">
                  <c:v>12.86382152</c:v>
                </c:pt>
                <c:pt idx="3474">
                  <c:v>12.83286649</c:v>
                </c:pt>
                <c:pt idx="3475">
                  <c:v>12.86417726</c:v>
                </c:pt>
                <c:pt idx="3476">
                  <c:v>12.77008939</c:v>
                </c:pt>
                <c:pt idx="3477">
                  <c:v>12.72442849</c:v>
                </c:pt>
                <c:pt idx="3478">
                  <c:v>12.6315994</c:v>
                </c:pt>
                <c:pt idx="3479">
                  <c:v>12.61454818</c:v>
                </c:pt>
                <c:pt idx="3480">
                  <c:v>12.54483822</c:v>
                </c:pt>
                <c:pt idx="3481">
                  <c:v>12.56058298</c:v>
                </c:pt>
                <c:pt idx="3482">
                  <c:v>12.55387603</c:v>
                </c:pt>
                <c:pt idx="3483">
                  <c:v>12.523163</c:v>
                </c:pt>
                <c:pt idx="3484">
                  <c:v>12.58865804</c:v>
                </c:pt>
                <c:pt idx="3485">
                  <c:v>12.63549855</c:v>
                </c:pt>
                <c:pt idx="3486">
                  <c:v>12.69917308</c:v>
                </c:pt>
                <c:pt idx="3487">
                  <c:v>12.85899109</c:v>
                </c:pt>
                <c:pt idx="3488">
                  <c:v>12.96385295</c:v>
                </c:pt>
                <c:pt idx="3489">
                  <c:v>13.0792597</c:v>
                </c:pt>
                <c:pt idx="3490">
                  <c:v>13.20264389</c:v>
                </c:pt>
                <c:pt idx="3491">
                  <c:v>13.29078804</c:v>
                </c:pt>
                <c:pt idx="3492">
                  <c:v>13.30915618</c:v>
                </c:pt>
                <c:pt idx="3493">
                  <c:v>13.30697824</c:v>
                </c:pt>
                <c:pt idx="3494">
                  <c:v>13.3265148</c:v>
                </c:pt>
                <c:pt idx="3495">
                  <c:v>13.31954585</c:v>
                </c:pt>
                <c:pt idx="3496">
                  <c:v>13.31885535</c:v>
                </c:pt>
                <c:pt idx="3497">
                  <c:v>13.30100922</c:v>
                </c:pt>
                <c:pt idx="3498">
                  <c:v>13.19509523</c:v>
                </c:pt>
                <c:pt idx="3499">
                  <c:v>13.15725766</c:v>
                </c:pt>
                <c:pt idx="3500">
                  <c:v>13.15964215</c:v>
                </c:pt>
                <c:pt idx="3501">
                  <c:v>13.07461459</c:v>
                </c:pt>
                <c:pt idx="3502">
                  <c:v>13.11565023</c:v>
                </c:pt>
                <c:pt idx="3503">
                  <c:v>13.19283115</c:v>
                </c:pt>
                <c:pt idx="3504">
                  <c:v>13.26896478</c:v>
                </c:pt>
                <c:pt idx="3505">
                  <c:v>13.30467177</c:v>
                </c:pt>
                <c:pt idx="3506">
                  <c:v>13.28148403</c:v>
                </c:pt>
                <c:pt idx="3507">
                  <c:v>13.28317437</c:v>
                </c:pt>
                <c:pt idx="3508">
                  <c:v>13.24990942</c:v>
                </c:pt>
                <c:pt idx="3509">
                  <c:v>13.20379092</c:v>
                </c:pt>
                <c:pt idx="3510">
                  <c:v>13.26547385</c:v>
                </c:pt>
                <c:pt idx="3511">
                  <c:v>13.23674257</c:v>
                </c:pt>
                <c:pt idx="3512">
                  <c:v>13.27082819</c:v>
                </c:pt>
                <c:pt idx="3513">
                  <c:v>13.21243472</c:v>
                </c:pt>
                <c:pt idx="3514">
                  <c:v>13.1495357</c:v>
                </c:pt>
                <c:pt idx="3515">
                  <c:v>13.19639738</c:v>
                </c:pt>
                <c:pt idx="3516">
                  <c:v>13.20028603</c:v>
                </c:pt>
                <c:pt idx="3517">
                  <c:v>13.21657384</c:v>
                </c:pt>
                <c:pt idx="3518">
                  <c:v>13.19748591</c:v>
                </c:pt>
                <c:pt idx="3519">
                  <c:v>13.22258724</c:v>
                </c:pt>
                <c:pt idx="3520">
                  <c:v>13.3234415</c:v>
                </c:pt>
                <c:pt idx="3521">
                  <c:v>13.29627118</c:v>
                </c:pt>
                <c:pt idx="3522">
                  <c:v>13.31806966</c:v>
                </c:pt>
                <c:pt idx="3523">
                  <c:v>13.31559689</c:v>
                </c:pt>
                <c:pt idx="3524">
                  <c:v>13.35361855</c:v>
                </c:pt>
                <c:pt idx="3525">
                  <c:v>13.42850794</c:v>
                </c:pt>
                <c:pt idx="3526">
                  <c:v>13.40849993</c:v>
                </c:pt>
                <c:pt idx="3527">
                  <c:v>13.43935022</c:v>
                </c:pt>
                <c:pt idx="3528">
                  <c:v>13.42635135</c:v>
                </c:pt>
                <c:pt idx="3529">
                  <c:v>13.44830294</c:v>
                </c:pt>
                <c:pt idx="3530">
                  <c:v>13.42838684</c:v>
                </c:pt>
                <c:pt idx="3531">
                  <c:v>13.40009729</c:v>
                </c:pt>
                <c:pt idx="3532">
                  <c:v>13.39223751</c:v>
                </c:pt>
                <c:pt idx="3533">
                  <c:v>13.31693725</c:v>
                </c:pt>
                <c:pt idx="3534">
                  <c:v>13.31076092</c:v>
                </c:pt>
                <c:pt idx="3535">
                  <c:v>13.34154721</c:v>
                </c:pt>
                <c:pt idx="3536">
                  <c:v>13.27914928</c:v>
                </c:pt>
                <c:pt idx="3537">
                  <c:v>13.25053282</c:v>
                </c:pt>
                <c:pt idx="3538">
                  <c:v>13.20650776</c:v>
                </c:pt>
                <c:pt idx="3539">
                  <c:v>13.19009109</c:v>
                </c:pt>
                <c:pt idx="3540">
                  <c:v>13.2356457</c:v>
                </c:pt>
                <c:pt idx="3541">
                  <c:v>13.24816471</c:v>
                </c:pt>
                <c:pt idx="3542">
                  <c:v>13.26322439</c:v>
                </c:pt>
                <c:pt idx="3543">
                  <c:v>13.21460607</c:v>
                </c:pt>
                <c:pt idx="3544">
                  <c:v>13.23450039</c:v>
                </c:pt>
                <c:pt idx="3545">
                  <c:v>13.26459917</c:v>
                </c:pt>
                <c:pt idx="3546">
                  <c:v>13.25371338</c:v>
                </c:pt>
                <c:pt idx="3547">
                  <c:v>13.23320427</c:v>
                </c:pt>
                <c:pt idx="3548">
                  <c:v>13.22778236</c:v>
                </c:pt>
                <c:pt idx="3549">
                  <c:v>13.21633033</c:v>
                </c:pt>
                <c:pt idx="3550">
                  <c:v>13.23187619</c:v>
                </c:pt>
                <c:pt idx="3551">
                  <c:v>13.22405038</c:v>
                </c:pt>
                <c:pt idx="3552">
                  <c:v>13.16622043</c:v>
                </c:pt>
                <c:pt idx="3553">
                  <c:v>13.18962707</c:v>
                </c:pt>
                <c:pt idx="3554">
                  <c:v>13.24530571</c:v>
                </c:pt>
                <c:pt idx="3555">
                  <c:v>13.28110967</c:v>
                </c:pt>
                <c:pt idx="3556">
                  <c:v>13.2686183</c:v>
                </c:pt>
                <c:pt idx="3557">
                  <c:v>13.14349078</c:v>
                </c:pt>
                <c:pt idx="3558">
                  <c:v>13.14575244</c:v>
                </c:pt>
                <c:pt idx="3559">
                  <c:v>13.16384738</c:v>
                </c:pt>
                <c:pt idx="3560">
                  <c:v>13.19887118</c:v>
                </c:pt>
                <c:pt idx="3561">
                  <c:v>13.20204542</c:v>
                </c:pt>
                <c:pt idx="3562">
                  <c:v>13.18429933</c:v>
                </c:pt>
                <c:pt idx="3563">
                  <c:v>13.255565</c:v>
                </c:pt>
                <c:pt idx="3564">
                  <c:v>13.23933224</c:v>
                </c:pt>
                <c:pt idx="3565">
                  <c:v>13.25883451</c:v>
                </c:pt>
                <c:pt idx="3566">
                  <c:v>13.24404291</c:v>
                </c:pt>
                <c:pt idx="3567">
                  <c:v>13.19625683</c:v>
                </c:pt>
                <c:pt idx="3568">
                  <c:v>13.30991142</c:v>
                </c:pt>
                <c:pt idx="3569">
                  <c:v>13.30425499</c:v>
                </c:pt>
                <c:pt idx="3570">
                  <c:v>13.26371177</c:v>
                </c:pt>
                <c:pt idx="3571">
                  <c:v>13.24750278</c:v>
                </c:pt>
                <c:pt idx="3572">
                  <c:v>13.28102459</c:v>
                </c:pt>
                <c:pt idx="3573">
                  <c:v>13.31006217</c:v>
                </c:pt>
                <c:pt idx="3574">
                  <c:v>13.27527363</c:v>
                </c:pt>
                <c:pt idx="3575">
                  <c:v>13.25697921</c:v>
                </c:pt>
                <c:pt idx="3576">
                  <c:v>13.27053024</c:v>
                </c:pt>
                <c:pt idx="3577">
                  <c:v>13.33799218</c:v>
                </c:pt>
                <c:pt idx="3578">
                  <c:v>13.40797176</c:v>
                </c:pt>
                <c:pt idx="3579">
                  <c:v>13.40378683</c:v>
                </c:pt>
                <c:pt idx="3580">
                  <c:v>13.39982366</c:v>
                </c:pt>
                <c:pt idx="3581">
                  <c:v>13.46762246</c:v>
                </c:pt>
                <c:pt idx="3582">
                  <c:v>13.53872843</c:v>
                </c:pt>
                <c:pt idx="3583">
                  <c:v>13.49254099</c:v>
                </c:pt>
                <c:pt idx="3584">
                  <c:v>13.48578597</c:v>
                </c:pt>
                <c:pt idx="3585">
                  <c:v>13.4520859</c:v>
                </c:pt>
                <c:pt idx="3586">
                  <c:v>13.47895592</c:v>
                </c:pt>
                <c:pt idx="3587">
                  <c:v>13.45224781</c:v>
                </c:pt>
                <c:pt idx="3588">
                  <c:v>13.37136713</c:v>
                </c:pt>
                <c:pt idx="3589">
                  <c:v>13.34601986</c:v>
                </c:pt>
                <c:pt idx="3590">
                  <c:v>13.32484736</c:v>
                </c:pt>
                <c:pt idx="3591">
                  <c:v>13.37724434</c:v>
                </c:pt>
                <c:pt idx="3592">
                  <c:v>13.35672672</c:v>
                </c:pt>
                <c:pt idx="3593">
                  <c:v>13.26104891</c:v>
                </c:pt>
                <c:pt idx="3594">
                  <c:v>13.26802825</c:v>
                </c:pt>
                <c:pt idx="3595">
                  <c:v>13.26168018</c:v>
                </c:pt>
                <c:pt idx="3596">
                  <c:v>13.35222143</c:v>
                </c:pt>
                <c:pt idx="3597">
                  <c:v>13.40140988</c:v>
                </c:pt>
                <c:pt idx="3598">
                  <c:v>13.40228237</c:v>
                </c:pt>
                <c:pt idx="3599">
                  <c:v>13.43355304</c:v>
                </c:pt>
                <c:pt idx="3600">
                  <c:v>13.41300057</c:v>
                </c:pt>
                <c:pt idx="3601">
                  <c:v>13.38775006</c:v>
                </c:pt>
                <c:pt idx="3602">
                  <c:v>13.38103732</c:v>
                </c:pt>
                <c:pt idx="3603">
                  <c:v>13.44909539</c:v>
                </c:pt>
                <c:pt idx="3604">
                  <c:v>13.49251028</c:v>
                </c:pt>
                <c:pt idx="3605">
                  <c:v>13.52370632</c:v>
                </c:pt>
                <c:pt idx="3606">
                  <c:v>13.49527499</c:v>
                </c:pt>
                <c:pt idx="3607">
                  <c:v>13.4650097</c:v>
                </c:pt>
                <c:pt idx="3608">
                  <c:v>13.42951675</c:v>
                </c:pt>
                <c:pt idx="3609">
                  <c:v>13.41288746</c:v>
                </c:pt>
                <c:pt idx="3610">
                  <c:v>13.38861849</c:v>
                </c:pt>
                <c:pt idx="3611">
                  <c:v>13.43215145</c:v>
                </c:pt>
                <c:pt idx="3612">
                  <c:v>13.48782034</c:v>
                </c:pt>
                <c:pt idx="3613">
                  <c:v>13.46803282</c:v>
                </c:pt>
                <c:pt idx="3614">
                  <c:v>13.38453521</c:v>
                </c:pt>
                <c:pt idx="3615">
                  <c:v>13.30902226</c:v>
                </c:pt>
                <c:pt idx="3616">
                  <c:v>13.30114457</c:v>
                </c:pt>
                <c:pt idx="3617">
                  <c:v>13.36752819</c:v>
                </c:pt>
                <c:pt idx="3618">
                  <c:v>13.31880535</c:v>
                </c:pt>
                <c:pt idx="3619">
                  <c:v>13.26817149</c:v>
                </c:pt>
                <c:pt idx="3620">
                  <c:v>13.25477427</c:v>
                </c:pt>
                <c:pt idx="3621">
                  <c:v>13.27024996</c:v>
                </c:pt>
                <c:pt idx="3622">
                  <c:v>13.31584658</c:v>
                </c:pt>
                <c:pt idx="3623">
                  <c:v>13.31010049</c:v>
                </c:pt>
                <c:pt idx="3624">
                  <c:v>13.31954883</c:v>
                </c:pt>
                <c:pt idx="3625">
                  <c:v>13.29487019</c:v>
                </c:pt>
                <c:pt idx="3626">
                  <c:v>13.32399444</c:v>
                </c:pt>
                <c:pt idx="3627">
                  <c:v>13.28458838</c:v>
                </c:pt>
                <c:pt idx="3628">
                  <c:v>13.19738439</c:v>
                </c:pt>
                <c:pt idx="3629">
                  <c:v>13.24122714</c:v>
                </c:pt>
                <c:pt idx="3630">
                  <c:v>13.28215564</c:v>
                </c:pt>
                <c:pt idx="3631">
                  <c:v>13.33064282</c:v>
                </c:pt>
                <c:pt idx="3632">
                  <c:v>13.39020218</c:v>
                </c:pt>
                <c:pt idx="3633">
                  <c:v>13.38255693</c:v>
                </c:pt>
                <c:pt idx="3634">
                  <c:v>13.35654078</c:v>
                </c:pt>
                <c:pt idx="3635">
                  <c:v>13.31915902</c:v>
                </c:pt>
                <c:pt idx="3636">
                  <c:v>13.39747003</c:v>
                </c:pt>
                <c:pt idx="3637">
                  <c:v>13.44145752</c:v>
                </c:pt>
                <c:pt idx="3638">
                  <c:v>13.49873678</c:v>
                </c:pt>
                <c:pt idx="3639">
                  <c:v>13.51281552</c:v>
                </c:pt>
                <c:pt idx="3640">
                  <c:v>13.4927475</c:v>
                </c:pt>
                <c:pt idx="3641">
                  <c:v>13.46261906</c:v>
                </c:pt>
                <c:pt idx="3642">
                  <c:v>13.34976447</c:v>
                </c:pt>
                <c:pt idx="3643">
                  <c:v>13.29037459</c:v>
                </c:pt>
                <c:pt idx="3644">
                  <c:v>13.27427579</c:v>
                </c:pt>
                <c:pt idx="3645">
                  <c:v>13.27913661</c:v>
                </c:pt>
                <c:pt idx="3646">
                  <c:v>13.33982561</c:v>
                </c:pt>
                <c:pt idx="3647">
                  <c:v>13.25278069</c:v>
                </c:pt>
                <c:pt idx="3648">
                  <c:v>13.18873005</c:v>
                </c:pt>
                <c:pt idx="3649">
                  <c:v>13.21629248</c:v>
                </c:pt>
                <c:pt idx="3650">
                  <c:v>13.24978015</c:v>
                </c:pt>
                <c:pt idx="3651">
                  <c:v>13.27800187</c:v>
                </c:pt>
                <c:pt idx="3652">
                  <c:v>13.30746935</c:v>
                </c:pt>
                <c:pt idx="3653">
                  <c:v>13.38923202</c:v>
                </c:pt>
                <c:pt idx="3654">
                  <c:v>13.34790489</c:v>
                </c:pt>
                <c:pt idx="3655">
                  <c:v>13.27358401</c:v>
                </c:pt>
                <c:pt idx="3656">
                  <c:v>13.22906666</c:v>
                </c:pt>
                <c:pt idx="3657">
                  <c:v>13.21004353</c:v>
                </c:pt>
                <c:pt idx="3658">
                  <c:v>13.22106503</c:v>
                </c:pt>
                <c:pt idx="3659">
                  <c:v>13.19365218</c:v>
                </c:pt>
                <c:pt idx="3660">
                  <c:v>13.1059982</c:v>
                </c:pt>
                <c:pt idx="3661">
                  <c:v>13.04692827</c:v>
                </c:pt>
                <c:pt idx="3662">
                  <c:v>13.03513067</c:v>
                </c:pt>
                <c:pt idx="3663">
                  <c:v>13.06728984</c:v>
                </c:pt>
                <c:pt idx="3664">
                  <c:v>13.06615694</c:v>
                </c:pt>
                <c:pt idx="3665">
                  <c:v>13.11128342</c:v>
                </c:pt>
                <c:pt idx="3666">
                  <c:v>13.10160859</c:v>
                </c:pt>
                <c:pt idx="3667">
                  <c:v>13.07407853</c:v>
                </c:pt>
                <c:pt idx="3668">
                  <c:v>13.02319232</c:v>
                </c:pt>
                <c:pt idx="3669">
                  <c:v>12.98694219</c:v>
                </c:pt>
                <c:pt idx="3670">
                  <c:v>12.99112927</c:v>
                </c:pt>
                <c:pt idx="3671">
                  <c:v>13.01709641</c:v>
                </c:pt>
                <c:pt idx="3672">
                  <c:v>12.99433354</c:v>
                </c:pt>
                <c:pt idx="3673">
                  <c:v>12.96931069</c:v>
                </c:pt>
                <c:pt idx="3674">
                  <c:v>12.92763007</c:v>
                </c:pt>
                <c:pt idx="3675">
                  <c:v>12.92691947</c:v>
                </c:pt>
                <c:pt idx="3676">
                  <c:v>12.89652785</c:v>
                </c:pt>
                <c:pt idx="3677">
                  <c:v>12.9015763</c:v>
                </c:pt>
                <c:pt idx="3678">
                  <c:v>12.85346322</c:v>
                </c:pt>
                <c:pt idx="3679">
                  <c:v>12.875911</c:v>
                </c:pt>
                <c:pt idx="3680">
                  <c:v>12.87380654</c:v>
                </c:pt>
                <c:pt idx="3681">
                  <c:v>12.84434999</c:v>
                </c:pt>
                <c:pt idx="3682">
                  <c:v>12.79334686</c:v>
                </c:pt>
                <c:pt idx="3683">
                  <c:v>12.73807936</c:v>
                </c:pt>
                <c:pt idx="3684">
                  <c:v>12.71553941</c:v>
                </c:pt>
                <c:pt idx="3685">
                  <c:v>12.64964239</c:v>
                </c:pt>
                <c:pt idx="3686">
                  <c:v>12.54333042</c:v>
                </c:pt>
                <c:pt idx="3687">
                  <c:v>12.44796425</c:v>
                </c:pt>
                <c:pt idx="3688">
                  <c:v>12.33003524</c:v>
                </c:pt>
                <c:pt idx="3689">
                  <c:v>12.33402945</c:v>
                </c:pt>
                <c:pt idx="3690">
                  <c:v>12.27782258</c:v>
                </c:pt>
                <c:pt idx="3691">
                  <c:v>12.24375577</c:v>
                </c:pt>
                <c:pt idx="3692">
                  <c:v>12.25373193</c:v>
                </c:pt>
                <c:pt idx="3693">
                  <c:v>12.24240091</c:v>
                </c:pt>
                <c:pt idx="3694">
                  <c:v>12.3274812</c:v>
                </c:pt>
                <c:pt idx="3695">
                  <c:v>12.34184001</c:v>
                </c:pt>
                <c:pt idx="3696">
                  <c:v>12.34516592</c:v>
                </c:pt>
                <c:pt idx="3697">
                  <c:v>12.41425304</c:v>
                </c:pt>
                <c:pt idx="3698">
                  <c:v>12.51257156</c:v>
                </c:pt>
                <c:pt idx="3699">
                  <c:v>12.59569354</c:v>
                </c:pt>
                <c:pt idx="3700">
                  <c:v>12.68227379</c:v>
                </c:pt>
                <c:pt idx="3701">
                  <c:v>12.73899008</c:v>
                </c:pt>
                <c:pt idx="3702">
                  <c:v>12.76140345</c:v>
                </c:pt>
                <c:pt idx="3703">
                  <c:v>12.80395461</c:v>
                </c:pt>
                <c:pt idx="3704">
                  <c:v>12.91907222</c:v>
                </c:pt>
                <c:pt idx="3705">
                  <c:v>12.94715234</c:v>
                </c:pt>
                <c:pt idx="3706">
                  <c:v>12.94594815</c:v>
                </c:pt>
                <c:pt idx="3707">
                  <c:v>12.88799059</c:v>
                </c:pt>
                <c:pt idx="3708">
                  <c:v>12.85425416</c:v>
                </c:pt>
                <c:pt idx="3709">
                  <c:v>12.7992859</c:v>
                </c:pt>
                <c:pt idx="3710">
                  <c:v>12.81326972</c:v>
                </c:pt>
                <c:pt idx="3711">
                  <c:v>12.75568723</c:v>
                </c:pt>
                <c:pt idx="3712">
                  <c:v>12.70489777</c:v>
                </c:pt>
                <c:pt idx="3713">
                  <c:v>12.74466677</c:v>
                </c:pt>
                <c:pt idx="3714">
                  <c:v>12.76528834</c:v>
                </c:pt>
                <c:pt idx="3715">
                  <c:v>12.68976607</c:v>
                </c:pt>
                <c:pt idx="3716">
                  <c:v>12.64572765</c:v>
                </c:pt>
                <c:pt idx="3717">
                  <c:v>12.68666546</c:v>
                </c:pt>
                <c:pt idx="3718">
                  <c:v>12.74064296</c:v>
                </c:pt>
                <c:pt idx="3719">
                  <c:v>12.80159858</c:v>
                </c:pt>
                <c:pt idx="3720">
                  <c:v>12.87571636</c:v>
                </c:pt>
                <c:pt idx="3721">
                  <c:v>12.95837582</c:v>
                </c:pt>
                <c:pt idx="3722">
                  <c:v>13.0320698</c:v>
                </c:pt>
                <c:pt idx="3723">
                  <c:v>13.05930827</c:v>
                </c:pt>
                <c:pt idx="3724">
                  <c:v>13.01788117</c:v>
                </c:pt>
                <c:pt idx="3725">
                  <c:v>13.04252625</c:v>
                </c:pt>
                <c:pt idx="3726">
                  <c:v>13.08370633</c:v>
                </c:pt>
                <c:pt idx="3727">
                  <c:v>13.11005632</c:v>
                </c:pt>
                <c:pt idx="3728">
                  <c:v>13.11367572</c:v>
                </c:pt>
                <c:pt idx="3729">
                  <c:v>13.13603762</c:v>
                </c:pt>
                <c:pt idx="3730">
                  <c:v>13.17167617</c:v>
                </c:pt>
                <c:pt idx="3731">
                  <c:v>13.17309553</c:v>
                </c:pt>
                <c:pt idx="3732">
                  <c:v>13.11768833</c:v>
                </c:pt>
                <c:pt idx="3733">
                  <c:v>13.10585582</c:v>
                </c:pt>
                <c:pt idx="3734">
                  <c:v>13.0391031</c:v>
                </c:pt>
                <c:pt idx="3735">
                  <c:v>13.08346445</c:v>
                </c:pt>
                <c:pt idx="3736">
                  <c:v>13.08757706</c:v>
                </c:pt>
                <c:pt idx="3737">
                  <c:v>12.99242952</c:v>
                </c:pt>
                <c:pt idx="3738">
                  <c:v>13.00461517</c:v>
                </c:pt>
                <c:pt idx="3739">
                  <c:v>12.9616588</c:v>
                </c:pt>
                <c:pt idx="3740">
                  <c:v>12.98847658</c:v>
                </c:pt>
                <c:pt idx="3741">
                  <c:v>12.97680339</c:v>
                </c:pt>
                <c:pt idx="3742">
                  <c:v>12.94324896</c:v>
                </c:pt>
                <c:pt idx="3743">
                  <c:v>12.94760104</c:v>
                </c:pt>
                <c:pt idx="3744">
                  <c:v>12.9321192</c:v>
                </c:pt>
                <c:pt idx="3745">
                  <c:v>13.01331297</c:v>
                </c:pt>
                <c:pt idx="3746">
                  <c:v>13.01910773</c:v>
                </c:pt>
                <c:pt idx="3747">
                  <c:v>12.97943334</c:v>
                </c:pt>
                <c:pt idx="3748">
                  <c:v>12.96737303</c:v>
                </c:pt>
                <c:pt idx="3749">
                  <c:v>12.91834265</c:v>
                </c:pt>
                <c:pt idx="3750">
                  <c:v>12.90606453</c:v>
                </c:pt>
                <c:pt idx="3751">
                  <c:v>12.86726824</c:v>
                </c:pt>
                <c:pt idx="3752">
                  <c:v>12.82526116</c:v>
                </c:pt>
                <c:pt idx="3753">
                  <c:v>12.81795595</c:v>
                </c:pt>
                <c:pt idx="3754">
                  <c:v>12.77999019</c:v>
                </c:pt>
                <c:pt idx="3755">
                  <c:v>12.77683834</c:v>
                </c:pt>
                <c:pt idx="3756">
                  <c:v>12.77277865</c:v>
                </c:pt>
                <c:pt idx="3757">
                  <c:v>12.72589011</c:v>
                </c:pt>
                <c:pt idx="3758">
                  <c:v>12.65073331</c:v>
                </c:pt>
                <c:pt idx="3759">
                  <c:v>12.67339935</c:v>
                </c:pt>
                <c:pt idx="3760">
                  <c:v>12.72726249</c:v>
                </c:pt>
                <c:pt idx="3761">
                  <c:v>12.69813778</c:v>
                </c:pt>
                <c:pt idx="3762">
                  <c:v>12.68501194</c:v>
                </c:pt>
                <c:pt idx="3763">
                  <c:v>12.73681254</c:v>
                </c:pt>
                <c:pt idx="3764">
                  <c:v>12.73789947</c:v>
                </c:pt>
                <c:pt idx="3765">
                  <c:v>12.75117</c:v>
                </c:pt>
                <c:pt idx="3766">
                  <c:v>12.76593076</c:v>
                </c:pt>
                <c:pt idx="3767">
                  <c:v>12.73303444</c:v>
                </c:pt>
                <c:pt idx="3768">
                  <c:v>12.76168999</c:v>
                </c:pt>
                <c:pt idx="3769">
                  <c:v>12.76221531</c:v>
                </c:pt>
                <c:pt idx="3770">
                  <c:v>12.71029577</c:v>
                </c:pt>
                <c:pt idx="3771">
                  <c:v>12.69075503</c:v>
                </c:pt>
                <c:pt idx="3772">
                  <c:v>12.74297054</c:v>
                </c:pt>
                <c:pt idx="3773">
                  <c:v>12.74046592</c:v>
                </c:pt>
                <c:pt idx="3774">
                  <c:v>12.67121282</c:v>
                </c:pt>
                <c:pt idx="3775">
                  <c:v>12.69459495</c:v>
                </c:pt>
                <c:pt idx="3776">
                  <c:v>12.70578616</c:v>
                </c:pt>
                <c:pt idx="3777">
                  <c:v>12.66242263</c:v>
                </c:pt>
                <c:pt idx="3778">
                  <c:v>12.67612975</c:v>
                </c:pt>
                <c:pt idx="3779">
                  <c:v>12.71037239</c:v>
                </c:pt>
                <c:pt idx="3780">
                  <c:v>12.73012333</c:v>
                </c:pt>
                <c:pt idx="3781">
                  <c:v>12.80871093</c:v>
                </c:pt>
                <c:pt idx="3782">
                  <c:v>12.76342787</c:v>
                </c:pt>
                <c:pt idx="3783">
                  <c:v>12.70407288</c:v>
                </c:pt>
                <c:pt idx="3784">
                  <c:v>12.74924736</c:v>
                </c:pt>
                <c:pt idx="3785">
                  <c:v>12.70690047</c:v>
                </c:pt>
                <c:pt idx="3786">
                  <c:v>12.60398581</c:v>
                </c:pt>
                <c:pt idx="3787">
                  <c:v>12.5888495</c:v>
                </c:pt>
                <c:pt idx="3788">
                  <c:v>12.54960918</c:v>
                </c:pt>
                <c:pt idx="3789">
                  <c:v>12.52735176</c:v>
                </c:pt>
                <c:pt idx="3790">
                  <c:v>12.48804672</c:v>
                </c:pt>
                <c:pt idx="3791">
                  <c:v>12.48709061</c:v>
                </c:pt>
                <c:pt idx="3792">
                  <c:v>12.48223842</c:v>
                </c:pt>
                <c:pt idx="3793">
                  <c:v>12.51027225</c:v>
                </c:pt>
                <c:pt idx="3794">
                  <c:v>12.47475335</c:v>
                </c:pt>
                <c:pt idx="3795">
                  <c:v>12.42414851</c:v>
                </c:pt>
                <c:pt idx="3796">
                  <c:v>12.42058889</c:v>
                </c:pt>
                <c:pt idx="3797">
                  <c:v>12.42880439</c:v>
                </c:pt>
                <c:pt idx="3798">
                  <c:v>12.40778849</c:v>
                </c:pt>
                <c:pt idx="3799">
                  <c:v>12.4100433</c:v>
                </c:pt>
                <c:pt idx="3800">
                  <c:v>12.40758173</c:v>
                </c:pt>
                <c:pt idx="3801">
                  <c:v>12.38239123</c:v>
                </c:pt>
                <c:pt idx="3802">
                  <c:v>12.31815819</c:v>
                </c:pt>
                <c:pt idx="3803">
                  <c:v>12.29504976</c:v>
                </c:pt>
                <c:pt idx="3804">
                  <c:v>12.2411454</c:v>
                </c:pt>
                <c:pt idx="3805">
                  <c:v>12.25944287</c:v>
                </c:pt>
                <c:pt idx="3806">
                  <c:v>12.27778873</c:v>
                </c:pt>
                <c:pt idx="3807">
                  <c:v>12.27517752</c:v>
                </c:pt>
                <c:pt idx="3808">
                  <c:v>12.31205397</c:v>
                </c:pt>
                <c:pt idx="3809">
                  <c:v>12.35114965</c:v>
                </c:pt>
                <c:pt idx="3810">
                  <c:v>12.33250213</c:v>
                </c:pt>
                <c:pt idx="3811">
                  <c:v>12.35942736</c:v>
                </c:pt>
                <c:pt idx="3812">
                  <c:v>12.35988556</c:v>
                </c:pt>
                <c:pt idx="3813">
                  <c:v>12.42860332</c:v>
                </c:pt>
                <c:pt idx="3814">
                  <c:v>12.38779498</c:v>
                </c:pt>
                <c:pt idx="3815">
                  <c:v>12.3514785</c:v>
                </c:pt>
                <c:pt idx="3816">
                  <c:v>12.34228013</c:v>
                </c:pt>
                <c:pt idx="3817">
                  <c:v>12.34469682</c:v>
                </c:pt>
                <c:pt idx="3818">
                  <c:v>12.31629419</c:v>
                </c:pt>
                <c:pt idx="3819">
                  <c:v>12.26453021</c:v>
                </c:pt>
                <c:pt idx="3820">
                  <c:v>12.2054639</c:v>
                </c:pt>
                <c:pt idx="3821">
                  <c:v>12.16891297</c:v>
                </c:pt>
                <c:pt idx="3822">
                  <c:v>12.12458276</c:v>
                </c:pt>
                <c:pt idx="3823">
                  <c:v>12.12100671</c:v>
                </c:pt>
                <c:pt idx="3824">
                  <c:v>12.02786785</c:v>
                </c:pt>
                <c:pt idx="3825">
                  <c:v>12.04825452</c:v>
                </c:pt>
                <c:pt idx="3826">
                  <c:v>12.03715085</c:v>
                </c:pt>
                <c:pt idx="3827">
                  <c:v>12.04018593</c:v>
                </c:pt>
                <c:pt idx="3828">
                  <c:v>11.92733807</c:v>
                </c:pt>
                <c:pt idx="3829">
                  <c:v>11.91339441</c:v>
                </c:pt>
                <c:pt idx="3830">
                  <c:v>11.9024122</c:v>
                </c:pt>
                <c:pt idx="3831">
                  <c:v>11.92648138</c:v>
                </c:pt>
                <c:pt idx="3832">
                  <c:v>11.9346233</c:v>
                </c:pt>
                <c:pt idx="3833">
                  <c:v>11.94688673</c:v>
                </c:pt>
                <c:pt idx="3834">
                  <c:v>11.90030138</c:v>
                </c:pt>
                <c:pt idx="3835">
                  <c:v>11.95590237</c:v>
                </c:pt>
                <c:pt idx="3836">
                  <c:v>11.89182129</c:v>
                </c:pt>
                <c:pt idx="3837">
                  <c:v>11.90194122</c:v>
                </c:pt>
                <c:pt idx="3838">
                  <c:v>11.90951179</c:v>
                </c:pt>
                <c:pt idx="3839">
                  <c:v>11.98777524</c:v>
                </c:pt>
                <c:pt idx="3840">
                  <c:v>11.99529188</c:v>
                </c:pt>
                <c:pt idx="3841">
                  <c:v>12.06791442</c:v>
                </c:pt>
                <c:pt idx="3842">
                  <c:v>12.05922577</c:v>
                </c:pt>
                <c:pt idx="3843">
                  <c:v>12.09003031</c:v>
                </c:pt>
                <c:pt idx="3844">
                  <c:v>12.01386474</c:v>
                </c:pt>
                <c:pt idx="3845">
                  <c:v>11.95373463</c:v>
                </c:pt>
                <c:pt idx="3846">
                  <c:v>11.96216718</c:v>
                </c:pt>
                <c:pt idx="3847">
                  <c:v>11.99470065</c:v>
                </c:pt>
                <c:pt idx="3848">
                  <c:v>11.98863961</c:v>
                </c:pt>
                <c:pt idx="3849">
                  <c:v>11.96105916</c:v>
                </c:pt>
                <c:pt idx="3850">
                  <c:v>11.94257265</c:v>
                </c:pt>
                <c:pt idx="3851">
                  <c:v>11.91243071</c:v>
                </c:pt>
                <c:pt idx="3852">
                  <c:v>11.87017113</c:v>
                </c:pt>
                <c:pt idx="3853">
                  <c:v>11.76667187</c:v>
                </c:pt>
                <c:pt idx="3854">
                  <c:v>11.76246607</c:v>
                </c:pt>
                <c:pt idx="3855">
                  <c:v>11.75792604</c:v>
                </c:pt>
                <c:pt idx="3856">
                  <c:v>11.77827698</c:v>
                </c:pt>
                <c:pt idx="3857">
                  <c:v>11.73621369</c:v>
                </c:pt>
                <c:pt idx="3858">
                  <c:v>11.7105415</c:v>
                </c:pt>
                <c:pt idx="3859">
                  <c:v>11.65739262</c:v>
                </c:pt>
                <c:pt idx="3860">
                  <c:v>11.68386949</c:v>
                </c:pt>
                <c:pt idx="3861">
                  <c:v>11.61790972</c:v>
                </c:pt>
                <c:pt idx="3862">
                  <c:v>11.64164044</c:v>
                </c:pt>
                <c:pt idx="3863">
                  <c:v>11.57104848</c:v>
                </c:pt>
                <c:pt idx="3864">
                  <c:v>11.62005005</c:v>
                </c:pt>
                <c:pt idx="3865">
                  <c:v>11.62899409</c:v>
                </c:pt>
                <c:pt idx="3866">
                  <c:v>11.62415109</c:v>
                </c:pt>
                <c:pt idx="3867">
                  <c:v>11.64030733</c:v>
                </c:pt>
                <c:pt idx="3868">
                  <c:v>11.69315209</c:v>
                </c:pt>
                <c:pt idx="3869">
                  <c:v>11.67333366</c:v>
                </c:pt>
                <c:pt idx="3870">
                  <c:v>11.7247229</c:v>
                </c:pt>
                <c:pt idx="3871">
                  <c:v>11.67621885</c:v>
                </c:pt>
                <c:pt idx="3872">
                  <c:v>11.73812581</c:v>
                </c:pt>
                <c:pt idx="3873">
                  <c:v>11.77386514</c:v>
                </c:pt>
                <c:pt idx="3874">
                  <c:v>11.82244104</c:v>
                </c:pt>
                <c:pt idx="3875">
                  <c:v>11.84530892</c:v>
                </c:pt>
                <c:pt idx="3876">
                  <c:v>11.8264035</c:v>
                </c:pt>
                <c:pt idx="3877">
                  <c:v>11.84128712</c:v>
                </c:pt>
                <c:pt idx="3878">
                  <c:v>11.82140295</c:v>
                </c:pt>
                <c:pt idx="3879">
                  <c:v>11.7818023</c:v>
                </c:pt>
                <c:pt idx="3880">
                  <c:v>11.78772853</c:v>
                </c:pt>
                <c:pt idx="3881">
                  <c:v>11.80526933</c:v>
                </c:pt>
                <c:pt idx="3882">
                  <c:v>11.78245471</c:v>
                </c:pt>
                <c:pt idx="3883">
                  <c:v>11.78219219</c:v>
                </c:pt>
                <c:pt idx="3884">
                  <c:v>11.7377353</c:v>
                </c:pt>
                <c:pt idx="3885">
                  <c:v>11.73297459</c:v>
                </c:pt>
                <c:pt idx="3886">
                  <c:v>11.67594829</c:v>
                </c:pt>
                <c:pt idx="3887">
                  <c:v>11.69004526</c:v>
                </c:pt>
                <c:pt idx="3888">
                  <c:v>11.69264076</c:v>
                </c:pt>
                <c:pt idx="3889">
                  <c:v>11.67493754</c:v>
                </c:pt>
                <c:pt idx="3890">
                  <c:v>11.67670285</c:v>
                </c:pt>
                <c:pt idx="3891">
                  <c:v>11.71580721</c:v>
                </c:pt>
                <c:pt idx="3892">
                  <c:v>11.75922411</c:v>
                </c:pt>
                <c:pt idx="3893">
                  <c:v>11.75858932</c:v>
                </c:pt>
                <c:pt idx="3894">
                  <c:v>11.70819453</c:v>
                </c:pt>
                <c:pt idx="3895">
                  <c:v>11.68831121</c:v>
                </c:pt>
                <c:pt idx="3896">
                  <c:v>11.69639417</c:v>
                </c:pt>
                <c:pt idx="3897">
                  <c:v>11.75245296</c:v>
                </c:pt>
                <c:pt idx="3898">
                  <c:v>11.73490515</c:v>
                </c:pt>
                <c:pt idx="3899">
                  <c:v>11.73713221</c:v>
                </c:pt>
                <c:pt idx="3900">
                  <c:v>11.82445098</c:v>
                </c:pt>
                <c:pt idx="3901">
                  <c:v>11.82021954</c:v>
                </c:pt>
                <c:pt idx="3902">
                  <c:v>11.80052048</c:v>
                </c:pt>
                <c:pt idx="3903">
                  <c:v>11.7190711</c:v>
                </c:pt>
                <c:pt idx="3904">
                  <c:v>11.71012903</c:v>
                </c:pt>
                <c:pt idx="3905">
                  <c:v>11.77424345</c:v>
                </c:pt>
                <c:pt idx="3906">
                  <c:v>11.79060949</c:v>
                </c:pt>
                <c:pt idx="3907">
                  <c:v>11.83069005</c:v>
                </c:pt>
                <c:pt idx="3908">
                  <c:v>11.74448552</c:v>
                </c:pt>
                <c:pt idx="3909">
                  <c:v>11.7382308</c:v>
                </c:pt>
                <c:pt idx="3910">
                  <c:v>11.70806898</c:v>
                </c:pt>
                <c:pt idx="3911">
                  <c:v>11.61695433</c:v>
                </c:pt>
                <c:pt idx="3912">
                  <c:v>11.57974747</c:v>
                </c:pt>
                <c:pt idx="3913">
                  <c:v>11.51418377</c:v>
                </c:pt>
                <c:pt idx="3914">
                  <c:v>11.49149992</c:v>
                </c:pt>
                <c:pt idx="3915">
                  <c:v>11.55342651</c:v>
                </c:pt>
                <c:pt idx="3916">
                  <c:v>11.52250369</c:v>
                </c:pt>
                <c:pt idx="3917">
                  <c:v>11.5407522</c:v>
                </c:pt>
                <c:pt idx="3918">
                  <c:v>11.4120541</c:v>
                </c:pt>
                <c:pt idx="3919">
                  <c:v>11.44794708</c:v>
                </c:pt>
                <c:pt idx="3920">
                  <c:v>11.44812063</c:v>
                </c:pt>
                <c:pt idx="3921">
                  <c:v>11.39843781</c:v>
                </c:pt>
                <c:pt idx="3922">
                  <c:v>11.42457728</c:v>
                </c:pt>
                <c:pt idx="3923">
                  <c:v>11.39371258</c:v>
                </c:pt>
                <c:pt idx="3924">
                  <c:v>11.43825455</c:v>
                </c:pt>
                <c:pt idx="3925">
                  <c:v>11.42297618</c:v>
                </c:pt>
                <c:pt idx="3926">
                  <c:v>11.33467566</c:v>
                </c:pt>
                <c:pt idx="3927">
                  <c:v>11.34039008</c:v>
                </c:pt>
                <c:pt idx="3928">
                  <c:v>11.31159229</c:v>
                </c:pt>
                <c:pt idx="3929">
                  <c:v>11.33023666</c:v>
                </c:pt>
                <c:pt idx="3930">
                  <c:v>11.27539619</c:v>
                </c:pt>
                <c:pt idx="3931">
                  <c:v>11.22571981</c:v>
                </c:pt>
                <c:pt idx="3932">
                  <c:v>11.23688381</c:v>
                </c:pt>
                <c:pt idx="3933">
                  <c:v>11.20372608</c:v>
                </c:pt>
                <c:pt idx="3934">
                  <c:v>11.2252897</c:v>
                </c:pt>
                <c:pt idx="3935">
                  <c:v>11.2320669</c:v>
                </c:pt>
                <c:pt idx="3936">
                  <c:v>11.21923101</c:v>
                </c:pt>
                <c:pt idx="3937">
                  <c:v>11.28747961</c:v>
                </c:pt>
                <c:pt idx="3938">
                  <c:v>11.21261691</c:v>
                </c:pt>
                <c:pt idx="3939">
                  <c:v>11.16770995</c:v>
                </c:pt>
                <c:pt idx="3940">
                  <c:v>11.15558081</c:v>
                </c:pt>
                <c:pt idx="3941">
                  <c:v>11.18706463</c:v>
                </c:pt>
                <c:pt idx="3942">
                  <c:v>11.21997941</c:v>
                </c:pt>
                <c:pt idx="3943">
                  <c:v>11.24944839</c:v>
                </c:pt>
                <c:pt idx="3944">
                  <c:v>11.22323029</c:v>
                </c:pt>
                <c:pt idx="3945">
                  <c:v>11.17107845</c:v>
                </c:pt>
                <c:pt idx="3946">
                  <c:v>11.063904</c:v>
                </c:pt>
                <c:pt idx="3947">
                  <c:v>11.08601813</c:v>
                </c:pt>
                <c:pt idx="3948">
                  <c:v>11.00590867</c:v>
                </c:pt>
                <c:pt idx="3949">
                  <c:v>11.00784095</c:v>
                </c:pt>
                <c:pt idx="3950">
                  <c:v>11.00649654</c:v>
                </c:pt>
                <c:pt idx="3951">
                  <c:v>10.99661595</c:v>
                </c:pt>
                <c:pt idx="3952">
                  <c:v>11.02107974</c:v>
                </c:pt>
                <c:pt idx="3953">
                  <c:v>10.94368963</c:v>
                </c:pt>
                <c:pt idx="3954">
                  <c:v>10.91969199</c:v>
                </c:pt>
                <c:pt idx="3955">
                  <c:v>10.89126736</c:v>
                </c:pt>
                <c:pt idx="3956">
                  <c:v>10.87690575</c:v>
                </c:pt>
                <c:pt idx="3957">
                  <c:v>10.93236626</c:v>
                </c:pt>
                <c:pt idx="3958">
                  <c:v>10.90759371</c:v>
                </c:pt>
                <c:pt idx="3959">
                  <c:v>10.90902835</c:v>
                </c:pt>
                <c:pt idx="3960">
                  <c:v>10.84505886</c:v>
                </c:pt>
                <c:pt idx="3961">
                  <c:v>10.78489789</c:v>
                </c:pt>
                <c:pt idx="3962">
                  <c:v>10.74937083</c:v>
                </c:pt>
                <c:pt idx="3963">
                  <c:v>10.67625037</c:v>
                </c:pt>
                <c:pt idx="3964">
                  <c:v>10.68767874</c:v>
                </c:pt>
                <c:pt idx="3965">
                  <c:v>10.65798782</c:v>
                </c:pt>
                <c:pt idx="3966">
                  <c:v>10.70528123</c:v>
                </c:pt>
                <c:pt idx="3967">
                  <c:v>10.7491364</c:v>
                </c:pt>
                <c:pt idx="3968">
                  <c:v>10.66099863</c:v>
                </c:pt>
                <c:pt idx="3969">
                  <c:v>10.65398116</c:v>
                </c:pt>
                <c:pt idx="3970">
                  <c:v>10.65010513</c:v>
                </c:pt>
                <c:pt idx="3971">
                  <c:v>10.63097772</c:v>
                </c:pt>
                <c:pt idx="3972">
                  <c:v>10.66176492</c:v>
                </c:pt>
                <c:pt idx="3973">
                  <c:v>10.65279628</c:v>
                </c:pt>
                <c:pt idx="3974">
                  <c:v>10.66164473</c:v>
                </c:pt>
                <c:pt idx="3975">
                  <c:v>10.60033046</c:v>
                </c:pt>
                <c:pt idx="3976">
                  <c:v>10.55264491</c:v>
                </c:pt>
                <c:pt idx="3977">
                  <c:v>10.48254505</c:v>
                </c:pt>
                <c:pt idx="3978">
                  <c:v>10.41918182</c:v>
                </c:pt>
                <c:pt idx="3979">
                  <c:v>10.46505304</c:v>
                </c:pt>
                <c:pt idx="3980">
                  <c:v>10.39904108</c:v>
                </c:pt>
                <c:pt idx="3981">
                  <c:v>10.3462349</c:v>
                </c:pt>
                <c:pt idx="3982">
                  <c:v>10.38188507</c:v>
                </c:pt>
                <c:pt idx="3983">
                  <c:v>10.35825015</c:v>
                </c:pt>
                <c:pt idx="3984">
                  <c:v>10.38571619</c:v>
                </c:pt>
                <c:pt idx="3985">
                  <c:v>10.27865164</c:v>
                </c:pt>
                <c:pt idx="3986">
                  <c:v>10.30420695</c:v>
                </c:pt>
                <c:pt idx="3987">
                  <c:v>10.40909678</c:v>
                </c:pt>
                <c:pt idx="3988">
                  <c:v>10.43715772</c:v>
                </c:pt>
                <c:pt idx="3989">
                  <c:v>10.45007231</c:v>
                </c:pt>
                <c:pt idx="3990">
                  <c:v>10.45324926</c:v>
                </c:pt>
                <c:pt idx="3991">
                  <c:v>10.52554197</c:v>
                </c:pt>
                <c:pt idx="3992">
                  <c:v>10.56198918</c:v>
                </c:pt>
                <c:pt idx="3993">
                  <c:v>10.5269703</c:v>
                </c:pt>
                <c:pt idx="3994">
                  <c:v>10.56120511</c:v>
                </c:pt>
                <c:pt idx="3995">
                  <c:v>10.55865703</c:v>
                </c:pt>
                <c:pt idx="3996">
                  <c:v>10.61867679</c:v>
                </c:pt>
                <c:pt idx="3997">
                  <c:v>10.64078541</c:v>
                </c:pt>
                <c:pt idx="3998">
                  <c:v>10.54724355</c:v>
                </c:pt>
                <c:pt idx="3999">
                  <c:v>10.58905951</c:v>
                </c:pt>
                <c:pt idx="4000">
                  <c:v>10.56140485</c:v>
                </c:pt>
                <c:pt idx="4001">
                  <c:v>10.57071428</c:v>
                </c:pt>
                <c:pt idx="4002">
                  <c:v>10.49478172</c:v>
                </c:pt>
                <c:pt idx="4003">
                  <c:v>10.43603428</c:v>
                </c:pt>
                <c:pt idx="4004">
                  <c:v>10.42444968</c:v>
                </c:pt>
                <c:pt idx="4005">
                  <c:v>10.33443436</c:v>
                </c:pt>
                <c:pt idx="4006">
                  <c:v>10.30183397</c:v>
                </c:pt>
                <c:pt idx="4007">
                  <c:v>10.30074904</c:v>
                </c:pt>
                <c:pt idx="4008">
                  <c:v>10.21113182</c:v>
                </c:pt>
                <c:pt idx="4009">
                  <c:v>10.20219541</c:v>
                </c:pt>
                <c:pt idx="4010">
                  <c:v>10.10251296</c:v>
                </c:pt>
                <c:pt idx="4011">
                  <c:v>10.13840355</c:v>
                </c:pt>
                <c:pt idx="4012">
                  <c:v>10.05788208</c:v>
                </c:pt>
                <c:pt idx="4013">
                  <c:v>10.02602894</c:v>
                </c:pt>
                <c:pt idx="4014">
                  <c:v>10.03183344</c:v>
                </c:pt>
                <c:pt idx="4015">
                  <c:v>10.01242564</c:v>
                </c:pt>
                <c:pt idx="4016">
                  <c:v>10.04994217</c:v>
                </c:pt>
                <c:pt idx="4017">
                  <c:v>9.991075432</c:v>
                </c:pt>
                <c:pt idx="4018">
                  <c:v>9.882365265</c:v>
                </c:pt>
                <c:pt idx="4019">
                  <c:v>9.870498518</c:v>
                </c:pt>
                <c:pt idx="4020">
                  <c:v>9.74168701</c:v>
                </c:pt>
                <c:pt idx="4021">
                  <c:v>9.634488359</c:v>
                </c:pt>
                <c:pt idx="4022">
                  <c:v>9.519932618</c:v>
                </c:pt>
                <c:pt idx="4023">
                  <c:v>9.462006704</c:v>
                </c:pt>
                <c:pt idx="4024">
                  <c:v>9.513195784</c:v>
                </c:pt>
                <c:pt idx="4025">
                  <c:v>9.526915006</c:v>
                </c:pt>
                <c:pt idx="4026">
                  <c:v>9.517758335</c:v>
                </c:pt>
                <c:pt idx="4027">
                  <c:v>9.558090476</c:v>
                </c:pt>
                <c:pt idx="4028">
                  <c:v>9.578064433</c:v>
                </c:pt>
                <c:pt idx="4029">
                  <c:v>9.698901004</c:v>
                </c:pt>
                <c:pt idx="4030">
                  <c:v>9.707519739</c:v>
                </c:pt>
                <c:pt idx="4031">
                  <c:v>9.813555323</c:v>
                </c:pt>
                <c:pt idx="4032">
                  <c:v>9.903270509</c:v>
                </c:pt>
                <c:pt idx="4033">
                  <c:v>9.978132945</c:v>
                </c:pt>
                <c:pt idx="4034">
                  <c:v>10.08350961</c:v>
                </c:pt>
                <c:pt idx="4035">
                  <c:v>10.02999369</c:v>
                </c:pt>
                <c:pt idx="4036">
                  <c:v>10.00746961</c:v>
                </c:pt>
                <c:pt idx="4037">
                  <c:v>10.01385515</c:v>
                </c:pt>
                <c:pt idx="4038">
                  <c:v>9.935858207</c:v>
                </c:pt>
                <c:pt idx="4039">
                  <c:v>9.903917313</c:v>
                </c:pt>
                <c:pt idx="4040">
                  <c:v>9.854092604</c:v>
                </c:pt>
                <c:pt idx="4041">
                  <c:v>9.836839603</c:v>
                </c:pt>
                <c:pt idx="4042">
                  <c:v>9.835501748</c:v>
                </c:pt>
                <c:pt idx="4043">
                  <c:v>9.785190154</c:v>
                </c:pt>
                <c:pt idx="4044">
                  <c:v>9.809742811</c:v>
                </c:pt>
                <c:pt idx="4045">
                  <c:v>9.735786811</c:v>
                </c:pt>
                <c:pt idx="4046">
                  <c:v>9.731889849</c:v>
                </c:pt>
                <c:pt idx="4047">
                  <c:v>9.670736497</c:v>
                </c:pt>
                <c:pt idx="4048">
                  <c:v>9.624839114</c:v>
                </c:pt>
                <c:pt idx="4049">
                  <c:v>9.656360862</c:v>
                </c:pt>
                <c:pt idx="4050">
                  <c:v>9.637248784</c:v>
                </c:pt>
                <c:pt idx="4051">
                  <c:v>9.598036471</c:v>
                </c:pt>
                <c:pt idx="4052">
                  <c:v>9.610316411</c:v>
                </c:pt>
                <c:pt idx="4053">
                  <c:v>9.582964092</c:v>
                </c:pt>
                <c:pt idx="4054">
                  <c:v>9.638433028</c:v>
                </c:pt>
                <c:pt idx="4055">
                  <c:v>9.543434216</c:v>
                </c:pt>
                <c:pt idx="4056">
                  <c:v>9.56530092</c:v>
                </c:pt>
                <c:pt idx="4057">
                  <c:v>9.570987065</c:v>
                </c:pt>
                <c:pt idx="4058">
                  <c:v>9.596539903</c:v>
                </c:pt>
                <c:pt idx="4059">
                  <c:v>9.617243564</c:v>
                </c:pt>
                <c:pt idx="4060">
                  <c:v>9.532915709</c:v>
                </c:pt>
                <c:pt idx="4061">
                  <c:v>9.566915243</c:v>
                </c:pt>
                <c:pt idx="4062">
                  <c:v>9.544119861</c:v>
                </c:pt>
                <c:pt idx="4063">
                  <c:v>9.528656712</c:v>
                </c:pt>
                <c:pt idx="4064">
                  <c:v>9.52984101</c:v>
                </c:pt>
                <c:pt idx="4065">
                  <c:v>9.466207038</c:v>
                </c:pt>
                <c:pt idx="4066">
                  <c:v>9.482635542</c:v>
                </c:pt>
                <c:pt idx="4067">
                  <c:v>9.39979141</c:v>
                </c:pt>
                <c:pt idx="4068">
                  <c:v>9.326999347</c:v>
                </c:pt>
                <c:pt idx="4069">
                  <c:v>9.297622402</c:v>
                </c:pt>
                <c:pt idx="4070">
                  <c:v>9.255802187</c:v>
                </c:pt>
                <c:pt idx="4071">
                  <c:v>9.220730848</c:v>
                </c:pt>
                <c:pt idx="4072">
                  <c:v>9.169064862</c:v>
                </c:pt>
                <c:pt idx="4073">
                  <c:v>9.192668831</c:v>
                </c:pt>
                <c:pt idx="4074">
                  <c:v>9.17570953</c:v>
                </c:pt>
                <c:pt idx="4075">
                  <c:v>9.117852729</c:v>
                </c:pt>
                <c:pt idx="4076">
                  <c:v>9.106691256</c:v>
                </c:pt>
                <c:pt idx="4077">
                  <c:v>9.036057342</c:v>
                </c:pt>
                <c:pt idx="4078">
                  <c:v>9.075959959</c:v>
                </c:pt>
                <c:pt idx="4079">
                  <c:v>9.132856508</c:v>
                </c:pt>
                <c:pt idx="4080">
                  <c:v>9.101315104</c:v>
                </c:pt>
                <c:pt idx="4081">
                  <c:v>9.129670158</c:v>
                </c:pt>
                <c:pt idx="4082">
                  <c:v>9.177064248</c:v>
                </c:pt>
                <c:pt idx="4083">
                  <c:v>9.210600087</c:v>
                </c:pt>
                <c:pt idx="4084">
                  <c:v>9.198952168</c:v>
                </c:pt>
                <c:pt idx="4085">
                  <c:v>9.170101579</c:v>
                </c:pt>
                <c:pt idx="4086">
                  <c:v>9.155283263</c:v>
                </c:pt>
                <c:pt idx="4087">
                  <c:v>9.118543881</c:v>
                </c:pt>
                <c:pt idx="4088">
                  <c:v>9.126680384</c:v>
                </c:pt>
                <c:pt idx="4089">
                  <c:v>9.047663632</c:v>
                </c:pt>
                <c:pt idx="4090">
                  <c:v>8.972627993</c:v>
                </c:pt>
                <c:pt idx="4091">
                  <c:v>9.016860616</c:v>
                </c:pt>
                <c:pt idx="4092">
                  <c:v>8.999290872</c:v>
                </c:pt>
                <c:pt idx="4093">
                  <c:v>8.943070381</c:v>
                </c:pt>
                <c:pt idx="4094">
                  <c:v>8.897816968</c:v>
                </c:pt>
                <c:pt idx="4095">
                  <c:v>8.903774366</c:v>
                </c:pt>
                <c:pt idx="4096">
                  <c:v>8.913790264</c:v>
                </c:pt>
                <c:pt idx="4097">
                  <c:v>8.964632204</c:v>
                </c:pt>
                <c:pt idx="4098">
                  <c:v>9.04210229</c:v>
                </c:pt>
                <c:pt idx="4099">
                  <c:v>9.070585707</c:v>
                </c:pt>
                <c:pt idx="4100">
                  <c:v>9.097787558</c:v>
                </c:pt>
                <c:pt idx="4101">
                  <c:v>9.111678255</c:v>
                </c:pt>
                <c:pt idx="4102">
                  <c:v>9.028626179</c:v>
                </c:pt>
                <c:pt idx="4103">
                  <c:v>8.97750656</c:v>
                </c:pt>
                <c:pt idx="4104">
                  <c:v>9.039529532</c:v>
                </c:pt>
                <c:pt idx="4105">
                  <c:v>9.028495981</c:v>
                </c:pt>
                <c:pt idx="4106">
                  <c:v>9.033663569</c:v>
                </c:pt>
                <c:pt idx="4107">
                  <c:v>9.046385146</c:v>
                </c:pt>
                <c:pt idx="4108">
                  <c:v>9.025935799</c:v>
                </c:pt>
                <c:pt idx="4109">
                  <c:v>8.943338511</c:v>
                </c:pt>
                <c:pt idx="4110">
                  <c:v>8.888251981</c:v>
                </c:pt>
                <c:pt idx="4111">
                  <c:v>8.925089909</c:v>
                </c:pt>
                <c:pt idx="4112">
                  <c:v>8.956527356</c:v>
                </c:pt>
                <c:pt idx="4113">
                  <c:v>9.036971192</c:v>
                </c:pt>
                <c:pt idx="4114">
                  <c:v>9.048281237</c:v>
                </c:pt>
                <c:pt idx="4115">
                  <c:v>9.018743196</c:v>
                </c:pt>
                <c:pt idx="4116">
                  <c:v>9.030871748</c:v>
                </c:pt>
                <c:pt idx="4117">
                  <c:v>8.960858384</c:v>
                </c:pt>
                <c:pt idx="4118">
                  <c:v>8.90380362</c:v>
                </c:pt>
                <c:pt idx="4119">
                  <c:v>8.817871918</c:v>
                </c:pt>
                <c:pt idx="4120">
                  <c:v>8.837084822</c:v>
                </c:pt>
                <c:pt idx="4121">
                  <c:v>8.861772763</c:v>
                </c:pt>
                <c:pt idx="4122">
                  <c:v>8.806884919</c:v>
                </c:pt>
                <c:pt idx="4123">
                  <c:v>8.775256316</c:v>
                </c:pt>
                <c:pt idx="4124">
                  <c:v>8.706027444</c:v>
                </c:pt>
                <c:pt idx="4125">
                  <c:v>8.673308223</c:v>
                </c:pt>
                <c:pt idx="4126">
                  <c:v>8.59371828</c:v>
                </c:pt>
                <c:pt idx="4127">
                  <c:v>8.556220845</c:v>
                </c:pt>
                <c:pt idx="4128">
                  <c:v>8.56461597</c:v>
                </c:pt>
                <c:pt idx="4129">
                  <c:v>8.612548002</c:v>
                </c:pt>
                <c:pt idx="4130">
                  <c:v>8.678775428</c:v>
                </c:pt>
                <c:pt idx="4131">
                  <c:v>8.716780786</c:v>
                </c:pt>
                <c:pt idx="4132">
                  <c:v>8.726527215</c:v>
                </c:pt>
                <c:pt idx="4133">
                  <c:v>8.760409678</c:v>
                </c:pt>
                <c:pt idx="4134">
                  <c:v>8.72350183</c:v>
                </c:pt>
                <c:pt idx="4135">
                  <c:v>8.730183401</c:v>
                </c:pt>
                <c:pt idx="4136">
                  <c:v>8.753032467</c:v>
                </c:pt>
                <c:pt idx="4137">
                  <c:v>8.787567207</c:v>
                </c:pt>
                <c:pt idx="4138">
                  <c:v>8.807115332</c:v>
                </c:pt>
                <c:pt idx="4139">
                  <c:v>8.811440557</c:v>
                </c:pt>
                <c:pt idx="4140">
                  <c:v>8.773903388</c:v>
                </c:pt>
                <c:pt idx="4141">
                  <c:v>8.780304991</c:v>
                </c:pt>
                <c:pt idx="4142">
                  <c:v>8.742840795</c:v>
                </c:pt>
                <c:pt idx="4143">
                  <c:v>8.755205897</c:v>
                </c:pt>
                <c:pt idx="4144">
                  <c:v>8.72256156</c:v>
                </c:pt>
                <c:pt idx="4145">
                  <c:v>8.739762524</c:v>
                </c:pt>
                <c:pt idx="4146">
                  <c:v>8.751498266</c:v>
                </c:pt>
                <c:pt idx="4147">
                  <c:v>8.795538746</c:v>
                </c:pt>
                <c:pt idx="4148">
                  <c:v>8.857153799</c:v>
                </c:pt>
                <c:pt idx="4149">
                  <c:v>8.864020613</c:v>
                </c:pt>
                <c:pt idx="4150">
                  <c:v>8.833929769</c:v>
                </c:pt>
                <c:pt idx="4151">
                  <c:v>8.791098895</c:v>
                </c:pt>
                <c:pt idx="4152">
                  <c:v>8.735125621</c:v>
                </c:pt>
                <c:pt idx="4153">
                  <c:v>8.757666333</c:v>
                </c:pt>
                <c:pt idx="4154">
                  <c:v>8.738573132</c:v>
                </c:pt>
                <c:pt idx="4155">
                  <c:v>8.718368815</c:v>
                </c:pt>
                <c:pt idx="4156">
                  <c:v>8.70988251</c:v>
                </c:pt>
                <c:pt idx="4157">
                  <c:v>8.705313091</c:v>
                </c:pt>
                <c:pt idx="4158">
                  <c:v>8.660137661</c:v>
                </c:pt>
                <c:pt idx="4159">
                  <c:v>8.574674053</c:v>
                </c:pt>
                <c:pt idx="4160">
                  <c:v>8.540130675</c:v>
                </c:pt>
                <c:pt idx="4161">
                  <c:v>8.611201544</c:v>
                </c:pt>
                <c:pt idx="4162">
                  <c:v>8.67017188</c:v>
                </c:pt>
                <c:pt idx="4163">
                  <c:v>8.717775337</c:v>
                </c:pt>
                <c:pt idx="4164">
                  <c:v>8.69101493</c:v>
                </c:pt>
                <c:pt idx="4165">
                  <c:v>8.700256022</c:v>
                </c:pt>
                <c:pt idx="4166">
                  <c:v>8.75830299</c:v>
                </c:pt>
                <c:pt idx="4167">
                  <c:v>8.800052451</c:v>
                </c:pt>
                <c:pt idx="4168">
                  <c:v>8.820484753</c:v>
                </c:pt>
                <c:pt idx="4169">
                  <c:v>8.827665426</c:v>
                </c:pt>
                <c:pt idx="4170">
                  <c:v>8.830306933</c:v>
                </c:pt>
                <c:pt idx="4171">
                  <c:v>8.837980162</c:v>
                </c:pt>
                <c:pt idx="4172">
                  <c:v>8.825191562</c:v>
                </c:pt>
                <c:pt idx="4173">
                  <c:v>8.857656212</c:v>
                </c:pt>
                <c:pt idx="4174">
                  <c:v>8.846552708</c:v>
                </c:pt>
                <c:pt idx="4175">
                  <c:v>8.853592718</c:v>
                </c:pt>
                <c:pt idx="4176">
                  <c:v>8.86731577</c:v>
                </c:pt>
                <c:pt idx="4177">
                  <c:v>8.842553303</c:v>
                </c:pt>
                <c:pt idx="4178">
                  <c:v>8.818857943</c:v>
                </c:pt>
                <c:pt idx="4179">
                  <c:v>8.849867059</c:v>
                </c:pt>
                <c:pt idx="4180">
                  <c:v>8.859638074</c:v>
                </c:pt>
                <c:pt idx="4181">
                  <c:v>8.878261308</c:v>
                </c:pt>
                <c:pt idx="4182">
                  <c:v>8.860522794</c:v>
                </c:pt>
                <c:pt idx="4183">
                  <c:v>8.814360011</c:v>
                </c:pt>
                <c:pt idx="4184">
                  <c:v>8.752893177</c:v>
                </c:pt>
                <c:pt idx="4185">
                  <c:v>8.71946835</c:v>
                </c:pt>
                <c:pt idx="4186">
                  <c:v>8.688602966</c:v>
                </c:pt>
                <c:pt idx="4187">
                  <c:v>8.665591866</c:v>
                </c:pt>
                <c:pt idx="4188">
                  <c:v>8.699493132</c:v>
                </c:pt>
                <c:pt idx="4189">
                  <c:v>8.695400951</c:v>
                </c:pt>
                <c:pt idx="4190">
                  <c:v>8.63795045</c:v>
                </c:pt>
                <c:pt idx="4191">
                  <c:v>8.573977173</c:v>
                </c:pt>
                <c:pt idx="4192">
                  <c:v>8.574317479</c:v>
                </c:pt>
                <c:pt idx="4193">
                  <c:v>8.603621064</c:v>
                </c:pt>
                <c:pt idx="4194">
                  <c:v>8.620021784</c:v>
                </c:pt>
                <c:pt idx="4195">
                  <c:v>8.650156075</c:v>
                </c:pt>
                <c:pt idx="4196">
                  <c:v>8.684436745</c:v>
                </c:pt>
                <c:pt idx="4197">
                  <c:v>8.67090479</c:v>
                </c:pt>
                <c:pt idx="4198">
                  <c:v>8.651170633</c:v>
                </c:pt>
                <c:pt idx="4199">
                  <c:v>8.596195948</c:v>
                </c:pt>
                <c:pt idx="4200">
                  <c:v>8.560046226</c:v>
                </c:pt>
                <c:pt idx="4201">
                  <c:v>8.557087136</c:v>
                </c:pt>
                <c:pt idx="4202">
                  <c:v>8.614374513</c:v>
                </c:pt>
                <c:pt idx="4203">
                  <c:v>8.610681622</c:v>
                </c:pt>
                <c:pt idx="4204">
                  <c:v>8.557881535</c:v>
                </c:pt>
                <c:pt idx="4205">
                  <c:v>8.556576065</c:v>
                </c:pt>
                <c:pt idx="4206">
                  <c:v>8.566481625</c:v>
                </c:pt>
                <c:pt idx="4207">
                  <c:v>8.558571252</c:v>
                </c:pt>
                <c:pt idx="4208">
                  <c:v>8.577575822</c:v>
                </c:pt>
                <c:pt idx="4209">
                  <c:v>8.525065593</c:v>
                </c:pt>
                <c:pt idx="4210">
                  <c:v>8.555879967</c:v>
                </c:pt>
                <c:pt idx="4211">
                  <c:v>8.57298955</c:v>
                </c:pt>
                <c:pt idx="4212">
                  <c:v>8.577864857</c:v>
                </c:pt>
                <c:pt idx="4213">
                  <c:v>8.58107096</c:v>
                </c:pt>
                <c:pt idx="4214">
                  <c:v>8.558329839</c:v>
                </c:pt>
                <c:pt idx="4215">
                  <c:v>8.639900295</c:v>
                </c:pt>
                <c:pt idx="4216">
                  <c:v>8.664089586</c:v>
                </c:pt>
                <c:pt idx="4217">
                  <c:v>8.652134912</c:v>
                </c:pt>
                <c:pt idx="4218">
                  <c:v>8.647181752</c:v>
                </c:pt>
                <c:pt idx="4219">
                  <c:v>8.614293425</c:v>
                </c:pt>
                <c:pt idx="4220">
                  <c:v>8.679957121</c:v>
                </c:pt>
                <c:pt idx="4221">
                  <c:v>8.663096699</c:v>
                </c:pt>
                <c:pt idx="4222">
                  <c:v>8.682303382</c:v>
                </c:pt>
                <c:pt idx="4223">
                  <c:v>8.692037478</c:v>
                </c:pt>
                <c:pt idx="4224">
                  <c:v>8.67058931</c:v>
                </c:pt>
                <c:pt idx="4225">
                  <c:v>8.70271477</c:v>
                </c:pt>
                <c:pt idx="4226">
                  <c:v>8.620084704</c:v>
                </c:pt>
                <c:pt idx="4227">
                  <c:v>8.587806565</c:v>
                </c:pt>
                <c:pt idx="4228">
                  <c:v>8.638411735</c:v>
                </c:pt>
                <c:pt idx="4229">
                  <c:v>8.658817713</c:v>
                </c:pt>
                <c:pt idx="4230">
                  <c:v>8.704767585</c:v>
                </c:pt>
                <c:pt idx="4231">
                  <c:v>8.684502236</c:v>
                </c:pt>
                <c:pt idx="4232">
                  <c:v>8.659396527</c:v>
                </c:pt>
                <c:pt idx="4233">
                  <c:v>8.605923612</c:v>
                </c:pt>
                <c:pt idx="4234">
                  <c:v>8.527358195</c:v>
                </c:pt>
                <c:pt idx="4235">
                  <c:v>8.548609461</c:v>
                </c:pt>
                <c:pt idx="4236">
                  <c:v>8.498628824</c:v>
                </c:pt>
                <c:pt idx="4237">
                  <c:v>8.562979559</c:v>
                </c:pt>
                <c:pt idx="4238">
                  <c:v>8.57932471</c:v>
                </c:pt>
                <c:pt idx="4239">
                  <c:v>8.533455517</c:v>
                </c:pt>
                <c:pt idx="4240">
                  <c:v>8.512500088</c:v>
                </c:pt>
                <c:pt idx="4241">
                  <c:v>8.466694271</c:v>
                </c:pt>
                <c:pt idx="4242">
                  <c:v>8.459342381</c:v>
                </c:pt>
                <c:pt idx="4243">
                  <c:v>8.467392039</c:v>
                </c:pt>
                <c:pt idx="4244">
                  <c:v>8.492398821</c:v>
                </c:pt>
                <c:pt idx="4245">
                  <c:v>8.529378584</c:v>
                </c:pt>
                <c:pt idx="4246">
                  <c:v>8.493189429</c:v>
                </c:pt>
                <c:pt idx="4247">
                  <c:v>8.513371067</c:v>
                </c:pt>
                <c:pt idx="4248">
                  <c:v>8.476410501</c:v>
                </c:pt>
                <c:pt idx="4249">
                  <c:v>8.425293265</c:v>
                </c:pt>
                <c:pt idx="4250">
                  <c:v>8.404554542</c:v>
                </c:pt>
                <c:pt idx="4251">
                  <c:v>8.40418293</c:v>
                </c:pt>
                <c:pt idx="4252">
                  <c:v>8.392086573</c:v>
                </c:pt>
                <c:pt idx="4253">
                  <c:v>8.403148682</c:v>
                </c:pt>
                <c:pt idx="4254">
                  <c:v>8.429087997</c:v>
                </c:pt>
                <c:pt idx="4255">
                  <c:v>8.463546767</c:v>
                </c:pt>
                <c:pt idx="4256">
                  <c:v>8.442001101</c:v>
                </c:pt>
                <c:pt idx="4257">
                  <c:v>8.429972837</c:v>
                </c:pt>
                <c:pt idx="4258">
                  <c:v>8.439229375</c:v>
                </c:pt>
                <c:pt idx="4259">
                  <c:v>8.459834263</c:v>
                </c:pt>
                <c:pt idx="4260">
                  <c:v>8.468755488</c:v>
                </c:pt>
                <c:pt idx="4261">
                  <c:v>8.463042441</c:v>
                </c:pt>
                <c:pt idx="4262">
                  <c:v>8.446440194</c:v>
                </c:pt>
                <c:pt idx="4263">
                  <c:v>8.482832791</c:v>
                </c:pt>
                <c:pt idx="4264">
                  <c:v>8.457924114</c:v>
                </c:pt>
                <c:pt idx="4265">
                  <c:v>8.461327892</c:v>
                </c:pt>
                <c:pt idx="4266">
                  <c:v>8.452792869</c:v>
                </c:pt>
                <c:pt idx="4267">
                  <c:v>8.428695656</c:v>
                </c:pt>
                <c:pt idx="4268">
                  <c:v>8.430419085</c:v>
                </c:pt>
                <c:pt idx="4269">
                  <c:v>8.380501899</c:v>
                </c:pt>
                <c:pt idx="4270">
                  <c:v>8.34350897</c:v>
                </c:pt>
                <c:pt idx="4271">
                  <c:v>8.291484893</c:v>
                </c:pt>
                <c:pt idx="4272">
                  <c:v>8.270873549</c:v>
                </c:pt>
                <c:pt idx="4273">
                  <c:v>8.261524086</c:v>
                </c:pt>
                <c:pt idx="4274">
                  <c:v>8.234293916</c:v>
                </c:pt>
                <c:pt idx="4275">
                  <c:v>8.288417347</c:v>
                </c:pt>
                <c:pt idx="4276">
                  <c:v>8.273136357</c:v>
                </c:pt>
                <c:pt idx="4277">
                  <c:v>8.287476826</c:v>
                </c:pt>
                <c:pt idx="4278">
                  <c:v>8.339040237</c:v>
                </c:pt>
                <c:pt idx="4279">
                  <c:v>8.340511971</c:v>
                </c:pt>
                <c:pt idx="4280">
                  <c:v>8.431100551</c:v>
                </c:pt>
                <c:pt idx="4281">
                  <c:v>8.47247367</c:v>
                </c:pt>
                <c:pt idx="4282">
                  <c:v>8.541969068</c:v>
                </c:pt>
                <c:pt idx="4283">
                  <c:v>8.54049363</c:v>
                </c:pt>
                <c:pt idx="4284">
                  <c:v>8.538877843</c:v>
                </c:pt>
                <c:pt idx="4285">
                  <c:v>8.618755443</c:v>
                </c:pt>
                <c:pt idx="4286">
                  <c:v>8.572060593</c:v>
                </c:pt>
                <c:pt idx="4287">
                  <c:v>8.574960153</c:v>
                </c:pt>
                <c:pt idx="4288">
                  <c:v>8.524319751</c:v>
                </c:pt>
                <c:pt idx="4289">
                  <c:v>8.519651336</c:v>
                </c:pt>
                <c:pt idx="4290">
                  <c:v>8.545171101</c:v>
                </c:pt>
                <c:pt idx="4291">
                  <c:v>8.413088867</c:v>
                </c:pt>
                <c:pt idx="4292">
                  <c:v>8.369712526</c:v>
                </c:pt>
                <c:pt idx="4293">
                  <c:v>8.344401384</c:v>
                </c:pt>
                <c:pt idx="4294">
                  <c:v>8.280605993</c:v>
                </c:pt>
                <c:pt idx="4295">
                  <c:v>8.278053506</c:v>
                </c:pt>
                <c:pt idx="4296">
                  <c:v>8.204588972</c:v>
                </c:pt>
                <c:pt idx="4297">
                  <c:v>8.197448375</c:v>
                </c:pt>
                <c:pt idx="4298">
                  <c:v>8.138698327</c:v>
                </c:pt>
                <c:pt idx="4299">
                  <c:v>8.12607911</c:v>
                </c:pt>
                <c:pt idx="4300">
                  <c:v>8.0859718</c:v>
                </c:pt>
                <c:pt idx="4301">
                  <c:v>8.042103174</c:v>
                </c:pt>
                <c:pt idx="4302">
                  <c:v>8.121624734</c:v>
                </c:pt>
                <c:pt idx="4303">
                  <c:v>8.130658123</c:v>
                </c:pt>
                <c:pt idx="4304">
                  <c:v>8.139858099</c:v>
                </c:pt>
                <c:pt idx="4305">
                  <c:v>8.190513117</c:v>
                </c:pt>
                <c:pt idx="4306">
                  <c:v>8.145838169</c:v>
                </c:pt>
                <c:pt idx="4307">
                  <c:v>8.147294709</c:v>
                </c:pt>
                <c:pt idx="4308">
                  <c:v>8.0946345</c:v>
                </c:pt>
                <c:pt idx="4309">
                  <c:v>8.062220288</c:v>
                </c:pt>
                <c:pt idx="4310">
                  <c:v>8.111006079</c:v>
                </c:pt>
                <c:pt idx="4311">
                  <c:v>8.108648526</c:v>
                </c:pt>
                <c:pt idx="4312">
                  <c:v>8.086419603</c:v>
                </c:pt>
                <c:pt idx="4313">
                  <c:v>8.14326683</c:v>
                </c:pt>
                <c:pt idx="4314">
                  <c:v>8.144220101</c:v>
                </c:pt>
                <c:pt idx="4315">
                  <c:v>8.12158684</c:v>
                </c:pt>
                <c:pt idx="4316">
                  <c:v>8.116143772</c:v>
                </c:pt>
                <c:pt idx="4317">
                  <c:v>8.152770719</c:v>
                </c:pt>
                <c:pt idx="4318">
                  <c:v>8.096810858</c:v>
                </c:pt>
                <c:pt idx="4319">
                  <c:v>8.174053186</c:v>
                </c:pt>
                <c:pt idx="4320">
                  <c:v>8.273583255</c:v>
                </c:pt>
                <c:pt idx="4321">
                  <c:v>8.206137945</c:v>
                </c:pt>
                <c:pt idx="4322">
                  <c:v>8.262661964</c:v>
                </c:pt>
                <c:pt idx="4323">
                  <c:v>8.307162742</c:v>
                </c:pt>
                <c:pt idx="4324">
                  <c:v>8.242250797</c:v>
                </c:pt>
                <c:pt idx="4325">
                  <c:v>8.222049715</c:v>
                </c:pt>
                <c:pt idx="4326">
                  <c:v>8.174238292</c:v>
                </c:pt>
                <c:pt idx="4327">
                  <c:v>8.159607338</c:v>
                </c:pt>
                <c:pt idx="4328">
                  <c:v>8.164358574</c:v>
                </c:pt>
                <c:pt idx="4329">
                  <c:v>8.192354544</c:v>
                </c:pt>
                <c:pt idx="4330">
                  <c:v>8.116327494</c:v>
                </c:pt>
                <c:pt idx="4331">
                  <c:v>8.059652516</c:v>
                </c:pt>
                <c:pt idx="4332">
                  <c:v>8.13048525</c:v>
                </c:pt>
                <c:pt idx="4333">
                  <c:v>8.093602528</c:v>
                </c:pt>
                <c:pt idx="4334">
                  <c:v>8.1226263</c:v>
                </c:pt>
                <c:pt idx="4335">
                  <c:v>8.103448027</c:v>
                </c:pt>
                <c:pt idx="4336">
                  <c:v>8.065038089</c:v>
                </c:pt>
                <c:pt idx="4337">
                  <c:v>8.161900028</c:v>
                </c:pt>
                <c:pt idx="4338">
                  <c:v>8.206236597</c:v>
                </c:pt>
                <c:pt idx="4339">
                  <c:v>8.166026991</c:v>
                </c:pt>
                <c:pt idx="4340">
                  <c:v>8.225529581</c:v>
                </c:pt>
                <c:pt idx="4341">
                  <c:v>8.274428261</c:v>
                </c:pt>
                <c:pt idx="4342">
                  <c:v>8.276003001</c:v>
                </c:pt>
                <c:pt idx="4343">
                  <c:v>8.20595343</c:v>
                </c:pt>
                <c:pt idx="4344">
                  <c:v>8.180250453</c:v>
                </c:pt>
                <c:pt idx="4345">
                  <c:v>8.094170056</c:v>
                </c:pt>
                <c:pt idx="4346">
                  <c:v>8.10022122</c:v>
                </c:pt>
                <c:pt idx="4347">
                  <c:v>8.13456258</c:v>
                </c:pt>
                <c:pt idx="4348">
                  <c:v>8.079343436</c:v>
                </c:pt>
                <c:pt idx="4349">
                  <c:v>8.049401038</c:v>
                </c:pt>
                <c:pt idx="4350">
                  <c:v>8.030735534</c:v>
                </c:pt>
                <c:pt idx="4351">
                  <c:v>7.987838092</c:v>
                </c:pt>
                <c:pt idx="4352">
                  <c:v>7.978537487</c:v>
                </c:pt>
                <c:pt idx="4353">
                  <c:v>7.974709498</c:v>
                </c:pt>
                <c:pt idx="4354">
                  <c:v>7.998346024</c:v>
                </c:pt>
                <c:pt idx="4355">
                  <c:v>8.057217959</c:v>
                </c:pt>
                <c:pt idx="4356">
                  <c:v>8.048808523</c:v>
                </c:pt>
                <c:pt idx="4357">
                  <c:v>8.058970743</c:v>
                </c:pt>
                <c:pt idx="4358">
                  <c:v>8.045245594</c:v>
                </c:pt>
                <c:pt idx="4359">
                  <c:v>8.073729959</c:v>
                </c:pt>
                <c:pt idx="4360">
                  <c:v>8.068820676</c:v>
                </c:pt>
                <c:pt idx="4361">
                  <c:v>8.051679702</c:v>
                </c:pt>
                <c:pt idx="4362">
                  <c:v>8.054308033</c:v>
                </c:pt>
                <c:pt idx="4363">
                  <c:v>8.007553667</c:v>
                </c:pt>
                <c:pt idx="4364">
                  <c:v>7.997907511</c:v>
                </c:pt>
                <c:pt idx="4365">
                  <c:v>8.005877428</c:v>
                </c:pt>
                <c:pt idx="4366">
                  <c:v>7.930753514</c:v>
                </c:pt>
                <c:pt idx="4367">
                  <c:v>7.992723317</c:v>
                </c:pt>
                <c:pt idx="4368">
                  <c:v>7.960047935</c:v>
                </c:pt>
                <c:pt idx="4369">
                  <c:v>7.956377226</c:v>
                </c:pt>
                <c:pt idx="4370">
                  <c:v>7.919835078</c:v>
                </c:pt>
                <c:pt idx="4371">
                  <c:v>7.903391924</c:v>
                </c:pt>
                <c:pt idx="4372">
                  <c:v>7.980019757</c:v>
                </c:pt>
                <c:pt idx="4373">
                  <c:v>7.932008513</c:v>
                </c:pt>
                <c:pt idx="4374">
                  <c:v>7.973151735</c:v>
                </c:pt>
                <c:pt idx="4375">
                  <c:v>8.033870042</c:v>
                </c:pt>
                <c:pt idx="4376">
                  <c:v>7.97398133</c:v>
                </c:pt>
                <c:pt idx="4377">
                  <c:v>7.98184539</c:v>
                </c:pt>
                <c:pt idx="4378">
                  <c:v>7.898642392</c:v>
                </c:pt>
                <c:pt idx="4379">
                  <c:v>7.931675124</c:v>
                </c:pt>
                <c:pt idx="4380">
                  <c:v>7.940985707</c:v>
                </c:pt>
                <c:pt idx="4381">
                  <c:v>7.942731949</c:v>
                </c:pt>
                <c:pt idx="4382">
                  <c:v>7.989984467</c:v>
                </c:pt>
                <c:pt idx="4383">
                  <c:v>7.921526206</c:v>
                </c:pt>
                <c:pt idx="4384">
                  <c:v>7.975939571</c:v>
                </c:pt>
                <c:pt idx="4385">
                  <c:v>7.96165826</c:v>
                </c:pt>
                <c:pt idx="4386">
                  <c:v>7.888304308</c:v>
                </c:pt>
                <c:pt idx="4387">
                  <c:v>7.947302069</c:v>
                </c:pt>
                <c:pt idx="4388">
                  <c:v>7.956372795</c:v>
                </c:pt>
                <c:pt idx="4389">
                  <c:v>8.007358414</c:v>
                </c:pt>
                <c:pt idx="4390">
                  <c:v>7.985413373</c:v>
                </c:pt>
                <c:pt idx="4391">
                  <c:v>8.007629596</c:v>
                </c:pt>
                <c:pt idx="4392">
                  <c:v>8.006203549</c:v>
                </c:pt>
                <c:pt idx="4393">
                  <c:v>7.896046982</c:v>
                </c:pt>
                <c:pt idx="4394">
                  <c:v>7.920057498</c:v>
                </c:pt>
                <c:pt idx="4395">
                  <c:v>7.887275969</c:v>
                </c:pt>
                <c:pt idx="4396">
                  <c:v>7.857641166</c:v>
                </c:pt>
                <c:pt idx="4397">
                  <c:v>7.901861261</c:v>
                </c:pt>
                <c:pt idx="4398">
                  <c:v>7.879096369</c:v>
                </c:pt>
                <c:pt idx="4399">
                  <c:v>7.868474186</c:v>
                </c:pt>
                <c:pt idx="4400">
                  <c:v>7.853173294</c:v>
                </c:pt>
                <c:pt idx="4401">
                  <c:v>7.81944562</c:v>
                </c:pt>
                <c:pt idx="4402">
                  <c:v>7.819943288</c:v>
                </c:pt>
                <c:pt idx="4403">
                  <c:v>7.814608018</c:v>
                </c:pt>
                <c:pt idx="4404">
                  <c:v>7.925731808</c:v>
                </c:pt>
                <c:pt idx="4405">
                  <c:v>7.914493473</c:v>
                </c:pt>
                <c:pt idx="4406">
                  <c:v>7.926679342</c:v>
                </c:pt>
                <c:pt idx="4407">
                  <c:v>7.974631288</c:v>
                </c:pt>
                <c:pt idx="4408">
                  <c:v>7.940535794</c:v>
                </c:pt>
                <c:pt idx="4409">
                  <c:v>7.921105507</c:v>
                </c:pt>
                <c:pt idx="4410">
                  <c:v>7.946900655</c:v>
                </c:pt>
                <c:pt idx="4411">
                  <c:v>7.949761438</c:v>
                </c:pt>
                <c:pt idx="4412">
                  <c:v>7.975306663</c:v>
                </c:pt>
                <c:pt idx="4413">
                  <c:v>7.925261649</c:v>
                </c:pt>
                <c:pt idx="4414">
                  <c:v>7.91631157</c:v>
                </c:pt>
                <c:pt idx="4415">
                  <c:v>7.846940175</c:v>
                </c:pt>
                <c:pt idx="4416">
                  <c:v>7.881517786</c:v>
                </c:pt>
                <c:pt idx="4417">
                  <c:v>7.857885152</c:v>
                </c:pt>
                <c:pt idx="4418">
                  <c:v>7.778430682</c:v>
                </c:pt>
                <c:pt idx="4419">
                  <c:v>7.794817237</c:v>
                </c:pt>
                <c:pt idx="4420">
                  <c:v>7.785035207</c:v>
                </c:pt>
                <c:pt idx="4421">
                  <c:v>7.714225965</c:v>
                </c:pt>
                <c:pt idx="4422">
                  <c:v>7.69344797</c:v>
                </c:pt>
                <c:pt idx="4423">
                  <c:v>7.667300253</c:v>
                </c:pt>
                <c:pt idx="4424">
                  <c:v>7.654973969</c:v>
                </c:pt>
                <c:pt idx="4425">
                  <c:v>7.634652332</c:v>
                </c:pt>
                <c:pt idx="4426">
                  <c:v>7.59967371</c:v>
                </c:pt>
                <c:pt idx="4427">
                  <c:v>7.557568642</c:v>
                </c:pt>
                <c:pt idx="4428">
                  <c:v>7.5390704</c:v>
                </c:pt>
                <c:pt idx="4429">
                  <c:v>7.61944755</c:v>
                </c:pt>
                <c:pt idx="4430">
                  <c:v>7.634789048</c:v>
                </c:pt>
                <c:pt idx="4431">
                  <c:v>7.645886526</c:v>
                </c:pt>
                <c:pt idx="4432">
                  <c:v>7.680888342</c:v>
                </c:pt>
                <c:pt idx="4433">
                  <c:v>7.676527934</c:v>
                </c:pt>
                <c:pt idx="4434">
                  <c:v>7.707492625</c:v>
                </c:pt>
                <c:pt idx="4435">
                  <c:v>7.701197747</c:v>
                </c:pt>
                <c:pt idx="4436">
                  <c:v>7.684480673</c:v>
                </c:pt>
                <c:pt idx="4437">
                  <c:v>7.729428801</c:v>
                </c:pt>
                <c:pt idx="4438">
                  <c:v>7.737323199</c:v>
                </c:pt>
                <c:pt idx="4439">
                  <c:v>7.756823736</c:v>
                </c:pt>
                <c:pt idx="4440">
                  <c:v>7.66003964</c:v>
                </c:pt>
                <c:pt idx="4441">
                  <c:v>7.588521997</c:v>
                </c:pt>
                <c:pt idx="4442">
                  <c:v>7.572704257</c:v>
                </c:pt>
                <c:pt idx="4443">
                  <c:v>7.504456022</c:v>
                </c:pt>
                <c:pt idx="4444">
                  <c:v>7.485941876</c:v>
                </c:pt>
                <c:pt idx="4445">
                  <c:v>7.430813869</c:v>
                </c:pt>
                <c:pt idx="4446">
                  <c:v>7.40326792</c:v>
                </c:pt>
                <c:pt idx="4447">
                  <c:v>7.318595043</c:v>
                </c:pt>
                <c:pt idx="4448">
                  <c:v>7.222173171</c:v>
                </c:pt>
                <c:pt idx="4449">
                  <c:v>7.191379198</c:v>
                </c:pt>
                <c:pt idx="4450">
                  <c:v>7.134249732</c:v>
                </c:pt>
                <c:pt idx="4451">
                  <c:v>7.113714462</c:v>
                </c:pt>
                <c:pt idx="4452">
                  <c:v>7.067217999</c:v>
                </c:pt>
                <c:pt idx="4453">
                  <c:v>7.009134161</c:v>
                </c:pt>
                <c:pt idx="4454">
                  <c:v>7.071156167</c:v>
                </c:pt>
                <c:pt idx="4455">
                  <c:v>7.017797611</c:v>
                </c:pt>
                <c:pt idx="4456">
                  <c:v>7.011941112</c:v>
                </c:pt>
                <c:pt idx="4457">
                  <c:v>7.031337359</c:v>
                </c:pt>
                <c:pt idx="4458">
                  <c:v>7.096584434</c:v>
                </c:pt>
                <c:pt idx="4459">
                  <c:v>7.117572514</c:v>
                </c:pt>
                <c:pt idx="4460">
                  <c:v>7.052969173</c:v>
                </c:pt>
                <c:pt idx="4461">
                  <c:v>7.066399973</c:v>
                </c:pt>
                <c:pt idx="4462">
                  <c:v>7.115988275</c:v>
                </c:pt>
                <c:pt idx="4463">
                  <c:v>7.113155154</c:v>
                </c:pt>
                <c:pt idx="4464">
                  <c:v>7.096812055</c:v>
                </c:pt>
                <c:pt idx="4465">
                  <c:v>6.991987094</c:v>
                </c:pt>
                <c:pt idx="4466">
                  <c:v>6.992527363</c:v>
                </c:pt>
                <c:pt idx="4467">
                  <c:v>6.976683725</c:v>
                </c:pt>
                <c:pt idx="4468">
                  <c:v>6.896814004</c:v>
                </c:pt>
                <c:pt idx="4469">
                  <c:v>6.838638703</c:v>
                </c:pt>
                <c:pt idx="4470">
                  <c:v>6.815173952</c:v>
                </c:pt>
                <c:pt idx="4471">
                  <c:v>6.789165995</c:v>
                </c:pt>
                <c:pt idx="4472">
                  <c:v>6.705460418</c:v>
                </c:pt>
                <c:pt idx="4473">
                  <c:v>6.631150475</c:v>
                </c:pt>
                <c:pt idx="4474">
                  <c:v>6.632042059</c:v>
                </c:pt>
                <c:pt idx="4475">
                  <c:v>6.560695814</c:v>
                </c:pt>
                <c:pt idx="4476">
                  <c:v>6.571356174</c:v>
                </c:pt>
                <c:pt idx="4477">
                  <c:v>6.531600356</c:v>
                </c:pt>
                <c:pt idx="4478">
                  <c:v>6.448264668</c:v>
                </c:pt>
                <c:pt idx="4479">
                  <c:v>6.436348393</c:v>
                </c:pt>
                <c:pt idx="4480">
                  <c:v>6.406511603</c:v>
                </c:pt>
                <c:pt idx="4481">
                  <c:v>6.389951554</c:v>
                </c:pt>
                <c:pt idx="4482">
                  <c:v>6.359363391</c:v>
                </c:pt>
                <c:pt idx="4483">
                  <c:v>6.366326023</c:v>
                </c:pt>
                <c:pt idx="4484">
                  <c:v>6.326831819</c:v>
                </c:pt>
                <c:pt idx="4485">
                  <c:v>6.22351208</c:v>
                </c:pt>
                <c:pt idx="4486">
                  <c:v>6.242308988</c:v>
                </c:pt>
                <c:pt idx="4487">
                  <c:v>6.240980338</c:v>
                </c:pt>
                <c:pt idx="4488">
                  <c:v>6.248349048</c:v>
                </c:pt>
                <c:pt idx="4489">
                  <c:v>6.2696434</c:v>
                </c:pt>
                <c:pt idx="4490">
                  <c:v>6.272487384</c:v>
                </c:pt>
                <c:pt idx="4491">
                  <c:v>6.293477128</c:v>
                </c:pt>
                <c:pt idx="4492">
                  <c:v>6.244456541</c:v>
                </c:pt>
                <c:pt idx="4493">
                  <c:v>6.24848074</c:v>
                </c:pt>
                <c:pt idx="4494">
                  <c:v>6.236588809</c:v>
                </c:pt>
                <c:pt idx="4495">
                  <c:v>6.216791993</c:v>
                </c:pt>
                <c:pt idx="4496">
                  <c:v>6.259917819</c:v>
                </c:pt>
                <c:pt idx="4497">
                  <c:v>6.240857352</c:v>
                </c:pt>
                <c:pt idx="4498">
                  <c:v>6.201201</c:v>
                </c:pt>
                <c:pt idx="4499">
                  <c:v>6.161234262</c:v>
                </c:pt>
                <c:pt idx="4500">
                  <c:v>6.13562841</c:v>
                </c:pt>
                <c:pt idx="4501">
                  <c:v>6.117015195</c:v>
                </c:pt>
                <c:pt idx="4502">
                  <c:v>6.136793722</c:v>
                </c:pt>
                <c:pt idx="4503">
                  <c:v>6.125062242</c:v>
                </c:pt>
                <c:pt idx="4504">
                  <c:v>6.099810903</c:v>
                </c:pt>
                <c:pt idx="4505">
                  <c:v>6.018567565</c:v>
                </c:pt>
                <c:pt idx="4506">
                  <c:v>5.971651496</c:v>
                </c:pt>
                <c:pt idx="4507">
                  <c:v>5.944988113</c:v>
                </c:pt>
                <c:pt idx="4508">
                  <c:v>5.886709061</c:v>
                </c:pt>
                <c:pt idx="4509">
                  <c:v>5.874504491</c:v>
                </c:pt>
                <c:pt idx="4510">
                  <c:v>5.797071477</c:v>
                </c:pt>
                <c:pt idx="4511">
                  <c:v>5.728046578</c:v>
                </c:pt>
                <c:pt idx="4512">
                  <c:v>5.653101915</c:v>
                </c:pt>
                <c:pt idx="4513">
                  <c:v>5.510381356</c:v>
                </c:pt>
                <c:pt idx="4514">
                  <c:v>5.48738832</c:v>
                </c:pt>
                <c:pt idx="4515">
                  <c:v>5.456365531</c:v>
                </c:pt>
                <c:pt idx="4516">
                  <c:v>5.431570475</c:v>
                </c:pt>
                <c:pt idx="4517">
                  <c:v>5.435016573</c:v>
                </c:pt>
                <c:pt idx="4518">
                  <c:v>5.363268146</c:v>
                </c:pt>
                <c:pt idx="4519">
                  <c:v>5.352373704</c:v>
                </c:pt>
                <c:pt idx="4520">
                  <c:v>5.255843405</c:v>
                </c:pt>
                <c:pt idx="4521">
                  <c:v>5.259534656</c:v>
                </c:pt>
                <c:pt idx="4522">
                  <c:v>5.253704066</c:v>
                </c:pt>
                <c:pt idx="4523">
                  <c:v>5.18194957</c:v>
                </c:pt>
                <c:pt idx="4524">
                  <c:v>5.143415466</c:v>
                </c:pt>
                <c:pt idx="4525">
                  <c:v>5.003772576</c:v>
                </c:pt>
                <c:pt idx="4526">
                  <c:v>4.910206901</c:v>
                </c:pt>
                <c:pt idx="4527">
                  <c:v>4.799020449</c:v>
                </c:pt>
                <c:pt idx="4528">
                  <c:v>4.649836308</c:v>
                </c:pt>
                <c:pt idx="4529">
                  <c:v>4.580919951</c:v>
                </c:pt>
                <c:pt idx="4530">
                  <c:v>4.443972371</c:v>
                </c:pt>
                <c:pt idx="4531">
                  <c:v>4.367024476</c:v>
                </c:pt>
                <c:pt idx="4532">
                  <c:v>4.21193267</c:v>
                </c:pt>
                <c:pt idx="4533">
                  <c:v>4.052236813</c:v>
                </c:pt>
                <c:pt idx="4534">
                  <c:v>3.949457058</c:v>
                </c:pt>
                <c:pt idx="4535">
                  <c:v>3.822479856</c:v>
                </c:pt>
                <c:pt idx="4536">
                  <c:v>3.797819765</c:v>
                </c:pt>
                <c:pt idx="4537">
                  <c:v>3.723217667</c:v>
                </c:pt>
                <c:pt idx="4538">
                  <c:v>3.714953276</c:v>
                </c:pt>
                <c:pt idx="4539">
                  <c:v>3.64766728</c:v>
                </c:pt>
                <c:pt idx="4540">
                  <c:v>3.514193587</c:v>
                </c:pt>
                <c:pt idx="4541">
                  <c:v>3.502362328</c:v>
                </c:pt>
                <c:pt idx="4542">
                  <c:v>3.369450587</c:v>
                </c:pt>
                <c:pt idx="4543">
                  <c:v>3.283929552</c:v>
                </c:pt>
                <c:pt idx="4544">
                  <c:v>3.212868505</c:v>
                </c:pt>
                <c:pt idx="4545">
                  <c:v>3.142745863</c:v>
                </c:pt>
                <c:pt idx="4546">
                  <c:v>3.051144698</c:v>
                </c:pt>
                <c:pt idx="4547">
                  <c:v>2.89956921</c:v>
                </c:pt>
                <c:pt idx="4548">
                  <c:v>2.789383314</c:v>
                </c:pt>
                <c:pt idx="4549">
                  <c:v>2.617833951</c:v>
                </c:pt>
                <c:pt idx="4550">
                  <c:v>2.549733164</c:v>
                </c:pt>
                <c:pt idx="4551">
                  <c:v>2.508404024</c:v>
                </c:pt>
                <c:pt idx="4552">
                  <c:v>2.360080339</c:v>
                </c:pt>
                <c:pt idx="4553">
                  <c:v>2.340360007</c:v>
                </c:pt>
                <c:pt idx="4554">
                  <c:v>2.343733334</c:v>
                </c:pt>
                <c:pt idx="4555">
                  <c:v>2.248098163</c:v>
                </c:pt>
                <c:pt idx="4556">
                  <c:v>2.235133215</c:v>
                </c:pt>
                <c:pt idx="4557">
                  <c:v>2.204324174</c:v>
                </c:pt>
                <c:pt idx="4558">
                  <c:v>2.204662395</c:v>
                </c:pt>
                <c:pt idx="4559">
                  <c:v>2.151868017</c:v>
                </c:pt>
                <c:pt idx="4560">
                  <c:v>2.174016887</c:v>
                </c:pt>
                <c:pt idx="4561">
                  <c:v>2.13508161</c:v>
                </c:pt>
                <c:pt idx="4562">
                  <c:v>2.109662958</c:v>
                </c:pt>
                <c:pt idx="4563">
                  <c:v>2.134493502</c:v>
                </c:pt>
                <c:pt idx="4564">
                  <c:v>2.131880912</c:v>
                </c:pt>
                <c:pt idx="4565">
                  <c:v>2.055623342</c:v>
                </c:pt>
                <c:pt idx="4566">
                  <c:v>2.14774446</c:v>
                </c:pt>
                <c:pt idx="4567">
                  <c:v>2.134624232</c:v>
                </c:pt>
                <c:pt idx="4568">
                  <c:v>2.110287402</c:v>
                </c:pt>
                <c:pt idx="4569">
                  <c:v>2.093626212</c:v>
                </c:pt>
                <c:pt idx="4570">
                  <c:v>2.065791038</c:v>
                </c:pt>
                <c:pt idx="4571">
                  <c:v>2.03091253</c:v>
                </c:pt>
                <c:pt idx="4572">
                  <c:v>2.02655951</c:v>
                </c:pt>
                <c:pt idx="4573">
                  <c:v>1.967474615</c:v>
                </c:pt>
                <c:pt idx="4574">
                  <c:v>1.932713159</c:v>
                </c:pt>
                <c:pt idx="4575">
                  <c:v>1.89148712</c:v>
                </c:pt>
                <c:pt idx="4576">
                  <c:v>1.890713196</c:v>
                </c:pt>
                <c:pt idx="4577">
                  <c:v>1.792396815</c:v>
                </c:pt>
                <c:pt idx="4578">
                  <c:v>1.734080981</c:v>
                </c:pt>
                <c:pt idx="4579">
                  <c:v>1.773945499</c:v>
                </c:pt>
                <c:pt idx="4580">
                  <c:v>1.710662166</c:v>
                </c:pt>
                <c:pt idx="4581">
                  <c:v>1.759873323</c:v>
                </c:pt>
                <c:pt idx="4582">
                  <c:v>1.750511845</c:v>
                </c:pt>
                <c:pt idx="4583">
                  <c:v>1.780986697</c:v>
                </c:pt>
                <c:pt idx="4584">
                  <c:v>1.743006638</c:v>
                </c:pt>
                <c:pt idx="4585">
                  <c:v>1.725613691</c:v>
                </c:pt>
                <c:pt idx="4586">
                  <c:v>1.749678156</c:v>
                </c:pt>
                <c:pt idx="4587">
                  <c:v>1.7260735</c:v>
                </c:pt>
                <c:pt idx="4588">
                  <c:v>1.737093992</c:v>
                </c:pt>
                <c:pt idx="4589">
                  <c:v>1.737794421</c:v>
                </c:pt>
                <c:pt idx="4590">
                  <c:v>1.686328772</c:v>
                </c:pt>
                <c:pt idx="4591">
                  <c:v>1.759969782</c:v>
                </c:pt>
                <c:pt idx="4592">
                  <c:v>1.716008801</c:v>
                </c:pt>
                <c:pt idx="4593">
                  <c:v>1.711997966</c:v>
                </c:pt>
                <c:pt idx="4594">
                  <c:v>1.701057787</c:v>
                </c:pt>
                <c:pt idx="4595">
                  <c:v>1.727249998</c:v>
                </c:pt>
                <c:pt idx="4596">
                  <c:v>1.722908565</c:v>
                </c:pt>
                <c:pt idx="4597">
                  <c:v>1.641856036</c:v>
                </c:pt>
                <c:pt idx="4598">
                  <c:v>1.651471678</c:v>
                </c:pt>
                <c:pt idx="4599">
                  <c:v>1.648898247</c:v>
                </c:pt>
                <c:pt idx="4600">
                  <c:v>1.615534148</c:v>
                </c:pt>
                <c:pt idx="4601">
                  <c:v>1.640439469</c:v>
                </c:pt>
                <c:pt idx="4602">
                  <c:v>1.552517984</c:v>
                </c:pt>
                <c:pt idx="4603">
                  <c:v>1.588025538</c:v>
                </c:pt>
                <c:pt idx="4604">
                  <c:v>1.636867126</c:v>
                </c:pt>
                <c:pt idx="4605">
                  <c:v>1.591763643</c:v>
                </c:pt>
                <c:pt idx="4606">
                  <c:v>1.618815203</c:v>
                </c:pt>
                <c:pt idx="4607">
                  <c:v>1.585528282</c:v>
                </c:pt>
                <c:pt idx="4608">
                  <c:v>1.636822079</c:v>
                </c:pt>
                <c:pt idx="4609">
                  <c:v>1.611310424</c:v>
                </c:pt>
                <c:pt idx="4610">
                  <c:v>1.570504616</c:v>
                </c:pt>
                <c:pt idx="4611">
                  <c:v>1.540873844</c:v>
                </c:pt>
                <c:pt idx="4612">
                  <c:v>1.486713125</c:v>
                </c:pt>
                <c:pt idx="4613">
                  <c:v>1.48574029</c:v>
                </c:pt>
                <c:pt idx="4614">
                  <c:v>1.406071754</c:v>
                </c:pt>
                <c:pt idx="4615">
                  <c:v>1.316425055</c:v>
                </c:pt>
                <c:pt idx="4616">
                  <c:v>1.291493741</c:v>
                </c:pt>
                <c:pt idx="4617">
                  <c:v>1.194280624</c:v>
                </c:pt>
                <c:pt idx="4618">
                  <c:v>1.168085169</c:v>
                </c:pt>
                <c:pt idx="4619">
                  <c:v>1.079344923</c:v>
                </c:pt>
                <c:pt idx="4620">
                  <c:v>1.034811047</c:v>
                </c:pt>
                <c:pt idx="4621">
                  <c:v>1.03404807</c:v>
                </c:pt>
                <c:pt idx="4622">
                  <c:v>0.997400179</c:v>
                </c:pt>
                <c:pt idx="4623">
                  <c:v>0.99549343</c:v>
                </c:pt>
                <c:pt idx="4624">
                  <c:v>0.980599344</c:v>
                </c:pt>
                <c:pt idx="4625">
                  <c:v>0.952316093</c:v>
                </c:pt>
                <c:pt idx="4626">
                  <c:v>0.928620936</c:v>
                </c:pt>
                <c:pt idx="4627">
                  <c:v>0.864525753</c:v>
                </c:pt>
                <c:pt idx="4628">
                  <c:v>0.883805401</c:v>
                </c:pt>
                <c:pt idx="4629">
                  <c:v>0.841912521</c:v>
                </c:pt>
                <c:pt idx="4630">
                  <c:v>0.841120812</c:v>
                </c:pt>
                <c:pt idx="4631">
                  <c:v>0.831323483</c:v>
                </c:pt>
                <c:pt idx="4632">
                  <c:v>0.726768912</c:v>
                </c:pt>
                <c:pt idx="4633">
                  <c:v>0.717631979</c:v>
                </c:pt>
                <c:pt idx="4634">
                  <c:v>0.64528364</c:v>
                </c:pt>
                <c:pt idx="4635">
                  <c:v>0.617394012</c:v>
                </c:pt>
                <c:pt idx="4636">
                  <c:v>0.581972483</c:v>
                </c:pt>
                <c:pt idx="4637">
                  <c:v>0.560227537</c:v>
                </c:pt>
                <c:pt idx="4638">
                  <c:v>0.562782436</c:v>
                </c:pt>
                <c:pt idx="4639">
                  <c:v>0.507134687</c:v>
                </c:pt>
                <c:pt idx="4640">
                  <c:v>0.512060766</c:v>
                </c:pt>
                <c:pt idx="4641">
                  <c:v>0.533153855</c:v>
                </c:pt>
                <c:pt idx="4642">
                  <c:v>0.575578667</c:v>
                </c:pt>
                <c:pt idx="4643">
                  <c:v>0.663458474</c:v>
                </c:pt>
                <c:pt idx="4644">
                  <c:v>0.739375126</c:v>
                </c:pt>
                <c:pt idx="4645">
                  <c:v>0.75610136</c:v>
                </c:pt>
                <c:pt idx="4646">
                  <c:v>0.831439529</c:v>
                </c:pt>
                <c:pt idx="4647">
                  <c:v>0.797179114</c:v>
                </c:pt>
                <c:pt idx="4648">
                  <c:v>0.791149894</c:v>
                </c:pt>
                <c:pt idx="4649">
                  <c:v>0.858501086</c:v>
                </c:pt>
                <c:pt idx="4650">
                  <c:v>0.919277511</c:v>
                </c:pt>
                <c:pt idx="4651">
                  <c:v>0.952752093</c:v>
                </c:pt>
                <c:pt idx="4652">
                  <c:v>0.941055446</c:v>
                </c:pt>
                <c:pt idx="4653">
                  <c:v>0.91683763</c:v>
                </c:pt>
                <c:pt idx="4654">
                  <c:v>0.900209929</c:v>
                </c:pt>
                <c:pt idx="4655">
                  <c:v>0.823336648</c:v>
                </c:pt>
                <c:pt idx="4656">
                  <c:v>0.867876853</c:v>
                </c:pt>
                <c:pt idx="4657">
                  <c:v>0.732873142</c:v>
                </c:pt>
                <c:pt idx="4658">
                  <c:v>0.963340913</c:v>
                </c:pt>
                <c:pt idx="4659">
                  <c:v>1.140203072</c:v>
                </c:pt>
                <c:pt idx="4660">
                  <c:v>0.942734868</c:v>
                </c:pt>
              </c:numCache>
            </c:numRef>
          </c:xVal>
          <c:yVal>
            <c:numRef>
              <c:f>'D12-1ST.txt'!$E$3:$E$4663</c:f>
              <c:numCache>
                <c:formatCode>General</c:formatCode>
                <c:ptCount val="4661"/>
                <c:pt idx="0">
                  <c:v>250</c:v>
                </c:pt>
                <c:pt idx="1">
                  <c:v>250.1</c:v>
                </c:pt>
                <c:pt idx="2">
                  <c:v>250.2</c:v>
                </c:pt>
                <c:pt idx="3">
                  <c:v>250.3</c:v>
                </c:pt>
                <c:pt idx="4">
                  <c:v>250.4</c:v>
                </c:pt>
                <c:pt idx="5">
                  <c:v>250.5</c:v>
                </c:pt>
                <c:pt idx="6">
                  <c:v>250.6</c:v>
                </c:pt>
                <c:pt idx="7">
                  <c:v>250.7</c:v>
                </c:pt>
                <c:pt idx="8">
                  <c:v>250.8</c:v>
                </c:pt>
                <c:pt idx="9">
                  <c:v>250.9</c:v>
                </c:pt>
                <c:pt idx="10">
                  <c:v>251</c:v>
                </c:pt>
                <c:pt idx="11">
                  <c:v>251.1</c:v>
                </c:pt>
                <c:pt idx="12">
                  <c:v>251.2</c:v>
                </c:pt>
                <c:pt idx="13">
                  <c:v>251.3</c:v>
                </c:pt>
                <c:pt idx="14">
                  <c:v>251.4</c:v>
                </c:pt>
                <c:pt idx="15">
                  <c:v>251.5</c:v>
                </c:pt>
                <c:pt idx="16">
                  <c:v>251.6</c:v>
                </c:pt>
                <c:pt idx="17">
                  <c:v>251.7</c:v>
                </c:pt>
                <c:pt idx="18">
                  <c:v>251.8</c:v>
                </c:pt>
                <c:pt idx="19">
                  <c:v>251.9</c:v>
                </c:pt>
                <c:pt idx="20">
                  <c:v>252</c:v>
                </c:pt>
                <c:pt idx="21">
                  <c:v>252.1</c:v>
                </c:pt>
                <c:pt idx="22">
                  <c:v>252.2</c:v>
                </c:pt>
                <c:pt idx="23">
                  <c:v>252.3</c:v>
                </c:pt>
                <c:pt idx="24">
                  <c:v>252.4</c:v>
                </c:pt>
                <c:pt idx="25">
                  <c:v>252.5</c:v>
                </c:pt>
                <c:pt idx="26">
                  <c:v>252.6</c:v>
                </c:pt>
                <c:pt idx="27">
                  <c:v>252.7</c:v>
                </c:pt>
                <c:pt idx="28">
                  <c:v>252.8</c:v>
                </c:pt>
                <c:pt idx="29">
                  <c:v>252.9</c:v>
                </c:pt>
                <c:pt idx="30">
                  <c:v>253</c:v>
                </c:pt>
                <c:pt idx="31">
                  <c:v>253.1</c:v>
                </c:pt>
                <c:pt idx="32">
                  <c:v>253.2</c:v>
                </c:pt>
                <c:pt idx="33">
                  <c:v>253.3</c:v>
                </c:pt>
                <c:pt idx="34">
                  <c:v>253.4</c:v>
                </c:pt>
                <c:pt idx="35">
                  <c:v>253.5</c:v>
                </c:pt>
                <c:pt idx="36">
                  <c:v>253.6</c:v>
                </c:pt>
                <c:pt idx="37">
                  <c:v>253.7</c:v>
                </c:pt>
                <c:pt idx="38">
                  <c:v>253.8</c:v>
                </c:pt>
                <c:pt idx="39">
                  <c:v>253.9</c:v>
                </c:pt>
                <c:pt idx="40">
                  <c:v>254</c:v>
                </c:pt>
                <c:pt idx="41">
                  <c:v>254.1</c:v>
                </c:pt>
                <c:pt idx="42">
                  <c:v>254.2</c:v>
                </c:pt>
                <c:pt idx="43">
                  <c:v>254.3</c:v>
                </c:pt>
                <c:pt idx="44">
                  <c:v>254.4</c:v>
                </c:pt>
                <c:pt idx="45">
                  <c:v>254.5</c:v>
                </c:pt>
                <c:pt idx="46">
                  <c:v>254.6</c:v>
                </c:pt>
                <c:pt idx="47">
                  <c:v>254.7</c:v>
                </c:pt>
                <c:pt idx="48">
                  <c:v>254.8</c:v>
                </c:pt>
                <c:pt idx="49">
                  <c:v>254.9</c:v>
                </c:pt>
                <c:pt idx="50">
                  <c:v>255</c:v>
                </c:pt>
                <c:pt idx="51">
                  <c:v>255.1</c:v>
                </c:pt>
                <c:pt idx="52">
                  <c:v>255.2</c:v>
                </c:pt>
                <c:pt idx="53">
                  <c:v>255.3</c:v>
                </c:pt>
                <c:pt idx="54">
                  <c:v>255.4</c:v>
                </c:pt>
                <c:pt idx="55">
                  <c:v>255.5</c:v>
                </c:pt>
                <c:pt idx="56">
                  <c:v>255.6</c:v>
                </c:pt>
                <c:pt idx="57">
                  <c:v>255.7</c:v>
                </c:pt>
                <c:pt idx="58">
                  <c:v>255.8</c:v>
                </c:pt>
                <c:pt idx="59">
                  <c:v>255.9</c:v>
                </c:pt>
                <c:pt idx="60">
                  <c:v>256</c:v>
                </c:pt>
                <c:pt idx="61">
                  <c:v>256.1</c:v>
                </c:pt>
                <c:pt idx="62">
                  <c:v>256.2</c:v>
                </c:pt>
                <c:pt idx="63">
                  <c:v>256.3</c:v>
                </c:pt>
                <c:pt idx="64">
                  <c:v>256.4</c:v>
                </c:pt>
                <c:pt idx="65">
                  <c:v>256.5</c:v>
                </c:pt>
                <c:pt idx="66">
                  <c:v>256.6</c:v>
                </c:pt>
                <c:pt idx="67">
                  <c:v>256.7</c:v>
                </c:pt>
                <c:pt idx="68">
                  <c:v>256.8</c:v>
                </c:pt>
                <c:pt idx="69">
                  <c:v>256.9</c:v>
                </c:pt>
                <c:pt idx="70">
                  <c:v>257</c:v>
                </c:pt>
                <c:pt idx="71">
                  <c:v>257.1</c:v>
                </c:pt>
                <c:pt idx="72">
                  <c:v>257.2</c:v>
                </c:pt>
                <c:pt idx="73">
                  <c:v>257.3</c:v>
                </c:pt>
                <c:pt idx="74">
                  <c:v>257.4</c:v>
                </c:pt>
                <c:pt idx="75">
                  <c:v>257.5</c:v>
                </c:pt>
                <c:pt idx="76">
                  <c:v>257.6</c:v>
                </c:pt>
                <c:pt idx="77">
                  <c:v>257.7</c:v>
                </c:pt>
                <c:pt idx="78">
                  <c:v>257.8</c:v>
                </c:pt>
                <c:pt idx="79">
                  <c:v>257.9</c:v>
                </c:pt>
                <c:pt idx="80">
                  <c:v>258</c:v>
                </c:pt>
                <c:pt idx="81">
                  <c:v>258.1</c:v>
                </c:pt>
                <c:pt idx="82">
                  <c:v>258.2</c:v>
                </c:pt>
                <c:pt idx="83">
                  <c:v>258.3</c:v>
                </c:pt>
                <c:pt idx="84">
                  <c:v>258.4</c:v>
                </c:pt>
                <c:pt idx="85">
                  <c:v>258.5</c:v>
                </c:pt>
                <c:pt idx="86">
                  <c:v>258.6</c:v>
                </c:pt>
                <c:pt idx="87">
                  <c:v>258.7</c:v>
                </c:pt>
                <c:pt idx="88">
                  <c:v>258.8</c:v>
                </c:pt>
                <c:pt idx="89">
                  <c:v>258.9</c:v>
                </c:pt>
                <c:pt idx="90">
                  <c:v>259</c:v>
                </c:pt>
                <c:pt idx="91">
                  <c:v>259.1</c:v>
                </c:pt>
                <c:pt idx="92">
                  <c:v>259.2</c:v>
                </c:pt>
                <c:pt idx="93">
                  <c:v>259.3</c:v>
                </c:pt>
                <c:pt idx="94">
                  <c:v>259.4</c:v>
                </c:pt>
                <c:pt idx="95">
                  <c:v>259.5</c:v>
                </c:pt>
                <c:pt idx="96">
                  <c:v>259.6</c:v>
                </c:pt>
                <c:pt idx="97">
                  <c:v>259.7</c:v>
                </c:pt>
                <c:pt idx="98">
                  <c:v>259.8</c:v>
                </c:pt>
                <c:pt idx="99">
                  <c:v>259.9</c:v>
                </c:pt>
                <c:pt idx="100">
                  <c:v>260</c:v>
                </c:pt>
                <c:pt idx="101">
                  <c:v>260.1</c:v>
                </c:pt>
                <c:pt idx="102">
                  <c:v>260.2</c:v>
                </c:pt>
                <c:pt idx="103">
                  <c:v>260.3</c:v>
                </c:pt>
                <c:pt idx="104">
                  <c:v>260.4</c:v>
                </c:pt>
                <c:pt idx="105">
                  <c:v>260.5</c:v>
                </c:pt>
                <c:pt idx="106">
                  <c:v>260.6</c:v>
                </c:pt>
                <c:pt idx="107">
                  <c:v>260.7</c:v>
                </c:pt>
                <c:pt idx="108">
                  <c:v>260.8</c:v>
                </c:pt>
                <c:pt idx="109">
                  <c:v>260.9</c:v>
                </c:pt>
                <c:pt idx="110">
                  <c:v>261</c:v>
                </c:pt>
                <c:pt idx="111">
                  <c:v>261.1</c:v>
                </c:pt>
                <c:pt idx="112">
                  <c:v>261.2</c:v>
                </c:pt>
                <c:pt idx="113">
                  <c:v>261.3</c:v>
                </c:pt>
                <c:pt idx="114">
                  <c:v>261.4</c:v>
                </c:pt>
                <c:pt idx="115">
                  <c:v>261.5</c:v>
                </c:pt>
                <c:pt idx="116">
                  <c:v>261.6</c:v>
                </c:pt>
                <c:pt idx="117">
                  <c:v>261.7</c:v>
                </c:pt>
                <c:pt idx="118">
                  <c:v>261.8</c:v>
                </c:pt>
                <c:pt idx="119">
                  <c:v>261.9</c:v>
                </c:pt>
                <c:pt idx="120">
                  <c:v>262</c:v>
                </c:pt>
                <c:pt idx="121">
                  <c:v>262.1</c:v>
                </c:pt>
                <c:pt idx="122">
                  <c:v>262.2</c:v>
                </c:pt>
                <c:pt idx="123">
                  <c:v>262.3</c:v>
                </c:pt>
                <c:pt idx="124">
                  <c:v>262.4</c:v>
                </c:pt>
                <c:pt idx="125">
                  <c:v>262.5</c:v>
                </c:pt>
                <c:pt idx="126">
                  <c:v>262.6</c:v>
                </c:pt>
                <c:pt idx="127">
                  <c:v>262.7</c:v>
                </c:pt>
                <c:pt idx="128">
                  <c:v>262.8</c:v>
                </c:pt>
                <c:pt idx="129">
                  <c:v>262.9</c:v>
                </c:pt>
                <c:pt idx="130">
                  <c:v>263</c:v>
                </c:pt>
                <c:pt idx="131">
                  <c:v>263.1</c:v>
                </c:pt>
                <c:pt idx="132">
                  <c:v>263.2</c:v>
                </c:pt>
                <c:pt idx="133">
                  <c:v>263.3</c:v>
                </c:pt>
                <c:pt idx="134">
                  <c:v>263.4</c:v>
                </c:pt>
                <c:pt idx="135">
                  <c:v>263.5</c:v>
                </c:pt>
                <c:pt idx="136">
                  <c:v>263.6</c:v>
                </c:pt>
                <c:pt idx="137">
                  <c:v>263.7</c:v>
                </c:pt>
                <c:pt idx="138">
                  <c:v>263.8</c:v>
                </c:pt>
                <c:pt idx="139">
                  <c:v>263.9</c:v>
                </c:pt>
                <c:pt idx="140">
                  <c:v>264</c:v>
                </c:pt>
                <c:pt idx="141">
                  <c:v>264.1</c:v>
                </c:pt>
                <c:pt idx="142">
                  <c:v>264.2</c:v>
                </c:pt>
                <c:pt idx="143">
                  <c:v>264.3</c:v>
                </c:pt>
                <c:pt idx="144">
                  <c:v>264.4</c:v>
                </c:pt>
                <c:pt idx="145">
                  <c:v>264.5</c:v>
                </c:pt>
                <c:pt idx="146">
                  <c:v>264.6</c:v>
                </c:pt>
                <c:pt idx="147">
                  <c:v>264.7</c:v>
                </c:pt>
                <c:pt idx="148">
                  <c:v>264.8</c:v>
                </c:pt>
                <c:pt idx="149">
                  <c:v>264.9</c:v>
                </c:pt>
                <c:pt idx="150">
                  <c:v>265</c:v>
                </c:pt>
                <c:pt idx="151">
                  <c:v>265.1</c:v>
                </c:pt>
                <c:pt idx="152">
                  <c:v>265.2</c:v>
                </c:pt>
                <c:pt idx="153">
                  <c:v>265.3</c:v>
                </c:pt>
                <c:pt idx="154">
                  <c:v>265.4</c:v>
                </c:pt>
                <c:pt idx="155">
                  <c:v>265.5</c:v>
                </c:pt>
                <c:pt idx="156">
                  <c:v>265.6</c:v>
                </c:pt>
                <c:pt idx="157">
                  <c:v>265.7</c:v>
                </c:pt>
                <c:pt idx="158">
                  <c:v>265.8</c:v>
                </c:pt>
                <c:pt idx="159">
                  <c:v>265.9</c:v>
                </c:pt>
                <c:pt idx="160">
                  <c:v>266</c:v>
                </c:pt>
                <c:pt idx="161">
                  <c:v>266.1</c:v>
                </c:pt>
                <c:pt idx="162">
                  <c:v>266.2</c:v>
                </c:pt>
                <c:pt idx="163">
                  <c:v>266.3</c:v>
                </c:pt>
                <c:pt idx="164">
                  <c:v>266.4</c:v>
                </c:pt>
                <c:pt idx="165">
                  <c:v>266.5</c:v>
                </c:pt>
                <c:pt idx="166">
                  <c:v>266.6</c:v>
                </c:pt>
                <c:pt idx="167">
                  <c:v>266.7</c:v>
                </c:pt>
                <c:pt idx="168">
                  <c:v>266.8</c:v>
                </c:pt>
                <c:pt idx="169">
                  <c:v>266.9</c:v>
                </c:pt>
                <c:pt idx="170">
                  <c:v>267</c:v>
                </c:pt>
                <c:pt idx="171">
                  <c:v>267.1</c:v>
                </c:pt>
                <c:pt idx="172">
                  <c:v>267.2</c:v>
                </c:pt>
                <c:pt idx="173">
                  <c:v>267.3</c:v>
                </c:pt>
                <c:pt idx="174">
                  <c:v>267.4</c:v>
                </c:pt>
                <c:pt idx="175">
                  <c:v>267.5</c:v>
                </c:pt>
                <c:pt idx="176">
                  <c:v>267.6</c:v>
                </c:pt>
                <c:pt idx="177">
                  <c:v>267.7</c:v>
                </c:pt>
                <c:pt idx="178">
                  <c:v>267.8</c:v>
                </c:pt>
                <c:pt idx="179">
                  <c:v>267.9</c:v>
                </c:pt>
                <c:pt idx="180">
                  <c:v>268</c:v>
                </c:pt>
                <c:pt idx="181">
                  <c:v>268.1</c:v>
                </c:pt>
                <c:pt idx="182">
                  <c:v>268.2</c:v>
                </c:pt>
                <c:pt idx="183">
                  <c:v>268.3</c:v>
                </c:pt>
                <c:pt idx="184">
                  <c:v>268.4</c:v>
                </c:pt>
                <c:pt idx="185">
                  <c:v>268.5</c:v>
                </c:pt>
                <c:pt idx="186">
                  <c:v>268.6</c:v>
                </c:pt>
                <c:pt idx="187">
                  <c:v>268.7</c:v>
                </c:pt>
                <c:pt idx="188">
                  <c:v>268.8</c:v>
                </c:pt>
                <c:pt idx="189">
                  <c:v>268.9</c:v>
                </c:pt>
                <c:pt idx="190">
                  <c:v>269</c:v>
                </c:pt>
                <c:pt idx="191">
                  <c:v>269.1</c:v>
                </c:pt>
                <c:pt idx="192">
                  <c:v>269.2</c:v>
                </c:pt>
                <c:pt idx="193">
                  <c:v>269.3</c:v>
                </c:pt>
                <c:pt idx="194">
                  <c:v>269.4</c:v>
                </c:pt>
                <c:pt idx="195">
                  <c:v>269.5</c:v>
                </c:pt>
                <c:pt idx="196">
                  <c:v>269.6</c:v>
                </c:pt>
                <c:pt idx="197">
                  <c:v>269.7</c:v>
                </c:pt>
                <c:pt idx="198">
                  <c:v>269.8</c:v>
                </c:pt>
                <c:pt idx="199">
                  <c:v>269.9</c:v>
                </c:pt>
                <c:pt idx="200">
                  <c:v>270</c:v>
                </c:pt>
                <c:pt idx="201">
                  <c:v>270.1</c:v>
                </c:pt>
                <c:pt idx="202">
                  <c:v>270.2</c:v>
                </c:pt>
                <c:pt idx="203">
                  <c:v>270.3</c:v>
                </c:pt>
                <c:pt idx="204">
                  <c:v>270.4</c:v>
                </c:pt>
                <c:pt idx="205">
                  <c:v>270.5</c:v>
                </c:pt>
                <c:pt idx="206">
                  <c:v>270.6</c:v>
                </c:pt>
                <c:pt idx="207">
                  <c:v>270.7</c:v>
                </c:pt>
                <c:pt idx="208">
                  <c:v>270.8</c:v>
                </c:pt>
                <c:pt idx="209">
                  <c:v>270.9</c:v>
                </c:pt>
                <c:pt idx="210">
                  <c:v>271</c:v>
                </c:pt>
                <c:pt idx="211">
                  <c:v>271.1</c:v>
                </c:pt>
                <c:pt idx="212">
                  <c:v>271.2</c:v>
                </c:pt>
                <c:pt idx="213">
                  <c:v>271.3</c:v>
                </c:pt>
                <c:pt idx="214">
                  <c:v>271.4</c:v>
                </c:pt>
                <c:pt idx="215">
                  <c:v>271.5</c:v>
                </c:pt>
                <c:pt idx="216">
                  <c:v>271.6</c:v>
                </c:pt>
                <c:pt idx="217">
                  <c:v>271.7</c:v>
                </c:pt>
                <c:pt idx="218">
                  <c:v>271.8</c:v>
                </c:pt>
                <c:pt idx="219">
                  <c:v>271.9</c:v>
                </c:pt>
                <c:pt idx="220">
                  <c:v>272</c:v>
                </c:pt>
                <c:pt idx="221">
                  <c:v>272.1</c:v>
                </c:pt>
                <c:pt idx="222">
                  <c:v>272.2</c:v>
                </c:pt>
                <c:pt idx="223">
                  <c:v>272.3</c:v>
                </c:pt>
                <c:pt idx="224">
                  <c:v>272.4</c:v>
                </c:pt>
                <c:pt idx="225">
                  <c:v>272.5</c:v>
                </c:pt>
                <c:pt idx="226">
                  <c:v>272.6</c:v>
                </c:pt>
                <c:pt idx="227">
                  <c:v>272.7</c:v>
                </c:pt>
                <c:pt idx="228">
                  <c:v>272.8</c:v>
                </c:pt>
                <c:pt idx="229">
                  <c:v>272.9</c:v>
                </c:pt>
                <c:pt idx="230">
                  <c:v>273</c:v>
                </c:pt>
                <c:pt idx="231">
                  <c:v>273.1</c:v>
                </c:pt>
                <c:pt idx="232">
                  <c:v>273.2</c:v>
                </c:pt>
                <c:pt idx="233">
                  <c:v>273.3</c:v>
                </c:pt>
                <c:pt idx="234">
                  <c:v>273.4</c:v>
                </c:pt>
                <c:pt idx="235">
                  <c:v>273.5</c:v>
                </c:pt>
                <c:pt idx="236">
                  <c:v>273.6</c:v>
                </c:pt>
                <c:pt idx="237">
                  <c:v>273.7</c:v>
                </c:pt>
                <c:pt idx="238">
                  <c:v>273.8</c:v>
                </c:pt>
                <c:pt idx="239">
                  <c:v>273.9</c:v>
                </c:pt>
                <c:pt idx="240">
                  <c:v>274</c:v>
                </c:pt>
                <c:pt idx="241">
                  <c:v>274.1</c:v>
                </c:pt>
                <c:pt idx="242">
                  <c:v>274.2</c:v>
                </c:pt>
                <c:pt idx="243">
                  <c:v>274.3</c:v>
                </c:pt>
                <c:pt idx="244">
                  <c:v>274.4</c:v>
                </c:pt>
                <c:pt idx="245">
                  <c:v>274.5</c:v>
                </c:pt>
                <c:pt idx="246">
                  <c:v>274.6</c:v>
                </c:pt>
                <c:pt idx="247">
                  <c:v>274.7</c:v>
                </c:pt>
                <c:pt idx="248">
                  <c:v>274.8</c:v>
                </c:pt>
                <c:pt idx="249">
                  <c:v>274.9</c:v>
                </c:pt>
                <c:pt idx="250">
                  <c:v>275</c:v>
                </c:pt>
                <c:pt idx="251">
                  <c:v>275.1</c:v>
                </c:pt>
                <c:pt idx="252">
                  <c:v>275.2</c:v>
                </c:pt>
                <c:pt idx="253">
                  <c:v>275.3</c:v>
                </c:pt>
                <c:pt idx="254">
                  <c:v>275.4</c:v>
                </c:pt>
                <c:pt idx="255">
                  <c:v>275.5</c:v>
                </c:pt>
                <c:pt idx="256">
                  <c:v>275.6</c:v>
                </c:pt>
                <c:pt idx="257">
                  <c:v>275.7</c:v>
                </c:pt>
                <c:pt idx="258">
                  <c:v>275.8</c:v>
                </c:pt>
                <c:pt idx="259">
                  <c:v>275.9</c:v>
                </c:pt>
                <c:pt idx="260">
                  <c:v>276</c:v>
                </c:pt>
                <c:pt idx="261">
                  <c:v>276.1</c:v>
                </c:pt>
                <c:pt idx="262">
                  <c:v>276.2</c:v>
                </c:pt>
                <c:pt idx="263">
                  <c:v>276.3</c:v>
                </c:pt>
                <c:pt idx="264">
                  <c:v>276.4</c:v>
                </c:pt>
                <c:pt idx="265">
                  <c:v>276.5</c:v>
                </c:pt>
                <c:pt idx="266">
                  <c:v>276.6</c:v>
                </c:pt>
                <c:pt idx="267">
                  <c:v>276.7</c:v>
                </c:pt>
                <c:pt idx="268">
                  <c:v>276.8</c:v>
                </c:pt>
                <c:pt idx="269">
                  <c:v>276.9</c:v>
                </c:pt>
                <c:pt idx="270">
                  <c:v>277</c:v>
                </c:pt>
                <c:pt idx="271">
                  <c:v>277.1</c:v>
                </c:pt>
                <c:pt idx="272">
                  <c:v>277.2</c:v>
                </c:pt>
                <c:pt idx="273">
                  <c:v>277.3</c:v>
                </c:pt>
                <c:pt idx="274">
                  <c:v>277.4</c:v>
                </c:pt>
                <c:pt idx="275">
                  <c:v>277.5</c:v>
                </c:pt>
                <c:pt idx="276">
                  <c:v>277.6</c:v>
                </c:pt>
                <c:pt idx="277">
                  <c:v>277.7</c:v>
                </c:pt>
                <c:pt idx="278">
                  <c:v>277.8</c:v>
                </c:pt>
                <c:pt idx="279">
                  <c:v>277.9</c:v>
                </c:pt>
                <c:pt idx="280">
                  <c:v>278</c:v>
                </c:pt>
                <c:pt idx="281">
                  <c:v>278.1</c:v>
                </c:pt>
                <c:pt idx="282">
                  <c:v>278.2</c:v>
                </c:pt>
                <c:pt idx="283">
                  <c:v>278.3</c:v>
                </c:pt>
                <c:pt idx="284">
                  <c:v>278.4</c:v>
                </c:pt>
                <c:pt idx="285">
                  <c:v>278.5</c:v>
                </c:pt>
                <c:pt idx="286">
                  <c:v>278.6</c:v>
                </c:pt>
                <c:pt idx="287">
                  <c:v>278.7</c:v>
                </c:pt>
                <c:pt idx="288">
                  <c:v>278.8</c:v>
                </c:pt>
                <c:pt idx="289">
                  <c:v>278.9</c:v>
                </c:pt>
                <c:pt idx="290">
                  <c:v>279</c:v>
                </c:pt>
                <c:pt idx="291">
                  <c:v>279.1</c:v>
                </c:pt>
                <c:pt idx="292">
                  <c:v>279.2</c:v>
                </c:pt>
                <c:pt idx="293">
                  <c:v>279.3</c:v>
                </c:pt>
                <c:pt idx="294">
                  <c:v>279.4</c:v>
                </c:pt>
                <c:pt idx="295">
                  <c:v>279.5</c:v>
                </c:pt>
                <c:pt idx="296">
                  <c:v>279.6</c:v>
                </c:pt>
                <c:pt idx="297">
                  <c:v>279.7</c:v>
                </c:pt>
                <c:pt idx="298">
                  <c:v>279.8</c:v>
                </c:pt>
                <c:pt idx="299">
                  <c:v>279.9</c:v>
                </c:pt>
                <c:pt idx="300">
                  <c:v>280</c:v>
                </c:pt>
                <c:pt idx="301">
                  <c:v>280.1</c:v>
                </c:pt>
                <c:pt idx="302">
                  <c:v>280.2</c:v>
                </c:pt>
                <c:pt idx="303">
                  <c:v>280.3</c:v>
                </c:pt>
                <c:pt idx="304">
                  <c:v>280.4</c:v>
                </c:pt>
                <c:pt idx="305">
                  <c:v>280.5</c:v>
                </c:pt>
                <c:pt idx="306">
                  <c:v>280.6</c:v>
                </c:pt>
                <c:pt idx="307">
                  <c:v>280.7</c:v>
                </c:pt>
                <c:pt idx="308">
                  <c:v>280.8</c:v>
                </c:pt>
                <c:pt idx="309">
                  <c:v>280.9</c:v>
                </c:pt>
                <c:pt idx="310">
                  <c:v>281</c:v>
                </c:pt>
                <c:pt idx="311">
                  <c:v>281.1</c:v>
                </c:pt>
                <c:pt idx="312">
                  <c:v>281.2</c:v>
                </c:pt>
                <c:pt idx="313">
                  <c:v>281.3</c:v>
                </c:pt>
                <c:pt idx="314">
                  <c:v>281.4</c:v>
                </c:pt>
                <c:pt idx="315">
                  <c:v>281.5</c:v>
                </c:pt>
                <c:pt idx="316">
                  <c:v>281.6</c:v>
                </c:pt>
                <c:pt idx="317">
                  <c:v>281.7</c:v>
                </c:pt>
                <c:pt idx="318">
                  <c:v>281.8</c:v>
                </c:pt>
                <c:pt idx="319">
                  <c:v>281.9</c:v>
                </c:pt>
                <c:pt idx="320">
                  <c:v>282</c:v>
                </c:pt>
                <c:pt idx="321">
                  <c:v>282.1</c:v>
                </c:pt>
                <c:pt idx="322">
                  <c:v>282.2</c:v>
                </c:pt>
                <c:pt idx="323">
                  <c:v>282.3</c:v>
                </c:pt>
                <c:pt idx="324">
                  <c:v>282.4</c:v>
                </c:pt>
                <c:pt idx="325">
                  <c:v>282.5</c:v>
                </c:pt>
                <c:pt idx="326">
                  <c:v>282.6</c:v>
                </c:pt>
                <c:pt idx="327">
                  <c:v>282.7</c:v>
                </c:pt>
                <c:pt idx="328">
                  <c:v>282.8</c:v>
                </c:pt>
                <c:pt idx="329">
                  <c:v>282.9</c:v>
                </c:pt>
                <c:pt idx="330">
                  <c:v>283</c:v>
                </c:pt>
                <c:pt idx="331">
                  <c:v>283.1</c:v>
                </c:pt>
                <c:pt idx="332">
                  <c:v>283.2</c:v>
                </c:pt>
                <c:pt idx="333">
                  <c:v>283.3</c:v>
                </c:pt>
                <c:pt idx="334">
                  <c:v>283.4</c:v>
                </c:pt>
                <c:pt idx="335">
                  <c:v>283.5</c:v>
                </c:pt>
                <c:pt idx="336">
                  <c:v>283.6</c:v>
                </c:pt>
                <c:pt idx="337">
                  <c:v>283.7</c:v>
                </c:pt>
                <c:pt idx="338">
                  <c:v>283.8</c:v>
                </c:pt>
                <c:pt idx="339">
                  <c:v>283.9</c:v>
                </c:pt>
                <c:pt idx="340">
                  <c:v>284</c:v>
                </c:pt>
                <c:pt idx="341">
                  <c:v>284.1</c:v>
                </c:pt>
                <c:pt idx="342">
                  <c:v>284.2</c:v>
                </c:pt>
                <c:pt idx="343">
                  <c:v>284.3</c:v>
                </c:pt>
                <c:pt idx="344">
                  <c:v>284.4</c:v>
                </c:pt>
                <c:pt idx="345">
                  <c:v>284.5</c:v>
                </c:pt>
                <c:pt idx="346">
                  <c:v>284.6</c:v>
                </c:pt>
                <c:pt idx="347">
                  <c:v>284.7</c:v>
                </c:pt>
                <c:pt idx="348">
                  <c:v>284.8</c:v>
                </c:pt>
                <c:pt idx="349">
                  <c:v>284.9</c:v>
                </c:pt>
                <c:pt idx="350">
                  <c:v>285</c:v>
                </c:pt>
                <c:pt idx="351">
                  <c:v>285.1</c:v>
                </c:pt>
                <c:pt idx="352">
                  <c:v>285.2</c:v>
                </c:pt>
                <c:pt idx="353">
                  <c:v>285.3</c:v>
                </c:pt>
                <c:pt idx="354">
                  <c:v>285.4</c:v>
                </c:pt>
                <c:pt idx="355">
                  <c:v>285.5</c:v>
                </c:pt>
                <c:pt idx="356">
                  <c:v>285.6</c:v>
                </c:pt>
                <c:pt idx="357">
                  <c:v>285.7</c:v>
                </c:pt>
                <c:pt idx="358">
                  <c:v>285.8</c:v>
                </c:pt>
                <c:pt idx="359">
                  <c:v>285.9</c:v>
                </c:pt>
                <c:pt idx="360">
                  <c:v>286</c:v>
                </c:pt>
                <c:pt idx="361">
                  <c:v>286.1</c:v>
                </c:pt>
                <c:pt idx="362">
                  <c:v>286.2</c:v>
                </c:pt>
                <c:pt idx="363">
                  <c:v>286.3</c:v>
                </c:pt>
                <c:pt idx="364">
                  <c:v>286.4</c:v>
                </c:pt>
                <c:pt idx="365">
                  <c:v>286.5</c:v>
                </c:pt>
                <c:pt idx="366">
                  <c:v>286.6</c:v>
                </c:pt>
                <c:pt idx="367">
                  <c:v>286.7</c:v>
                </c:pt>
                <c:pt idx="368">
                  <c:v>286.8</c:v>
                </c:pt>
                <c:pt idx="369">
                  <c:v>286.9</c:v>
                </c:pt>
                <c:pt idx="370">
                  <c:v>287</c:v>
                </c:pt>
                <c:pt idx="371">
                  <c:v>287.1</c:v>
                </c:pt>
                <c:pt idx="372">
                  <c:v>287.2</c:v>
                </c:pt>
                <c:pt idx="373">
                  <c:v>287.3</c:v>
                </c:pt>
                <c:pt idx="374">
                  <c:v>287.4</c:v>
                </c:pt>
                <c:pt idx="375">
                  <c:v>287.5</c:v>
                </c:pt>
                <c:pt idx="376">
                  <c:v>287.6</c:v>
                </c:pt>
                <c:pt idx="377">
                  <c:v>287.7</c:v>
                </c:pt>
                <c:pt idx="378">
                  <c:v>287.8</c:v>
                </c:pt>
                <c:pt idx="379">
                  <c:v>287.9</c:v>
                </c:pt>
                <c:pt idx="380">
                  <c:v>288</c:v>
                </c:pt>
                <c:pt idx="381">
                  <c:v>288.1</c:v>
                </c:pt>
                <c:pt idx="382">
                  <c:v>288.2</c:v>
                </c:pt>
                <c:pt idx="383">
                  <c:v>288.3</c:v>
                </c:pt>
                <c:pt idx="384">
                  <c:v>288.4</c:v>
                </c:pt>
                <c:pt idx="385">
                  <c:v>288.5</c:v>
                </c:pt>
                <c:pt idx="386">
                  <c:v>288.6</c:v>
                </c:pt>
                <c:pt idx="387">
                  <c:v>288.7</c:v>
                </c:pt>
                <c:pt idx="388">
                  <c:v>288.8</c:v>
                </c:pt>
                <c:pt idx="389">
                  <c:v>288.9</c:v>
                </c:pt>
                <c:pt idx="390">
                  <c:v>289</c:v>
                </c:pt>
                <c:pt idx="391">
                  <c:v>289.1</c:v>
                </c:pt>
                <c:pt idx="392">
                  <c:v>289.2</c:v>
                </c:pt>
                <c:pt idx="393">
                  <c:v>289.3</c:v>
                </c:pt>
                <c:pt idx="394">
                  <c:v>289.4</c:v>
                </c:pt>
                <c:pt idx="395">
                  <c:v>289.5</c:v>
                </c:pt>
                <c:pt idx="396">
                  <c:v>289.6</c:v>
                </c:pt>
                <c:pt idx="397">
                  <c:v>289.7</c:v>
                </c:pt>
                <c:pt idx="398">
                  <c:v>289.8</c:v>
                </c:pt>
                <c:pt idx="399">
                  <c:v>289.9</c:v>
                </c:pt>
                <c:pt idx="400">
                  <c:v>290</c:v>
                </c:pt>
                <c:pt idx="401">
                  <c:v>290.1</c:v>
                </c:pt>
                <c:pt idx="402">
                  <c:v>290.2</c:v>
                </c:pt>
                <c:pt idx="403">
                  <c:v>290.3</c:v>
                </c:pt>
                <c:pt idx="404">
                  <c:v>290.4</c:v>
                </c:pt>
                <c:pt idx="405">
                  <c:v>290.5</c:v>
                </c:pt>
                <c:pt idx="406">
                  <c:v>290.6</c:v>
                </c:pt>
                <c:pt idx="407">
                  <c:v>290.7</c:v>
                </c:pt>
                <c:pt idx="408">
                  <c:v>290.8</c:v>
                </c:pt>
                <c:pt idx="409">
                  <c:v>290.9</c:v>
                </c:pt>
                <c:pt idx="410">
                  <c:v>291</c:v>
                </c:pt>
                <c:pt idx="411">
                  <c:v>291.1</c:v>
                </c:pt>
                <c:pt idx="412">
                  <c:v>291.2</c:v>
                </c:pt>
                <c:pt idx="413">
                  <c:v>291.3</c:v>
                </c:pt>
                <c:pt idx="414">
                  <c:v>291.4</c:v>
                </c:pt>
                <c:pt idx="415">
                  <c:v>291.5</c:v>
                </c:pt>
                <c:pt idx="416">
                  <c:v>291.6</c:v>
                </c:pt>
                <c:pt idx="417">
                  <c:v>291.7</c:v>
                </c:pt>
                <c:pt idx="418">
                  <c:v>291.8</c:v>
                </c:pt>
                <c:pt idx="419">
                  <c:v>291.9</c:v>
                </c:pt>
                <c:pt idx="420">
                  <c:v>292</c:v>
                </c:pt>
                <c:pt idx="421">
                  <c:v>292.1</c:v>
                </c:pt>
                <c:pt idx="422">
                  <c:v>292.2</c:v>
                </c:pt>
                <c:pt idx="423">
                  <c:v>292.3</c:v>
                </c:pt>
                <c:pt idx="424">
                  <c:v>292.4</c:v>
                </c:pt>
                <c:pt idx="425">
                  <c:v>292.5</c:v>
                </c:pt>
                <c:pt idx="426">
                  <c:v>292.6</c:v>
                </c:pt>
                <c:pt idx="427">
                  <c:v>292.7</c:v>
                </c:pt>
                <c:pt idx="428">
                  <c:v>292.8</c:v>
                </c:pt>
                <c:pt idx="429">
                  <c:v>292.9</c:v>
                </c:pt>
                <c:pt idx="430">
                  <c:v>293</c:v>
                </c:pt>
                <c:pt idx="431">
                  <c:v>293.1</c:v>
                </c:pt>
                <c:pt idx="432">
                  <c:v>293.2</c:v>
                </c:pt>
                <c:pt idx="433">
                  <c:v>293.3</c:v>
                </c:pt>
                <c:pt idx="434">
                  <c:v>293.4</c:v>
                </c:pt>
                <c:pt idx="435">
                  <c:v>293.5</c:v>
                </c:pt>
                <c:pt idx="436">
                  <c:v>293.6</c:v>
                </c:pt>
                <c:pt idx="437">
                  <c:v>293.7</c:v>
                </c:pt>
                <c:pt idx="438">
                  <c:v>293.8</c:v>
                </c:pt>
                <c:pt idx="439">
                  <c:v>293.9</c:v>
                </c:pt>
                <c:pt idx="440">
                  <c:v>294</c:v>
                </c:pt>
                <c:pt idx="441">
                  <c:v>294.1</c:v>
                </c:pt>
                <c:pt idx="442">
                  <c:v>294.2</c:v>
                </c:pt>
                <c:pt idx="443">
                  <c:v>294.3</c:v>
                </c:pt>
                <c:pt idx="444">
                  <c:v>294.4</c:v>
                </c:pt>
                <c:pt idx="445">
                  <c:v>294.5</c:v>
                </c:pt>
                <c:pt idx="446">
                  <c:v>294.6</c:v>
                </c:pt>
                <c:pt idx="447">
                  <c:v>294.7</c:v>
                </c:pt>
                <c:pt idx="448">
                  <c:v>294.8</c:v>
                </c:pt>
                <c:pt idx="449">
                  <c:v>294.9</c:v>
                </c:pt>
                <c:pt idx="450">
                  <c:v>295</c:v>
                </c:pt>
                <c:pt idx="451">
                  <c:v>295.1</c:v>
                </c:pt>
                <c:pt idx="452">
                  <c:v>295.2</c:v>
                </c:pt>
                <c:pt idx="453">
                  <c:v>295.3</c:v>
                </c:pt>
                <c:pt idx="454">
                  <c:v>295.4</c:v>
                </c:pt>
                <c:pt idx="455">
                  <c:v>295.5</c:v>
                </c:pt>
                <c:pt idx="456">
                  <c:v>295.6</c:v>
                </c:pt>
                <c:pt idx="457">
                  <c:v>295.7</c:v>
                </c:pt>
                <c:pt idx="458">
                  <c:v>295.8</c:v>
                </c:pt>
                <c:pt idx="459">
                  <c:v>295.9</c:v>
                </c:pt>
                <c:pt idx="460">
                  <c:v>296</c:v>
                </c:pt>
                <c:pt idx="461">
                  <c:v>296.1</c:v>
                </c:pt>
                <c:pt idx="462">
                  <c:v>296.2</c:v>
                </c:pt>
                <c:pt idx="463">
                  <c:v>296.3</c:v>
                </c:pt>
                <c:pt idx="464">
                  <c:v>296.4</c:v>
                </c:pt>
                <c:pt idx="465">
                  <c:v>296.5</c:v>
                </c:pt>
                <c:pt idx="466">
                  <c:v>296.6</c:v>
                </c:pt>
                <c:pt idx="467">
                  <c:v>296.7</c:v>
                </c:pt>
                <c:pt idx="468">
                  <c:v>296.8</c:v>
                </c:pt>
                <c:pt idx="469">
                  <c:v>296.9</c:v>
                </c:pt>
                <c:pt idx="470">
                  <c:v>297</c:v>
                </c:pt>
                <c:pt idx="471">
                  <c:v>297.1</c:v>
                </c:pt>
                <c:pt idx="472">
                  <c:v>297.2</c:v>
                </c:pt>
                <c:pt idx="473">
                  <c:v>297.3</c:v>
                </c:pt>
                <c:pt idx="474">
                  <c:v>297.4</c:v>
                </c:pt>
                <c:pt idx="475">
                  <c:v>297.5</c:v>
                </c:pt>
                <c:pt idx="476">
                  <c:v>297.6</c:v>
                </c:pt>
                <c:pt idx="477">
                  <c:v>297.7</c:v>
                </c:pt>
                <c:pt idx="478">
                  <c:v>297.8</c:v>
                </c:pt>
                <c:pt idx="479">
                  <c:v>297.9</c:v>
                </c:pt>
                <c:pt idx="480">
                  <c:v>298</c:v>
                </c:pt>
                <c:pt idx="481">
                  <c:v>298.1</c:v>
                </c:pt>
                <c:pt idx="482">
                  <c:v>298.2</c:v>
                </c:pt>
                <c:pt idx="483">
                  <c:v>298.3</c:v>
                </c:pt>
                <c:pt idx="484">
                  <c:v>298.4</c:v>
                </c:pt>
                <c:pt idx="485">
                  <c:v>298.5</c:v>
                </c:pt>
                <c:pt idx="486">
                  <c:v>298.6</c:v>
                </c:pt>
                <c:pt idx="487">
                  <c:v>298.7</c:v>
                </c:pt>
                <c:pt idx="488">
                  <c:v>298.8</c:v>
                </c:pt>
                <c:pt idx="489">
                  <c:v>298.9</c:v>
                </c:pt>
                <c:pt idx="490">
                  <c:v>299</c:v>
                </c:pt>
                <c:pt idx="491">
                  <c:v>299.1</c:v>
                </c:pt>
                <c:pt idx="492">
                  <c:v>299.2</c:v>
                </c:pt>
                <c:pt idx="493">
                  <c:v>299.3</c:v>
                </c:pt>
                <c:pt idx="494">
                  <c:v>299.4</c:v>
                </c:pt>
                <c:pt idx="495">
                  <c:v>299.5</c:v>
                </c:pt>
                <c:pt idx="496">
                  <c:v>299.6</c:v>
                </c:pt>
                <c:pt idx="497">
                  <c:v>299.7</c:v>
                </c:pt>
                <c:pt idx="498">
                  <c:v>299.8</c:v>
                </c:pt>
                <c:pt idx="499">
                  <c:v>299.9</c:v>
                </c:pt>
                <c:pt idx="500">
                  <c:v>300</c:v>
                </c:pt>
                <c:pt idx="501">
                  <c:v>300.1</c:v>
                </c:pt>
                <c:pt idx="502">
                  <c:v>300.2</c:v>
                </c:pt>
                <c:pt idx="503">
                  <c:v>300.3</c:v>
                </c:pt>
                <c:pt idx="504">
                  <c:v>300.4</c:v>
                </c:pt>
                <c:pt idx="505">
                  <c:v>300.5</c:v>
                </c:pt>
                <c:pt idx="506">
                  <c:v>300.6</c:v>
                </c:pt>
                <c:pt idx="507">
                  <c:v>300.7</c:v>
                </c:pt>
                <c:pt idx="508">
                  <c:v>300.8</c:v>
                </c:pt>
                <c:pt idx="509">
                  <c:v>300.9</c:v>
                </c:pt>
                <c:pt idx="510">
                  <c:v>301</c:v>
                </c:pt>
                <c:pt idx="511">
                  <c:v>301.1</c:v>
                </c:pt>
                <c:pt idx="512">
                  <c:v>301.2</c:v>
                </c:pt>
                <c:pt idx="513">
                  <c:v>301.3</c:v>
                </c:pt>
                <c:pt idx="514">
                  <c:v>301.4</c:v>
                </c:pt>
                <c:pt idx="515">
                  <c:v>301.5</c:v>
                </c:pt>
                <c:pt idx="516">
                  <c:v>301.6</c:v>
                </c:pt>
                <c:pt idx="517">
                  <c:v>301.7</c:v>
                </c:pt>
                <c:pt idx="518">
                  <c:v>301.8</c:v>
                </c:pt>
                <c:pt idx="519">
                  <c:v>301.9</c:v>
                </c:pt>
                <c:pt idx="520">
                  <c:v>302</c:v>
                </c:pt>
                <c:pt idx="521">
                  <c:v>302.1</c:v>
                </c:pt>
                <c:pt idx="522">
                  <c:v>302.2</c:v>
                </c:pt>
                <c:pt idx="523">
                  <c:v>302.3</c:v>
                </c:pt>
                <c:pt idx="524">
                  <c:v>302.4</c:v>
                </c:pt>
                <c:pt idx="525">
                  <c:v>302.5</c:v>
                </c:pt>
                <c:pt idx="526">
                  <c:v>302.6</c:v>
                </c:pt>
                <c:pt idx="527">
                  <c:v>302.7</c:v>
                </c:pt>
                <c:pt idx="528">
                  <c:v>302.8</c:v>
                </c:pt>
                <c:pt idx="529">
                  <c:v>302.9</c:v>
                </c:pt>
                <c:pt idx="530">
                  <c:v>303</c:v>
                </c:pt>
                <c:pt idx="531">
                  <c:v>303.1</c:v>
                </c:pt>
                <c:pt idx="532">
                  <c:v>303.2</c:v>
                </c:pt>
                <c:pt idx="533">
                  <c:v>303.3</c:v>
                </c:pt>
                <c:pt idx="534">
                  <c:v>303.4</c:v>
                </c:pt>
                <c:pt idx="535">
                  <c:v>303.5</c:v>
                </c:pt>
                <c:pt idx="536">
                  <c:v>303.6</c:v>
                </c:pt>
                <c:pt idx="537">
                  <c:v>303.7</c:v>
                </c:pt>
                <c:pt idx="538">
                  <c:v>303.8</c:v>
                </c:pt>
                <c:pt idx="539">
                  <c:v>303.9</c:v>
                </c:pt>
                <c:pt idx="540">
                  <c:v>304</c:v>
                </c:pt>
                <c:pt idx="541">
                  <c:v>304.1</c:v>
                </c:pt>
                <c:pt idx="542">
                  <c:v>304.2</c:v>
                </c:pt>
                <c:pt idx="543">
                  <c:v>304.3</c:v>
                </c:pt>
                <c:pt idx="544">
                  <c:v>304.4</c:v>
                </c:pt>
                <c:pt idx="545">
                  <c:v>304.5</c:v>
                </c:pt>
                <c:pt idx="546">
                  <c:v>304.6</c:v>
                </c:pt>
                <c:pt idx="547">
                  <c:v>304.7</c:v>
                </c:pt>
                <c:pt idx="548">
                  <c:v>304.8</c:v>
                </c:pt>
                <c:pt idx="549">
                  <c:v>304.9</c:v>
                </c:pt>
                <c:pt idx="550">
                  <c:v>305</c:v>
                </c:pt>
                <c:pt idx="551">
                  <c:v>305.1</c:v>
                </c:pt>
                <c:pt idx="552">
                  <c:v>305.2</c:v>
                </c:pt>
                <c:pt idx="553">
                  <c:v>305.3</c:v>
                </c:pt>
                <c:pt idx="554">
                  <c:v>305.4</c:v>
                </c:pt>
                <c:pt idx="555">
                  <c:v>305.5</c:v>
                </c:pt>
                <c:pt idx="556">
                  <c:v>305.6</c:v>
                </c:pt>
                <c:pt idx="557">
                  <c:v>305.7</c:v>
                </c:pt>
                <c:pt idx="558">
                  <c:v>305.8</c:v>
                </c:pt>
                <c:pt idx="559">
                  <c:v>305.9</c:v>
                </c:pt>
                <c:pt idx="560">
                  <c:v>306</c:v>
                </c:pt>
                <c:pt idx="561">
                  <c:v>306.1</c:v>
                </c:pt>
                <c:pt idx="562">
                  <c:v>306.2</c:v>
                </c:pt>
                <c:pt idx="563">
                  <c:v>306.3</c:v>
                </c:pt>
                <c:pt idx="564">
                  <c:v>306.4</c:v>
                </c:pt>
                <c:pt idx="565">
                  <c:v>306.5</c:v>
                </c:pt>
                <c:pt idx="566">
                  <c:v>306.6</c:v>
                </c:pt>
                <c:pt idx="567">
                  <c:v>306.7</c:v>
                </c:pt>
                <c:pt idx="568">
                  <c:v>306.8</c:v>
                </c:pt>
                <c:pt idx="569">
                  <c:v>306.9</c:v>
                </c:pt>
                <c:pt idx="570">
                  <c:v>307</c:v>
                </c:pt>
                <c:pt idx="571">
                  <c:v>307.1</c:v>
                </c:pt>
                <c:pt idx="572">
                  <c:v>307.2</c:v>
                </c:pt>
                <c:pt idx="573">
                  <c:v>307.3</c:v>
                </c:pt>
                <c:pt idx="574">
                  <c:v>307.4</c:v>
                </c:pt>
                <c:pt idx="575">
                  <c:v>307.5</c:v>
                </c:pt>
                <c:pt idx="576">
                  <c:v>307.6</c:v>
                </c:pt>
                <c:pt idx="577">
                  <c:v>307.7</c:v>
                </c:pt>
                <c:pt idx="578">
                  <c:v>307.8</c:v>
                </c:pt>
                <c:pt idx="579">
                  <c:v>307.9</c:v>
                </c:pt>
                <c:pt idx="580">
                  <c:v>308</c:v>
                </c:pt>
                <c:pt idx="581">
                  <c:v>308.1</c:v>
                </c:pt>
                <c:pt idx="582">
                  <c:v>308.2</c:v>
                </c:pt>
                <c:pt idx="583">
                  <c:v>308.3</c:v>
                </c:pt>
                <c:pt idx="584">
                  <c:v>308.4</c:v>
                </c:pt>
                <c:pt idx="585">
                  <c:v>308.5</c:v>
                </c:pt>
                <c:pt idx="586">
                  <c:v>308.6</c:v>
                </c:pt>
                <c:pt idx="587">
                  <c:v>308.7</c:v>
                </c:pt>
                <c:pt idx="588">
                  <c:v>308.8</c:v>
                </c:pt>
                <c:pt idx="589">
                  <c:v>308.9</c:v>
                </c:pt>
                <c:pt idx="590">
                  <c:v>309</c:v>
                </c:pt>
                <c:pt idx="591">
                  <c:v>309.1</c:v>
                </c:pt>
                <c:pt idx="592">
                  <c:v>309.2</c:v>
                </c:pt>
                <c:pt idx="593">
                  <c:v>309.3</c:v>
                </c:pt>
                <c:pt idx="594">
                  <c:v>309.4</c:v>
                </c:pt>
                <c:pt idx="595">
                  <c:v>309.5</c:v>
                </c:pt>
                <c:pt idx="596">
                  <c:v>309.6</c:v>
                </c:pt>
                <c:pt idx="597">
                  <c:v>309.7</c:v>
                </c:pt>
                <c:pt idx="598">
                  <c:v>309.8</c:v>
                </c:pt>
                <c:pt idx="599">
                  <c:v>309.9</c:v>
                </c:pt>
                <c:pt idx="600">
                  <c:v>310</c:v>
                </c:pt>
                <c:pt idx="601">
                  <c:v>310.1</c:v>
                </c:pt>
                <c:pt idx="602">
                  <c:v>310.2</c:v>
                </c:pt>
                <c:pt idx="603">
                  <c:v>310.3</c:v>
                </c:pt>
                <c:pt idx="604">
                  <c:v>310.4</c:v>
                </c:pt>
                <c:pt idx="605">
                  <c:v>310.5</c:v>
                </c:pt>
                <c:pt idx="606">
                  <c:v>310.6</c:v>
                </c:pt>
                <c:pt idx="607">
                  <c:v>310.7</c:v>
                </c:pt>
                <c:pt idx="608">
                  <c:v>310.8</c:v>
                </c:pt>
                <c:pt idx="609">
                  <c:v>310.9</c:v>
                </c:pt>
                <c:pt idx="610">
                  <c:v>311</c:v>
                </c:pt>
                <c:pt idx="611">
                  <c:v>311.1</c:v>
                </c:pt>
                <c:pt idx="612">
                  <c:v>311.2</c:v>
                </c:pt>
                <c:pt idx="613">
                  <c:v>311.3</c:v>
                </c:pt>
                <c:pt idx="614">
                  <c:v>311.4</c:v>
                </c:pt>
                <c:pt idx="615">
                  <c:v>311.5</c:v>
                </c:pt>
                <c:pt idx="616">
                  <c:v>311.6</c:v>
                </c:pt>
                <c:pt idx="617">
                  <c:v>311.7</c:v>
                </c:pt>
                <c:pt idx="618">
                  <c:v>311.8</c:v>
                </c:pt>
                <c:pt idx="619">
                  <c:v>311.9</c:v>
                </c:pt>
                <c:pt idx="620">
                  <c:v>312</c:v>
                </c:pt>
                <c:pt idx="621">
                  <c:v>312.1</c:v>
                </c:pt>
                <c:pt idx="622">
                  <c:v>312.2</c:v>
                </c:pt>
                <c:pt idx="623">
                  <c:v>312.3</c:v>
                </c:pt>
                <c:pt idx="624">
                  <c:v>312.4</c:v>
                </c:pt>
                <c:pt idx="625">
                  <c:v>312.5</c:v>
                </c:pt>
                <c:pt idx="626">
                  <c:v>312.6</c:v>
                </c:pt>
                <c:pt idx="627">
                  <c:v>312.7</c:v>
                </c:pt>
                <c:pt idx="628">
                  <c:v>312.8</c:v>
                </c:pt>
                <c:pt idx="629">
                  <c:v>312.9</c:v>
                </c:pt>
                <c:pt idx="630">
                  <c:v>313</c:v>
                </c:pt>
                <c:pt idx="631">
                  <c:v>313.1</c:v>
                </c:pt>
                <c:pt idx="632">
                  <c:v>313.2</c:v>
                </c:pt>
                <c:pt idx="633">
                  <c:v>313.3</c:v>
                </c:pt>
                <c:pt idx="634">
                  <c:v>313.4</c:v>
                </c:pt>
                <c:pt idx="635">
                  <c:v>313.5</c:v>
                </c:pt>
                <c:pt idx="636">
                  <c:v>313.6</c:v>
                </c:pt>
                <c:pt idx="637">
                  <c:v>313.7</c:v>
                </c:pt>
                <c:pt idx="638">
                  <c:v>313.8</c:v>
                </c:pt>
                <c:pt idx="639">
                  <c:v>313.9</c:v>
                </c:pt>
                <c:pt idx="640">
                  <c:v>314</c:v>
                </c:pt>
                <c:pt idx="641">
                  <c:v>314.1</c:v>
                </c:pt>
                <c:pt idx="642">
                  <c:v>314.2</c:v>
                </c:pt>
                <c:pt idx="643">
                  <c:v>314.3</c:v>
                </c:pt>
                <c:pt idx="644">
                  <c:v>314.4</c:v>
                </c:pt>
                <c:pt idx="645">
                  <c:v>314.5</c:v>
                </c:pt>
                <c:pt idx="646">
                  <c:v>314.6</c:v>
                </c:pt>
                <c:pt idx="647">
                  <c:v>314.7</c:v>
                </c:pt>
                <c:pt idx="648">
                  <c:v>314.8</c:v>
                </c:pt>
                <c:pt idx="649">
                  <c:v>314.9</c:v>
                </c:pt>
                <c:pt idx="650">
                  <c:v>315</c:v>
                </c:pt>
                <c:pt idx="651">
                  <c:v>315.1</c:v>
                </c:pt>
                <c:pt idx="652">
                  <c:v>315.2</c:v>
                </c:pt>
                <c:pt idx="653">
                  <c:v>315.3</c:v>
                </c:pt>
                <c:pt idx="654">
                  <c:v>315.4</c:v>
                </c:pt>
                <c:pt idx="655">
                  <c:v>315.5</c:v>
                </c:pt>
                <c:pt idx="656">
                  <c:v>315.6</c:v>
                </c:pt>
                <c:pt idx="657">
                  <c:v>315.7</c:v>
                </c:pt>
                <c:pt idx="658">
                  <c:v>315.8</c:v>
                </c:pt>
                <c:pt idx="659">
                  <c:v>315.9</c:v>
                </c:pt>
                <c:pt idx="660">
                  <c:v>316</c:v>
                </c:pt>
                <c:pt idx="661">
                  <c:v>316.1</c:v>
                </c:pt>
                <c:pt idx="662">
                  <c:v>316.2</c:v>
                </c:pt>
                <c:pt idx="663">
                  <c:v>316.3</c:v>
                </c:pt>
                <c:pt idx="664">
                  <c:v>316.4</c:v>
                </c:pt>
                <c:pt idx="665">
                  <c:v>316.5</c:v>
                </c:pt>
                <c:pt idx="666">
                  <c:v>316.6</c:v>
                </c:pt>
                <c:pt idx="667">
                  <c:v>316.7</c:v>
                </c:pt>
                <c:pt idx="668">
                  <c:v>316.8</c:v>
                </c:pt>
                <c:pt idx="669">
                  <c:v>316.9</c:v>
                </c:pt>
                <c:pt idx="670">
                  <c:v>317</c:v>
                </c:pt>
                <c:pt idx="671">
                  <c:v>317.1</c:v>
                </c:pt>
                <c:pt idx="672">
                  <c:v>317.2</c:v>
                </c:pt>
                <c:pt idx="673">
                  <c:v>317.3</c:v>
                </c:pt>
                <c:pt idx="674">
                  <c:v>317.4</c:v>
                </c:pt>
                <c:pt idx="675">
                  <c:v>317.5</c:v>
                </c:pt>
                <c:pt idx="676">
                  <c:v>317.6</c:v>
                </c:pt>
                <c:pt idx="677">
                  <c:v>317.7</c:v>
                </c:pt>
                <c:pt idx="678">
                  <c:v>317.8</c:v>
                </c:pt>
                <c:pt idx="679">
                  <c:v>317.9</c:v>
                </c:pt>
                <c:pt idx="680">
                  <c:v>318</c:v>
                </c:pt>
                <c:pt idx="681">
                  <c:v>318.1</c:v>
                </c:pt>
                <c:pt idx="682">
                  <c:v>318.2</c:v>
                </c:pt>
                <c:pt idx="683">
                  <c:v>318.3</c:v>
                </c:pt>
                <c:pt idx="684">
                  <c:v>318.4</c:v>
                </c:pt>
                <c:pt idx="685">
                  <c:v>318.5</c:v>
                </c:pt>
                <c:pt idx="686">
                  <c:v>318.6</c:v>
                </c:pt>
                <c:pt idx="687">
                  <c:v>318.7</c:v>
                </c:pt>
                <c:pt idx="688">
                  <c:v>318.8</c:v>
                </c:pt>
                <c:pt idx="689">
                  <c:v>318.9</c:v>
                </c:pt>
                <c:pt idx="690">
                  <c:v>319</c:v>
                </c:pt>
                <c:pt idx="691">
                  <c:v>319.1</c:v>
                </c:pt>
                <c:pt idx="692">
                  <c:v>319.2</c:v>
                </c:pt>
                <c:pt idx="693">
                  <c:v>319.3</c:v>
                </c:pt>
                <c:pt idx="694">
                  <c:v>319.4</c:v>
                </c:pt>
                <c:pt idx="695">
                  <c:v>319.5</c:v>
                </c:pt>
                <c:pt idx="696">
                  <c:v>319.6</c:v>
                </c:pt>
                <c:pt idx="697">
                  <c:v>319.7</c:v>
                </c:pt>
                <c:pt idx="698">
                  <c:v>319.8</c:v>
                </c:pt>
                <c:pt idx="699">
                  <c:v>319.9</c:v>
                </c:pt>
                <c:pt idx="700">
                  <c:v>320</c:v>
                </c:pt>
                <c:pt idx="701">
                  <c:v>320.1</c:v>
                </c:pt>
                <c:pt idx="702">
                  <c:v>320.2</c:v>
                </c:pt>
                <c:pt idx="703">
                  <c:v>320.3</c:v>
                </c:pt>
                <c:pt idx="704">
                  <c:v>320.4</c:v>
                </c:pt>
                <c:pt idx="705">
                  <c:v>320.5</c:v>
                </c:pt>
                <c:pt idx="706">
                  <c:v>320.6</c:v>
                </c:pt>
                <c:pt idx="707">
                  <c:v>320.7</c:v>
                </c:pt>
                <c:pt idx="708">
                  <c:v>320.8</c:v>
                </c:pt>
                <c:pt idx="709">
                  <c:v>320.9</c:v>
                </c:pt>
                <c:pt idx="710">
                  <c:v>321</c:v>
                </c:pt>
                <c:pt idx="711">
                  <c:v>321.1</c:v>
                </c:pt>
                <c:pt idx="712">
                  <c:v>321.2</c:v>
                </c:pt>
                <c:pt idx="713">
                  <c:v>321.3</c:v>
                </c:pt>
                <c:pt idx="714">
                  <c:v>321.4</c:v>
                </c:pt>
                <c:pt idx="715">
                  <c:v>321.5</c:v>
                </c:pt>
                <c:pt idx="716">
                  <c:v>321.6</c:v>
                </c:pt>
                <c:pt idx="717">
                  <c:v>321.7</c:v>
                </c:pt>
                <c:pt idx="718">
                  <c:v>321.8</c:v>
                </c:pt>
                <c:pt idx="719">
                  <c:v>321.9</c:v>
                </c:pt>
                <c:pt idx="720">
                  <c:v>322</c:v>
                </c:pt>
                <c:pt idx="721">
                  <c:v>322.1</c:v>
                </c:pt>
                <c:pt idx="722">
                  <c:v>322.2</c:v>
                </c:pt>
                <c:pt idx="723">
                  <c:v>322.3</c:v>
                </c:pt>
                <c:pt idx="724">
                  <c:v>322.4</c:v>
                </c:pt>
                <c:pt idx="725">
                  <c:v>322.5</c:v>
                </c:pt>
                <c:pt idx="726">
                  <c:v>322.6</c:v>
                </c:pt>
                <c:pt idx="727">
                  <c:v>322.7</c:v>
                </c:pt>
                <c:pt idx="728">
                  <c:v>322.8</c:v>
                </c:pt>
                <c:pt idx="729">
                  <c:v>322.9</c:v>
                </c:pt>
                <c:pt idx="730">
                  <c:v>323</c:v>
                </c:pt>
                <c:pt idx="731">
                  <c:v>323.1</c:v>
                </c:pt>
                <c:pt idx="732">
                  <c:v>323.2</c:v>
                </c:pt>
                <c:pt idx="733">
                  <c:v>323.3</c:v>
                </c:pt>
                <c:pt idx="734">
                  <c:v>323.4</c:v>
                </c:pt>
                <c:pt idx="735">
                  <c:v>323.5</c:v>
                </c:pt>
                <c:pt idx="736">
                  <c:v>323.6</c:v>
                </c:pt>
                <c:pt idx="737">
                  <c:v>323.7</c:v>
                </c:pt>
                <c:pt idx="738">
                  <c:v>323.8</c:v>
                </c:pt>
                <c:pt idx="739">
                  <c:v>323.9</c:v>
                </c:pt>
                <c:pt idx="740">
                  <c:v>324</c:v>
                </c:pt>
                <c:pt idx="741">
                  <c:v>324.1</c:v>
                </c:pt>
                <c:pt idx="742">
                  <c:v>324.2</c:v>
                </c:pt>
                <c:pt idx="743">
                  <c:v>324.3</c:v>
                </c:pt>
                <c:pt idx="744">
                  <c:v>324.4</c:v>
                </c:pt>
                <c:pt idx="745">
                  <c:v>324.5</c:v>
                </c:pt>
                <c:pt idx="746">
                  <c:v>324.6</c:v>
                </c:pt>
                <c:pt idx="747">
                  <c:v>324.7</c:v>
                </c:pt>
                <c:pt idx="748">
                  <c:v>324.8</c:v>
                </c:pt>
                <c:pt idx="749">
                  <c:v>324.9</c:v>
                </c:pt>
                <c:pt idx="750">
                  <c:v>325</c:v>
                </c:pt>
                <c:pt idx="751">
                  <c:v>325.1</c:v>
                </c:pt>
                <c:pt idx="752">
                  <c:v>325.2</c:v>
                </c:pt>
                <c:pt idx="753">
                  <c:v>325.3</c:v>
                </c:pt>
                <c:pt idx="754">
                  <c:v>325.4</c:v>
                </c:pt>
                <c:pt idx="755">
                  <c:v>325.5</c:v>
                </c:pt>
                <c:pt idx="756">
                  <c:v>325.6</c:v>
                </c:pt>
                <c:pt idx="757">
                  <c:v>325.7</c:v>
                </c:pt>
                <c:pt idx="758">
                  <c:v>325.8</c:v>
                </c:pt>
                <c:pt idx="759">
                  <c:v>325.9</c:v>
                </c:pt>
                <c:pt idx="760">
                  <c:v>326</c:v>
                </c:pt>
                <c:pt idx="761">
                  <c:v>326.1</c:v>
                </c:pt>
                <c:pt idx="762">
                  <c:v>326.2</c:v>
                </c:pt>
                <c:pt idx="763">
                  <c:v>326.3</c:v>
                </c:pt>
                <c:pt idx="764">
                  <c:v>326.4</c:v>
                </c:pt>
                <c:pt idx="765">
                  <c:v>326.5</c:v>
                </c:pt>
                <c:pt idx="766">
                  <c:v>326.6</c:v>
                </c:pt>
                <c:pt idx="767">
                  <c:v>326.7</c:v>
                </c:pt>
                <c:pt idx="768">
                  <c:v>326.8</c:v>
                </c:pt>
                <c:pt idx="769">
                  <c:v>326.9</c:v>
                </c:pt>
                <c:pt idx="770">
                  <c:v>327</c:v>
                </c:pt>
                <c:pt idx="771">
                  <c:v>327.1</c:v>
                </c:pt>
                <c:pt idx="772">
                  <c:v>327.2</c:v>
                </c:pt>
                <c:pt idx="773">
                  <c:v>327.3</c:v>
                </c:pt>
                <c:pt idx="774">
                  <c:v>327.4</c:v>
                </c:pt>
                <c:pt idx="775">
                  <c:v>327.5</c:v>
                </c:pt>
                <c:pt idx="776">
                  <c:v>327.6</c:v>
                </c:pt>
                <c:pt idx="777">
                  <c:v>327.7</c:v>
                </c:pt>
                <c:pt idx="778">
                  <c:v>327.8</c:v>
                </c:pt>
                <c:pt idx="779">
                  <c:v>327.9</c:v>
                </c:pt>
                <c:pt idx="780">
                  <c:v>328</c:v>
                </c:pt>
                <c:pt idx="781">
                  <c:v>328.1</c:v>
                </c:pt>
                <c:pt idx="782">
                  <c:v>328.2</c:v>
                </c:pt>
                <c:pt idx="783">
                  <c:v>328.3</c:v>
                </c:pt>
                <c:pt idx="784">
                  <c:v>328.4</c:v>
                </c:pt>
                <c:pt idx="785">
                  <c:v>328.5</c:v>
                </c:pt>
                <c:pt idx="786">
                  <c:v>328.6</c:v>
                </c:pt>
                <c:pt idx="787">
                  <c:v>328.7</c:v>
                </c:pt>
                <c:pt idx="788">
                  <c:v>328.8</c:v>
                </c:pt>
                <c:pt idx="789">
                  <c:v>328.9</c:v>
                </c:pt>
                <c:pt idx="790">
                  <c:v>329</c:v>
                </c:pt>
                <c:pt idx="791">
                  <c:v>329.1</c:v>
                </c:pt>
                <c:pt idx="792">
                  <c:v>329.2</c:v>
                </c:pt>
                <c:pt idx="793">
                  <c:v>329.3</c:v>
                </c:pt>
                <c:pt idx="794">
                  <c:v>329.4</c:v>
                </c:pt>
                <c:pt idx="795">
                  <c:v>329.5</c:v>
                </c:pt>
                <c:pt idx="796">
                  <c:v>329.6</c:v>
                </c:pt>
                <c:pt idx="797">
                  <c:v>329.7</c:v>
                </c:pt>
                <c:pt idx="798">
                  <c:v>329.8</c:v>
                </c:pt>
                <c:pt idx="799">
                  <c:v>329.9</c:v>
                </c:pt>
                <c:pt idx="800">
                  <c:v>330</c:v>
                </c:pt>
                <c:pt idx="801">
                  <c:v>330.1</c:v>
                </c:pt>
                <c:pt idx="802">
                  <c:v>330.2</c:v>
                </c:pt>
                <c:pt idx="803">
                  <c:v>330.3</c:v>
                </c:pt>
                <c:pt idx="804">
                  <c:v>330.4</c:v>
                </c:pt>
                <c:pt idx="805">
                  <c:v>330.5</c:v>
                </c:pt>
                <c:pt idx="806">
                  <c:v>330.6</c:v>
                </c:pt>
                <c:pt idx="807">
                  <c:v>330.7</c:v>
                </c:pt>
                <c:pt idx="808">
                  <c:v>330.8</c:v>
                </c:pt>
                <c:pt idx="809">
                  <c:v>330.9</c:v>
                </c:pt>
                <c:pt idx="810">
                  <c:v>331</c:v>
                </c:pt>
                <c:pt idx="811">
                  <c:v>331.1</c:v>
                </c:pt>
                <c:pt idx="812">
                  <c:v>331.2</c:v>
                </c:pt>
                <c:pt idx="813">
                  <c:v>331.3</c:v>
                </c:pt>
                <c:pt idx="814">
                  <c:v>331.4</c:v>
                </c:pt>
                <c:pt idx="815">
                  <c:v>331.5</c:v>
                </c:pt>
                <c:pt idx="816">
                  <c:v>331.6</c:v>
                </c:pt>
                <c:pt idx="817">
                  <c:v>331.7</c:v>
                </c:pt>
                <c:pt idx="818">
                  <c:v>331.8</c:v>
                </c:pt>
                <c:pt idx="819">
                  <c:v>331.9</c:v>
                </c:pt>
                <c:pt idx="820">
                  <c:v>332</c:v>
                </c:pt>
                <c:pt idx="821">
                  <c:v>332.1</c:v>
                </c:pt>
                <c:pt idx="822">
                  <c:v>332.2</c:v>
                </c:pt>
                <c:pt idx="823">
                  <c:v>332.3</c:v>
                </c:pt>
                <c:pt idx="824">
                  <c:v>332.4</c:v>
                </c:pt>
                <c:pt idx="825">
                  <c:v>332.5</c:v>
                </c:pt>
                <c:pt idx="826">
                  <c:v>332.6</c:v>
                </c:pt>
                <c:pt idx="827">
                  <c:v>332.7</c:v>
                </c:pt>
                <c:pt idx="828">
                  <c:v>332.8</c:v>
                </c:pt>
                <c:pt idx="829">
                  <c:v>332.9</c:v>
                </c:pt>
                <c:pt idx="830">
                  <c:v>333</c:v>
                </c:pt>
                <c:pt idx="831">
                  <c:v>333.1</c:v>
                </c:pt>
                <c:pt idx="832">
                  <c:v>333.2</c:v>
                </c:pt>
                <c:pt idx="833">
                  <c:v>333.3</c:v>
                </c:pt>
                <c:pt idx="834">
                  <c:v>333.4</c:v>
                </c:pt>
                <c:pt idx="835">
                  <c:v>333.5</c:v>
                </c:pt>
                <c:pt idx="836">
                  <c:v>333.6</c:v>
                </c:pt>
                <c:pt idx="837">
                  <c:v>333.7</c:v>
                </c:pt>
                <c:pt idx="838">
                  <c:v>333.8</c:v>
                </c:pt>
                <c:pt idx="839">
                  <c:v>333.9</c:v>
                </c:pt>
                <c:pt idx="840">
                  <c:v>334</c:v>
                </c:pt>
                <c:pt idx="841">
                  <c:v>334.1</c:v>
                </c:pt>
                <c:pt idx="842">
                  <c:v>334.2</c:v>
                </c:pt>
                <c:pt idx="843">
                  <c:v>334.3</c:v>
                </c:pt>
                <c:pt idx="844">
                  <c:v>334.4</c:v>
                </c:pt>
                <c:pt idx="845">
                  <c:v>334.5</c:v>
                </c:pt>
                <c:pt idx="846">
                  <c:v>334.6</c:v>
                </c:pt>
                <c:pt idx="847">
                  <c:v>334.7</c:v>
                </c:pt>
                <c:pt idx="848">
                  <c:v>334.8</c:v>
                </c:pt>
                <c:pt idx="849">
                  <c:v>334.9</c:v>
                </c:pt>
                <c:pt idx="850">
                  <c:v>335</c:v>
                </c:pt>
                <c:pt idx="851">
                  <c:v>335.1</c:v>
                </c:pt>
                <c:pt idx="852">
                  <c:v>335.2</c:v>
                </c:pt>
                <c:pt idx="853">
                  <c:v>335.3</c:v>
                </c:pt>
                <c:pt idx="854">
                  <c:v>335.4</c:v>
                </c:pt>
                <c:pt idx="855">
                  <c:v>335.5</c:v>
                </c:pt>
                <c:pt idx="856">
                  <c:v>335.6</c:v>
                </c:pt>
                <c:pt idx="857">
                  <c:v>335.7</c:v>
                </c:pt>
                <c:pt idx="858">
                  <c:v>335.8</c:v>
                </c:pt>
                <c:pt idx="859">
                  <c:v>335.9</c:v>
                </c:pt>
                <c:pt idx="860">
                  <c:v>336</c:v>
                </c:pt>
                <c:pt idx="861">
                  <c:v>336.1</c:v>
                </c:pt>
                <c:pt idx="862">
                  <c:v>336.2</c:v>
                </c:pt>
                <c:pt idx="863">
                  <c:v>336.3</c:v>
                </c:pt>
                <c:pt idx="864">
                  <c:v>336.4</c:v>
                </c:pt>
                <c:pt idx="865">
                  <c:v>336.5</c:v>
                </c:pt>
                <c:pt idx="866">
                  <c:v>336.6</c:v>
                </c:pt>
                <c:pt idx="867">
                  <c:v>336.7</c:v>
                </c:pt>
                <c:pt idx="868">
                  <c:v>336.8</c:v>
                </c:pt>
                <c:pt idx="869">
                  <c:v>336.9</c:v>
                </c:pt>
                <c:pt idx="870">
                  <c:v>337</c:v>
                </c:pt>
                <c:pt idx="871">
                  <c:v>337.1</c:v>
                </c:pt>
                <c:pt idx="872">
                  <c:v>337.2</c:v>
                </c:pt>
                <c:pt idx="873">
                  <c:v>337.3</c:v>
                </c:pt>
                <c:pt idx="874">
                  <c:v>337.4</c:v>
                </c:pt>
                <c:pt idx="875">
                  <c:v>337.5</c:v>
                </c:pt>
                <c:pt idx="876">
                  <c:v>337.6</c:v>
                </c:pt>
                <c:pt idx="877">
                  <c:v>337.7</c:v>
                </c:pt>
                <c:pt idx="878">
                  <c:v>337.8</c:v>
                </c:pt>
                <c:pt idx="879">
                  <c:v>337.9</c:v>
                </c:pt>
                <c:pt idx="880">
                  <c:v>338</c:v>
                </c:pt>
                <c:pt idx="881">
                  <c:v>338.1</c:v>
                </c:pt>
                <c:pt idx="882">
                  <c:v>338.2</c:v>
                </c:pt>
                <c:pt idx="883">
                  <c:v>338.3</c:v>
                </c:pt>
                <c:pt idx="884">
                  <c:v>338.4</c:v>
                </c:pt>
                <c:pt idx="885">
                  <c:v>338.5</c:v>
                </c:pt>
                <c:pt idx="886">
                  <c:v>338.6</c:v>
                </c:pt>
                <c:pt idx="887">
                  <c:v>338.7</c:v>
                </c:pt>
                <c:pt idx="888">
                  <c:v>338.8</c:v>
                </c:pt>
                <c:pt idx="889">
                  <c:v>338.9</c:v>
                </c:pt>
                <c:pt idx="890">
                  <c:v>339</c:v>
                </c:pt>
                <c:pt idx="891">
                  <c:v>339.1</c:v>
                </c:pt>
                <c:pt idx="892">
                  <c:v>339.2</c:v>
                </c:pt>
                <c:pt idx="893">
                  <c:v>339.3</c:v>
                </c:pt>
                <c:pt idx="894">
                  <c:v>339.4</c:v>
                </c:pt>
                <c:pt idx="895">
                  <c:v>339.5</c:v>
                </c:pt>
                <c:pt idx="896">
                  <c:v>339.6</c:v>
                </c:pt>
                <c:pt idx="897">
                  <c:v>339.7</c:v>
                </c:pt>
                <c:pt idx="898">
                  <c:v>339.8</c:v>
                </c:pt>
                <c:pt idx="899">
                  <c:v>339.9</c:v>
                </c:pt>
                <c:pt idx="900">
                  <c:v>340</c:v>
                </c:pt>
                <c:pt idx="901">
                  <c:v>340.1</c:v>
                </c:pt>
                <c:pt idx="902">
                  <c:v>340.2</c:v>
                </c:pt>
                <c:pt idx="903">
                  <c:v>340.3</c:v>
                </c:pt>
                <c:pt idx="904">
                  <c:v>340.4</c:v>
                </c:pt>
                <c:pt idx="905">
                  <c:v>340.5</c:v>
                </c:pt>
                <c:pt idx="906">
                  <c:v>340.6</c:v>
                </c:pt>
                <c:pt idx="907">
                  <c:v>340.7</c:v>
                </c:pt>
                <c:pt idx="908">
                  <c:v>340.8</c:v>
                </c:pt>
                <c:pt idx="909">
                  <c:v>340.9</c:v>
                </c:pt>
                <c:pt idx="910">
                  <c:v>341</c:v>
                </c:pt>
                <c:pt idx="911">
                  <c:v>341.1</c:v>
                </c:pt>
                <c:pt idx="912">
                  <c:v>341.2</c:v>
                </c:pt>
                <c:pt idx="913">
                  <c:v>341.3</c:v>
                </c:pt>
                <c:pt idx="914">
                  <c:v>341.4</c:v>
                </c:pt>
                <c:pt idx="915">
                  <c:v>341.5</c:v>
                </c:pt>
                <c:pt idx="916">
                  <c:v>341.6</c:v>
                </c:pt>
                <c:pt idx="917">
                  <c:v>341.7</c:v>
                </c:pt>
                <c:pt idx="918">
                  <c:v>341.8</c:v>
                </c:pt>
                <c:pt idx="919">
                  <c:v>341.9</c:v>
                </c:pt>
                <c:pt idx="920">
                  <c:v>342</c:v>
                </c:pt>
                <c:pt idx="921">
                  <c:v>342.1</c:v>
                </c:pt>
                <c:pt idx="922">
                  <c:v>342.2</c:v>
                </c:pt>
                <c:pt idx="923">
                  <c:v>342.3</c:v>
                </c:pt>
                <c:pt idx="924">
                  <c:v>342.4</c:v>
                </c:pt>
                <c:pt idx="925">
                  <c:v>342.5</c:v>
                </c:pt>
                <c:pt idx="926">
                  <c:v>342.6</c:v>
                </c:pt>
                <c:pt idx="927">
                  <c:v>342.7</c:v>
                </c:pt>
                <c:pt idx="928">
                  <c:v>342.8</c:v>
                </c:pt>
                <c:pt idx="929">
                  <c:v>342.9</c:v>
                </c:pt>
                <c:pt idx="930">
                  <c:v>343</c:v>
                </c:pt>
                <c:pt idx="931">
                  <c:v>343.1</c:v>
                </c:pt>
                <c:pt idx="932">
                  <c:v>343.2</c:v>
                </c:pt>
                <c:pt idx="933">
                  <c:v>343.3</c:v>
                </c:pt>
                <c:pt idx="934">
                  <c:v>343.4</c:v>
                </c:pt>
                <c:pt idx="935">
                  <c:v>343.5</c:v>
                </c:pt>
                <c:pt idx="936">
                  <c:v>343.6</c:v>
                </c:pt>
                <c:pt idx="937">
                  <c:v>343.7</c:v>
                </c:pt>
                <c:pt idx="938">
                  <c:v>343.8</c:v>
                </c:pt>
                <c:pt idx="939">
                  <c:v>343.9</c:v>
                </c:pt>
                <c:pt idx="940">
                  <c:v>344</c:v>
                </c:pt>
                <c:pt idx="941">
                  <c:v>344.1</c:v>
                </c:pt>
                <c:pt idx="942">
                  <c:v>344.2</c:v>
                </c:pt>
                <c:pt idx="943">
                  <c:v>344.3</c:v>
                </c:pt>
                <c:pt idx="944">
                  <c:v>344.4</c:v>
                </c:pt>
                <c:pt idx="945">
                  <c:v>344.5</c:v>
                </c:pt>
                <c:pt idx="946">
                  <c:v>344.6</c:v>
                </c:pt>
                <c:pt idx="947">
                  <c:v>344.7</c:v>
                </c:pt>
                <c:pt idx="948">
                  <c:v>344.8</c:v>
                </c:pt>
                <c:pt idx="949">
                  <c:v>344.9</c:v>
                </c:pt>
                <c:pt idx="950">
                  <c:v>345</c:v>
                </c:pt>
                <c:pt idx="951">
                  <c:v>345.1</c:v>
                </c:pt>
                <c:pt idx="952">
                  <c:v>345.2</c:v>
                </c:pt>
                <c:pt idx="953">
                  <c:v>345.3</c:v>
                </c:pt>
                <c:pt idx="954">
                  <c:v>345.4</c:v>
                </c:pt>
                <c:pt idx="955">
                  <c:v>345.5</c:v>
                </c:pt>
                <c:pt idx="956">
                  <c:v>345.6</c:v>
                </c:pt>
                <c:pt idx="957">
                  <c:v>345.7</c:v>
                </c:pt>
                <c:pt idx="958">
                  <c:v>345.8</c:v>
                </c:pt>
                <c:pt idx="959">
                  <c:v>345.9</c:v>
                </c:pt>
                <c:pt idx="960">
                  <c:v>346</c:v>
                </c:pt>
                <c:pt idx="961">
                  <c:v>346.1</c:v>
                </c:pt>
                <c:pt idx="962">
                  <c:v>346.2</c:v>
                </c:pt>
                <c:pt idx="963">
                  <c:v>346.3</c:v>
                </c:pt>
                <c:pt idx="964">
                  <c:v>346.4</c:v>
                </c:pt>
                <c:pt idx="965">
                  <c:v>346.5</c:v>
                </c:pt>
                <c:pt idx="966">
                  <c:v>346.6</c:v>
                </c:pt>
                <c:pt idx="967">
                  <c:v>346.7</c:v>
                </c:pt>
                <c:pt idx="968">
                  <c:v>346.8</c:v>
                </c:pt>
                <c:pt idx="969">
                  <c:v>346.9</c:v>
                </c:pt>
                <c:pt idx="970">
                  <c:v>347</c:v>
                </c:pt>
                <c:pt idx="971">
                  <c:v>347.1</c:v>
                </c:pt>
                <c:pt idx="972">
                  <c:v>347.2</c:v>
                </c:pt>
                <c:pt idx="973">
                  <c:v>347.3</c:v>
                </c:pt>
                <c:pt idx="974">
                  <c:v>347.4</c:v>
                </c:pt>
                <c:pt idx="975">
                  <c:v>347.5</c:v>
                </c:pt>
                <c:pt idx="976">
                  <c:v>347.6</c:v>
                </c:pt>
                <c:pt idx="977">
                  <c:v>347.7</c:v>
                </c:pt>
                <c:pt idx="978">
                  <c:v>347.8</c:v>
                </c:pt>
                <c:pt idx="979">
                  <c:v>347.9</c:v>
                </c:pt>
                <c:pt idx="980">
                  <c:v>348</c:v>
                </c:pt>
                <c:pt idx="981">
                  <c:v>348.1</c:v>
                </c:pt>
                <c:pt idx="982">
                  <c:v>348.2</c:v>
                </c:pt>
                <c:pt idx="983">
                  <c:v>348.3</c:v>
                </c:pt>
                <c:pt idx="984">
                  <c:v>348.4</c:v>
                </c:pt>
                <c:pt idx="985">
                  <c:v>348.5</c:v>
                </c:pt>
                <c:pt idx="986">
                  <c:v>348.6</c:v>
                </c:pt>
                <c:pt idx="987">
                  <c:v>348.7</c:v>
                </c:pt>
                <c:pt idx="988">
                  <c:v>348.8</c:v>
                </c:pt>
                <c:pt idx="989">
                  <c:v>348.9</c:v>
                </c:pt>
                <c:pt idx="990">
                  <c:v>349</c:v>
                </c:pt>
                <c:pt idx="991">
                  <c:v>349.1</c:v>
                </c:pt>
                <c:pt idx="992">
                  <c:v>349.2</c:v>
                </c:pt>
                <c:pt idx="993">
                  <c:v>349.3</c:v>
                </c:pt>
                <c:pt idx="994">
                  <c:v>349.4</c:v>
                </c:pt>
                <c:pt idx="995">
                  <c:v>349.5</c:v>
                </c:pt>
                <c:pt idx="996">
                  <c:v>349.6</c:v>
                </c:pt>
                <c:pt idx="997">
                  <c:v>349.7</c:v>
                </c:pt>
                <c:pt idx="998">
                  <c:v>349.8</c:v>
                </c:pt>
                <c:pt idx="999">
                  <c:v>349.9</c:v>
                </c:pt>
                <c:pt idx="1000">
                  <c:v>350</c:v>
                </c:pt>
                <c:pt idx="1001">
                  <c:v>350.1</c:v>
                </c:pt>
                <c:pt idx="1002">
                  <c:v>350.2</c:v>
                </c:pt>
                <c:pt idx="1003">
                  <c:v>350.3</c:v>
                </c:pt>
                <c:pt idx="1004">
                  <c:v>350.4</c:v>
                </c:pt>
                <c:pt idx="1005">
                  <c:v>350.5</c:v>
                </c:pt>
                <c:pt idx="1006">
                  <c:v>350.6</c:v>
                </c:pt>
                <c:pt idx="1007">
                  <c:v>350.7</c:v>
                </c:pt>
                <c:pt idx="1008">
                  <c:v>350.8</c:v>
                </c:pt>
                <c:pt idx="1009">
                  <c:v>350.9</c:v>
                </c:pt>
                <c:pt idx="1010">
                  <c:v>351</c:v>
                </c:pt>
                <c:pt idx="1011">
                  <c:v>351.1</c:v>
                </c:pt>
                <c:pt idx="1012">
                  <c:v>351.2</c:v>
                </c:pt>
                <c:pt idx="1013">
                  <c:v>351.3</c:v>
                </c:pt>
                <c:pt idx="1014">
                  <c:v>351.4</c:v>
                </c:pt>
                <c:pt idx="1015">
                  <c:v>351.5</c:v>
                </c:pt>
                <c:pt idx="1016">
                  <c:v>351.6</c:v>
                </c:pt>
                <c:pt idx="1017">
                  <c:v>351.7</c:v>
                </c:pt>
                <c:pt idx="1018">
                  <c:v>351.8</c:v>
                </c:pt>
                <c:pt idx="1019">
                  <c:v>351.9</c:v>
                </c:pt>
                <c:pt idx="1020">
                  <c:v>352</c:v>
                </c:pt>
                <c:pt idx="1021">
                  <c:v>352.1</c:v>
                </c:pt>
                <c:pt idx="1022">
                  <c:v>352.2</c:v>
                </c:pt>
                <c:pt idx="1023">
                  <c:v>352.3</c:v>
                </c:pt>
                <c:pt idx="1024">
                  <c:v>352.4</c:v>
                </c:pt>
                <c:pt idx="1025">
                  <c:v>352.5</c:v>
                </c:pt>
                <c:pt idx="1026">
                  <c:v>352.6</c:v>
                </c:pt>
                <c:pt idx="1027">
                  <c:v>352.7</c:v>
                </c:pt>
                <c:pt idx="1028">
                  <c:v>352.8</c:v>
                </c:pt>
                <c:pt idx="1029">
                  <c:v>352.9</c:v>
                </c:pt>
                <c:pt idx="1030">
                  <c:v>353</c:v>
                </c:pt>
                <c:pt idx="1031">
                  <c:v>353.1</c:v>
                </c:pt>
                <c:pt idx="1032">
                  <c:v>353.2</c:v>
                </c:pt>
                <c:pt idx="1033">
                  <c:v>353.3</c:v>
                </c:pt>
                <c:pt idx="1034">
                  <c:v>353.4</c:v>
                </c:pt>
                <c:pt idx="1035">
                  <c:v>353.5</c:v>
                </c:pt>
                <c:pt idx="1036">
                  <c:v>353.6</c:v>
                </c:pt>
                <c:pt idx="1037">
                  <c:v>353.7</c:v>
                </c:pt>
                <c:pt idx="1038">
                  <c:v>353.8</c:v>
                </c:pt>
                <c:pt idx="1039">
                  <c:v>353.9</c:v>
                </c:pt>
                <c:pt idx="1040">
                  <c:v>354</c:v>
                </c:pt>
                <c:pt idx="1041">
                  <c:v>354.1</c:v>
                </c:pt>
                <c:pt idx="1042">
                  <c:v>354.2</c:v>
                </c:pt>
                <c:pt idx="1043">
                  <c:v>354.3</c:v>
                </c:pt>
                <c:pt idx="1044">
                  <c:v>354.4</c:v>
                </c:pt>
                <c:pt idx="1045">
                  <c:v>354.5</c:v>
                </c:pt>
                <c:pt idx="1046">
                  <c:v>354.6</c:v>
                </c:pt>
                <c:pt idx="1047">
                  <c:v>354.7</c:v>
                </c:pt>
                <c:pt idx="1048">
                  <c:v>354.8</c:v>
                </c:pt>
                <c:pt idx="1049">
                  <c:v>354.9</c:v>
                </c:pt>
                <c:pt idx="1050">
                  <c:v>355</c:v>
                </c:pt>
                <c:pt idx="1051">
                  <c:v>355.1</c:v>
                </c:pt>
                <c:pt idx="1052">
                  <c:v>355.2</c:v>
                </c:pt>
                <c:pt idx="1053">
                  <c:v>355.3</c:v>
                </c:pt>
                <c:pt idx="1054">
                  <c:v>355.4</c:v>
                </c:pt>
                <c:pt idx="1055">
                  <c:v>355.5</c:v>
                </c:pt>
                <c:pt idx="1056">
                  <c:v>355.6</c:v>
                </c:pt>
                <c:pt idx="1057">
                  <c:v>355.7</c:v>
                </c:pt>
                <c:pt idx="1058">
                  <c:v>355.8</c:v>
                </c:pt>
                <c:pt idx="1059">
                  <c:v>355.9</c:v>
                </c:pt>
                <c:pt idx="1060">
                  <c:v>356</c:v>
                </c:pt>
                <c:pt idx="1061">
                  <c:v>356.1</c:v>
                </c:pt>
                <c:pt idx="1062">
                  <c:v>356.2</c:v>
                </c:pt>
                <c:pt idx="1063">
                  <c:v>356.3</c:v>
                </c:pt>
                <c:pt idx="1064">
                  <c:v>356.4</c:v>
                </c:pt>
                <c:pt idx="1065">
                  <c:v>356.5</c:v>
                </c:pt>
                <c:pt idx="1066">
                  <c:v>356.6</c:v>
                </c:pt>
                <c:pt idx="1067">
                  <c:v>356.7</c:v>
                </c:pt>
                <c:pt idx="1068">
                  <c:v>356.8</c:v>
                </c:pt>
                <c:pt idx="1069">
                  <c:v>356.9</c:v>
                </c:pt>
                <c:pt idx="1070">
                  <c:v>357</c:v>
                </c:pt>
                <c:pt idx="1071">
                  <c:v>357.1</c:v>
                </c:pt>
                <c:pt idx="1072">
                  <c:v>357.2</c:v>
                </c:pt>
                <c:pt idx="1073">
                  <c:v>357.3</c:v>
                </c:pt>
                <c:pt idx="1074">
                  <c:v>357.4</c:v>
                </c:pt>
                <c:pt idx="1075">
                  <c:v>357.5</c:v>
                </c:pt>
                <c:pt idx="1076">
                  <c:v>357.6</c:v>
                </c:pt>
                <c:pt idx="1077">
                  <c:v>357.7</c:v>
                </c:pt>
                <c:pt idx="1078">
                  <c:v>357.8</c:v>
                </c:pt>
                <c:pt idx="1079">
                  <c:v>357.9</c:v>
                </c:pt>
                <c:pt idx="1080">
                  <c:v>358</c:v>
                </c:pt>
                <c:pt idx="1081">
                  <c:v>358.1</c:v>
                </c:pt>
                <c:pt idx="1082">
                  <c:v>358.2</c:v>
                </c:pt>
                <c:pt idx="1083">
                  <c:v>358.3</c:v>
                </c:pt>
                <c:pt idx="1084">
                  <c:v>358.4</c:v>
                </c:pt>
                <c:pt idx="1085">
                  <c:v>358.5</c:v>
                </c:pt>
                <c:pt idx="1086">
                  <c:v>358.6</c:v>
                </c:pt>
                <c:pt idx="1087">
                  <c:v>358.7</c:v>
                </c:pt>
                <c:pt idx="1088">
                  <c:v>358.8</c:v>
                </c:pt>
                <c:pt idx="1089">
                  <c:v>358.9</c:v>
                </c:pt>
                <c:pt idx="1090">
                  <c:v>359</c:v>
                </c:pt>
                <c:pt idx="1091">
                  <c:v>359.1</c:v>
                </c:pt>
                <c:pt idx="1092">
                  <c:v>359.2</c:v>
                </c:pt>
                <c:pt idx="1093">
                  <c:v>359.3</c:v>
                </c:pt>
                <c:pt idx="1094">
                  <c:v>359.4</c:v>
                </c:pt>
                <c:pt idx="1095">
                  <c:v>359.5</c:v>
                </c:pt>
                <c:pt idx="1096">
                  <c:v>359.6</c:v>
                </c:pt>
                <c:pt idx="1097">
                  <c:v>359.7</c:v>
                </c:pt>
                <c:pt idx="1098">
                  <c:v>359.8</c:v>
                </c:pt>
                <c:pt idx="1099">
                  <c:v>359.9</c:v>
                </c:pt>
                <c:pt idx="1100">
                  <c:v>360</c:v>
                </c:pt>
                <c:pt idx="1101">
                  <c:v>360.1</c:v>
                </c:pt>
                <c:pt idx="1102">
                  <c:v>360.2</c:v>
                </c:pt>
                <c:pt idx="1103">
                  <c:v>360.3</c:v>
                </c:pt>
                <c:pt idx="1104">
                  <c:v>360.4</c:v>
                </c:pt>
                <c:pt idx="1105">
                  <c:v>360.5</c:v>
                </c:pt>
                <c:pt idx="1106">
                  <c:v>360.6</c:v>
                </c:pt>
                <c:pt idx="1107">
                  <c:v>360.7</c:v>
                </c:pt>
                <c:pt idx="1108">
                  <c:v>360.8</c:v>
                </c:pt>
                <c:pt idx="1109">
                  <c:v>360.9</c:v>
                </c:pt>
                <c:pt idx="1110">
                  <c:v>361</c:v>
                </c:pt>
                <c:pt idx="1111">
                  <c:v>361.1</c:v>
                </c:pt>
                <c:pt idx="1112">
                  <c:v>361.2</c:v>
                </c:pt>
                <c:pt idx="1113">
                  <c:v>361.3</c:v>
                </c:pt>
                <c:pt idx="1114">
                  <c:v>361.4</c:v>
                </c:pt>
                <c:pt idx="1115">
                  <c:v>361.5</c:v>
                </c:pt>
                <c:pt idx="1116">
                  <c:v>361.6</c:v>
                </c:pt>
                <c:pt idx="1117">
                  <c:v>361.7</c:v>
                </c:pt>
                <c:pt idx="1118">
                  <c:v>361.8</c:v>
                </c:pt>
                <c:pt idx="1119">
                  <c:v>361.9</c:v>
                </c:pt>
                <c:pt idx="1120">
                  <c:v>362</c:v>
                </c:pt>
                <c:pt idx="1121">
                  <c:v>362.1</c:v>
                </c:pt>
                <c:pt idx="1122">
                  <c:v>362.2</c:v>
                </c:pt>
                <c:pt idx="1123">
                  <c:v>362.3</c:v>
                </c:pt>
                <c:pt idx="1124">
                  <c:v>362.4</c:v>
                </c:pt>
                <c:pt idx="1125">
                  <c:v>362.5</c:v>
                </c:pt>
                <c:pt idx="1126">
                  <c:v>362.6</c:v>
                </c:pt>
                <c:pt idx="1127">
                  <c:v>362.7</c:v>
                </c:pt>
                <c:pt idx="1128">
                  <c:v>362.8</c:v>
                </c:pt>
                <c:pt idx="1129">
                  <c:v>362.9</c:v>
                </c:pt>
                <c:pt idx="1130">
                  <c:v>363</c:v>
                </c:pt>
                <c:pt idx="1131">
                  <c:v>363.1</c:v>
                </c:pt>
                <c:pt idx="1132">
                  <c:v>363.2</c:v>
                </c:pt>
                <c:pt idx="1133">
                  <c:v>363.3</c:v>
                </c:pt>
                <c:pt idx="1134">
                  <c:v>363.4</c:v>
                </c:pt>
                <c:pt idx="1135">
                  <c:v>363.5</c:v>
                </c:pt>
                <c:pt idx="1136">
                  <c:v>363.6</c:v>
                </c:pt>
                <c:pt idx="1137">
                  <c:v>363.7</c:v>
                </c:pt>
                <c:pt idx="1138">
                  <c:v>363.8</c:v>
                </c:pt>
                <c:pt idx="1139">
                  <c:v>363.9</c:v>
                </c:pt>
                <c:pt idx="1140">
                  <c:v>364</c:v>
                </c:pt>
                <c:pt idx="1141">
                  <c:v>364.1</c:v>
                </c:pt>
                <c:pt idx="1142">
                  <c:v>364.2</c:v>
                </c:pt>
                <c:pt idx="1143">
                  <c:v>364.3</c:v>
                </c:pt>
                <c:pt idx="1144">
                  <c:v>364.4</c:v>
                </c:pt>
                <c:pt idx="1145">
                  <c:v>364.5</c:v>
                </c:pt>
                <c:pt idx="1146">
                  <c:v>364.6</c:v>
                </c:pt>
                <c:pt idx="1147">
                  <c:v>364.7</c:v>
                </c:pt>
                <c:pt idx="1148">
                  <c:v>364.8</c:v>
                </c:pt>
                <c:pt idx="1149">
                  <c:v>364.9</c:v>
                </c:pt>
                <c:pt idx="1150">
                  <c:v>365</c:v>
                </c:pt>
                <c:pt idx="1151">
                  <c:v>365.1</c:v>
                </c:pt>
                <c:pt idx="1152">
                  <c:v>365.2</c:v>
                </c:pt>
                <c:pt idx="1153">
                  <c:v>365.3</c:v>
                </c:pt>
                <c:pt idx="1154">
                  <c:v>365.4</c:v>
                </c:pt>
                <c:pt idx="1155">
                  <c:v>365.5</c:v>
                </c:pt>
                <c:pt idx="1156">
                  <c:v>365.6</c:v>
                </c:pt>
                <c:pt idx="1157">
                  <c:v>365.7</c:v>
                </c:pt>
                <c:pt idx="1158">
                  <c:v>365.8</c:v>
                </c:pt>
                <c:pt idx="1159">
                  <c:v>365.9</c:v>
                </c:pt>
                <c:pt idx="1160">
                  <c:v>366</c:v>
                </c:pt>
                <c:pt idx="1161">
                  <c:v>366.1</c:v>
                </c:pt>
                <c:pt idx="1162">
                  <c:v>366.2</c:v>
                </c:pt>
                <c:pt idx="1163">
                  <c:v>366.3</c:v>
                </c:pt>
                <c:pt idx="1164">
                  <c:v>366.4</c:v>
                </c:pt>
                <c:pt idx="1165">
                  <c:v>366.5</c:v>
                </c:pt>
                <c:pt idx="1166">
                  <c:v>366.6</c:v>
                </c:pt>
                <c:pt idx="1167">
                  <c:v>366.7</c:v>
                </c:pt>
                <c:pt idx="1168">
                  <c:v>366.8</c:v>
                </c:pt>
                <c:pt idx="1169">
                  <c:v>366.9</c:v>
                </c:pt>
                <c:pt idx="1170">
                  <c:v>367</c:v>
                </c:pt>
                <c:pt idx="1171">
                  <c:v>367.1</c:v>
                </c:pt>
                <c:pt idx="1172">
                  <c:v>367.2</c:v>
                </c:pt>
                <c:pt idx="1173">
                  <c:v>367.3</c:v>
                </c:pt>
                <c:pt idx="1174">
                  <c:v>367.4</c:v>
                </c:pt>
                <c:pt idx="1175">
                  <c:v>367.5</c:v>
                </c:pt>
                <c:pt idx="1176">
                  <c:v>367.6</c:v>
                </c:pt>
                <c:pt idx="1177">
                  <c:v>367.7</c:v>
                </c:pt>
                <c:pt idx="1178">
                  <c:v>367.8</c:v>
                </c:pt>
                <c:pt idx="1179">
                  <c:v>367.9</c:v>
                </c:pt>
                <c:pt idx="1180">
                  <c:v>368</c:v>
                </c:pt>
                <c:pt idx="1181">
                  <c:v>368.1</c:v>
                </c:pt>
                <c:pt idx="1182">
                  <c:v>368.2</c:v>
                </c:pt>
                <c:pt idx="1183">
                  <c:v>368.3</c:v>
                </c:pt>
                <c:pt idx="1184">
                  <c:v>368.4</c:v>
                </c:pt>
                <c:pt idx="1185">
                  <c:v>368.5</c:v>
                </c:pt>
                <c:pt idx="1186">
                  <c:v>368.6</c:v>
                </c:pt>
                <c:pt idx="1187">
                  <c:v>368.7</c:v>
                </c:pt>
                <c:pt idx="1188">
                  <c:v>368.8</c:v>
                </c:pt>
                <c:pt idx="1189">
                  <c:v>368.9</c:v>
                </c:pt>
                <c:pt idx="1190">
                  <c:v>369</c:v>
                </c:pt>
                <c:pt idx="1191">
                  <c:v>369.1</c:v>
                </c:pt>
                <c:pt idx="1192">
                  <c:v>369.2</c:v>
                </c:pt>
                <c:pt idx="1193">
                  <c:v>369.3</c:v>
                </c:pt>
                <c:pt idx="1194">
                  <c:v>369.4</c:v>
                </c:pt>
                <c:pt idx="1195">
                  <c:v>369.5</c:v>
                </c:pt>
                <c:pt idx="1196">
                  <c:v>369.6</c:v>
                </c:pt>
                <c:pt idx="1197">
                  <c:v>369.7</c:v>
                </c:pt>
                <c:pt idx="1198">
                  <c:v>369.8</c:v>
                </c:pt>
                <c:pt idx="1199">
                  <c:v>369.9</c:v>
                </c:pt>
                <c:pt idx="1200">
                  <c:v>370</c:v>
                </c:pt>
                <c:pt idx="1201">
                  <c:v>370.1</c:v>
                </c:pt>
                <c:pt idx="1202">
                  <c:v>370.2</c:v>
                </c:pt>
                <c:pt idx="1203">
                  <c:v>370.3</c:v>
                </c:pt>
                <c:pt idx="1204">
                  <c:v>370.4</c:v>
                </c:pt>
                <c:pt idx="1205">
                  <c:v>370.5</c:v>
                </c:pt>
                <c:pt idx="1206">
                  <c:v>370.6</c:v>
                </c:pt>
                <c:pt idx="1207">
                  <c:v>370.7</c:v>
                </c:pt>
                <c:pt idx="1208">
                  <c:v>370.8</c:v>
                </c:pt>
                <c:pt idx="1209">
                  <c:v>370.9</c:v>
                </c:pt>
                <c:pt idx="1210">
                  <c:v>371</c:v>
                </c:pt>
                <c:pt idx="1211">
                  <c:v>371.1</c:v>
                </c:pt>
                <c:pt idx="1212">
                  <c:v>371.2</c:v>
                </c:pt>
                <c:pt idx="1213">
                  <c:v>371.3</c:v>
                </c:pt>
                <c:pt idx="1214">
                  <c:v>371.4</c:v>
                </c:pt>
                <c:pt idx="1215">
                  <c:v>371.5</c:v>
                </c:pt>
                <c:pt idx="1216">
                  <c:v>371.6</c:v>
                </c:pt>
                <c:pt idx="1217">
                  <c:v>371.7</c:v>
                </c:pt>
                <c:pt idx="1218">
                  <c:v>371.8</c:v>
                </c:pt>
                <c:pt idx="1219">
                  <c:v>371.9</c:v>
                </c:pt>
                <c:pt idx="1220">
                  <c:v>372</c:v>
                </c:pt>
                <c:pt idx="1221">
                  <c:v>372.1</c:v>
                </c:pt>
                <c:pt idx="1222">
                  <c:v>372.2</c:v>
                </c:pt>
                <c:pt idx="1223">
                  <c:v>372.3</c:v>
                </c:pt>
                <c:pt idx="1224">
                  <c:v>372.4</c:v>
                </c:pt>
                <c:pt idx="1225">
                  <c:v>372.5</c:v>
                </c:pt>
                <c:pt idx="1226">
                  <c:v>372.6</c:v>
                </c:pt>
                <c:pt idx="1227">
                  <c:v>372.7</c:v>
                </c:pt>
                <c:pt idx="1228">
                  <c:v>372.8</c:v>
                </c:pt>
                <c:pt idx="1229">
                  <c:v>372.9</c:v>
                </c:pt>
                <c:pt idx="1230">
                  <c:v>373</c:v>
                </c:pt>
                <c:pt idx="1231">
                  <c:v>373.1</c:v>
                </c:pt>
                <c:pt idx="1232">
                  <c:v>373.2</c:v>
                </c:pt>
                <c:pt idx="1233">
                  <c:v>373.3</c:v>
                </c:pt>
                <c:pt idx="1234">
                  <c:v>373.4</c:v>
                </c:pt>
                <c:pt idx="1235">
                  <c:v>373.5</c:v>
                </c:pt>
                <c:pt idx="1236">
                  <c:v>373.6</c:v>
                </c:pt>
                <c:pt idx="1237">
                  <c:v>373.7</c:v>
                </c:pt>
                <c:pt idx="1238">
                  <c:v>373.8</c:v>
                </c:pt>
                <c:pt idx="1239">
                  <c:v>373.9</c:v>
                </c:pt>
                <c:pt idx="1240">
                  <c:v>374</c:v>
                </c:pt>
                <c:pt idx="1241">
                  <c:v>374.1</c:v>
                </c:pt>
                <c:pt idx="1242">
                  <c:v>374.2</c:v>
                </c:pt>
                <c:pt idx="1243">
                  <c:v>374.3</c:v>
                </c:pt>
                <c:pt idx="1244">
                  <c:v>374.4</c:v>
                </c:pt>
                <c:pt idx="1245">
                  <c:v>374.5</c:v>
                </c:pt>
                <c:pt idx="1246">
                  <c:v>374.6</c:v>
                </c:pt>
                <c:pt idx="1247">
                  <c:v>374.7</c:v>
                </c:pt>
                <c:pt idx="1248">
                  <c:v>374.8</c:v>
                </c:pt>
                <c:pt idx="1249">
                  <c:v>374.9</c:v>
                </c:pt>
                <c:pt idx="1250">
                  <c:v>375</c:v>
                </c:pt>
                <c:pt idx="1251">
                  <c:v>375.1</c:v>
                </c:pt>
                <c:pt idx="1252">
                  <c:v>375.2</c:v>
                </c:pt>
                <c:pt idx="1253">
                  <c:v>375.3</c:v>
                </c:pt>
                <c:pt idx="1254">
                  <c:v>375.4</c:v>
                </c:pt>
                <c:pt idx="1255">
                  <c:v>375.5</c:v>
                </c:pt>
                <c:pt idx="1256">
                  <c:v>375.6</c:v>
                </c:pt>
                <c:pt idx="1257">
                  <c:v>375.7</c:v>
                </c:pt>
                <c:pt idx="1258">
                  <c:v>375.8</c:v>
                </c:pt>
                <c:pt idx="1259">
                  <c:v>375.9</c:v>
                </c:pt>
                <c:pt idx="1260">
                  <c:v>376</c:v>
                </c:pt>
                <c:pt idx="1261">
                  <c:v>376.1</c:v>
                </c:pt>
                <c:pt idx="1262">
                  <c:v>376.2</c:v>
                </c:pt>
                <c:pt idx="1263">
                  <c:v>376.3</c:v>
                </c:pt>
                <c:pt idx="1264">
                  <c:v>376.4</c:v>
                </c:pt>
                <c:pt idx="1265">
                  <c:v>376.5</c:v>
                </c:pt>
                <c:pt idx="1266">
                  <c:v>376.6</c:v>
                </c:pt>
                <c:pt idx="1267">
                  <c:v>376.7</c:v>
                </c:pt>
                <c:pt idx="1268">
                  <c:v>376.8</c:v>
                </c:pt>
                <c:pt idx="1269">
                  <c:v>376.9</c:v>
                </c:pt>
                <c:pt idx="1270">
                  <c:v>377</c:v>
                </c:pt>
                <c:pt idx="1271">
                  <c:v>377.1</c:v>
                </c:pt>
                <c:pt idx="1272">
                  <c:v>377.2</c:v>
                </c:pt>
                <c:pt idx="1273">
                  <c:v>377.3</c:v>
                </c:pt>
                <c:pt idx="1274">
                  <c:v>377.4</c:v>
                </c:pt>
                <c:pt idx="1275">
                  <c:v>377.5</c:v>
                </c:pt>
                <c:pt idx="1276">
                  <c:v>377.6</c:v>
                </c:pt>
                <c:pt idx="1277">
                  <c:v>377.7</c:v>
                </c:pt>
                <c:pt idx="1278">
                  <c:v>377.8</c:v>
                </c:pt>
                <c:pt idx="1279">
                  <c:v>377.9</c:v>
                </c:pt>
                <c:pt idx="1280">
                  <c:v>378</c:v>
                </c:pt>
                <c:pt idx="1281">
                  <c:v>378.1</c:v>
                </c:pt>
                <c:pt idx="1282">
                  <c:v>378.2</c:v>
                </c:pt>
                <c:pt idx="1283">
                  <c:v>378.3</c:v>
                </c:pt>
                <c:pt idx="1284">
                  <c:v>378.4</c:v>
                </c:pt>
                <c:pt idx="1285">
                  <c:v>378.5</c:v>
                </c:pt>
                <c:pt idx="1286">
                  <c:v>378.6</c:v>
                </c:pt>
                <c:pt idx="1287">
                  <c:v>378.7</c:v>
                </c:pt>
                <c:pt idx="1288">
                  <c:v>378.8</c:v>
                </c:pt>
                <c:pt idx="1289">
                  <c:v>378.9</c:v>
                </c:pt>
                <c:pt idx="1290">
                  <c:v>379</c:v>
                </c:pt>
                <c:pt idx="1291">
                  <c:v>379.1</c:v>
                </c:pt>
                <c:pt idx="1292">
                  <c:v>379.2</c:v>
                </c:pt>
                <c:pt idx="1293">
                  <c:v>379.3</c:v>
                </c:pt>
                <c:pt idx="1294">
                  <c:v>379.4</c:v>
                </c:pt>
                <c:pt idx="1295">
                  <c:v>379.5</c:v>
                </c:pt>
                <c:pt idx="1296">
                  <c:v>379.6</c:v>
                </c:pt>
                <c:pt idx="1297">
                  <c:v>379.7</c:v>
                </c:pt>
                <c:pt idx="1298">
                  <c:v>379.8</c:v>
                </c:pt>
                <c:pt idx="1299">
                  <c:v>379.9</c:v>
                </c:pt>
                <c:pt idx="1300">
                  <c:v>380</c:v>
                </c:pt>
                <c:pt idx="1301">
                  <c:v>380.1</c:v>
                </c:pt>
                <c:pt idx="1302">
                  <c:v>380.2</c:v>
                </c:pt>
                <c:pt idx="1303">
                  <c:v>380.3</c:v>
                </c:pt>
                <c:pt idx="1304">
                  <c:v>380.4</c:v>
                </c:pt>
                <c:pt idx="1305">
                  <c:v>380.5</c:v>
                </c:pt>
                <c:pt idx="1306">
                  <c:v>380.6</c:v>
                </c:pt>
                <c:pt idx="1307">
                  <c:v>380.7</c:v>
                </c:pt>
                <c:pt idx="1308">
                  <c:v>380.8</c:v>
                </c:pt>
                <c:pt idx="1309">
                  <c:v>380.9</c:v>
                </c:pt>
                <c:pt idx="1310">
                  <c:v>381</c:v>
                </c:pt>
                <c:pt idx="1311">
                  <c:v>381.1</c:v>
                </c:pt>
                <c:pt idx="1312">
                  <c:v>381.2</c:v>
                </c:pt>
                <c:pt idx="1313">
                  <c:v>381.3</c:v>
                </c:pt>
                <c:pt idx="1314">
                  <c:v>381.4</c:v>
                </c:pt>
                <c:pt idx="1315">
                  <c:v>381.5</c:v>
                </c:pt>
                <c:pt idx="1316">
                  <c:v>381.6</c:v>
                </c:pt>
                <c:pt idx="1317">
                  <c:v>381.7</c:v>
                </c:pt>
                <c:pt idx="1318">
                  <c:v>381.8</c:v>
                </c:pt>
                <c:pt idx="1319">
                  <c:v>381.9</c:v>
                </c:pt>
                <c:pt idx="1320">
                  <c:v>382</c:v>
                </c:pt>
                <c:pt idx="1321">
                  <c:v>382.1</c:v>
                </c:pt>
                <c:pt idx="1322">
                  <c:v>382.2</c:v>
                </c:pt>
                <c:pt idx="1323">
                  <c:v>382.3</c:v>
                </c:pt>
                <c:pt idx="1324">
                  <c:v>382.4</c:v>
                </c:pt>
                <c:pt idx="1325">
                  <c:v>382.5</c:v>
                </c:pt>
                <c:pt idx="1326">
                  <c:v>382.6</c:v>
                </c:pt>
                <c:pt idx="1327">
                  <c:v>382.7</c:v>
                </c:pt>
                <c:pt idx="1328">
                  <c:v>382.8</c:v>
                </c:pt>
                <c:pt idx="1329">
                  <c:v>382.9</c:v>
                </c:pt>
                <c:pt idx="1330">
                  <c:v>383</c:v>
                </c:pt>
                <c:pt idx="1331">
                  <c:v>383.1</c:v>
                </c:pt>
                <c:pt idx="1332">
                  <c:v>383.2</c:v>
                </c:pt>
                <c:pt idx="1333">
                  <c:v>383.3</c:v>
                </c:pt>
                <c:pt idx="1334">
                  <c:v>383.4</c:v>
                </c:pt>
                <c:pt idx="1335">
                  <c:v>383.5</c:v>
                </c:pt>
                <c:pt idx="1336">
                  <c:v>383.6</c:v>
                </c:pt>
                <c:pt idx="1337">
                  <c:v>383.7</c:v>
                </c:pt>
                <c:pt idx="1338">
                  <c:v>383.8</c:v>
                </c:pt>
                <c:pt idx="1339">
                  <c:v>383.9</c:v>
                </c:pt>
                <c:pt idx="1340">
                  <c:v>384</c:v>
                </c:pt>
                <c:pt idx="1341">
                  <c:v>384.1</c:v>
                </c:pt>
                <c:pt idx="1342">
                  <c:v>384.2</c:v>
                </c:pt>
                <c:pt idx="1343">
                  <c:v>384.3</c:v>
                </c:pt>
                <c:pt idx="1344">
                  <c:v>384.4</c:v>
                </c:pt>
                <c:pt idx="1345">
                  <c:v>384.5</c:v>
                </c:pt>
                <c:pt idx="1346">
                  <c:v>384.6</c:v>
                </c:pt>
                <c:pt idx="1347">
                  <c:v>384.7</c:v>
                </c:pt>
                <c:pt idx="1348">
                  <c:v>384.8</c:v>
                </c:pt>
                <c:pt idx="1349">
                  <c:v>384.9</c:v>
                </c:pt>
                <c:pt idx="1350">
                  <c:v>385</c:v>
                </c:pt>
                <c:pt idx="1351">
                  <c:v>385.1</c:v>
                </c:pt>
                <c:pt idx="1352">
                  <c:v>385.2</c:v>
                </c:pt>
                <c:pt idx="1353">
                  <c:v>385.3</c:v>
                </c:pt>
                <c:pt idx="1354">
                  <c:v>385.4</c:v>
                </c:pt>
                <c:pt idx="1355">
                  <c:v>385.5</c:v>
                </c:pt>
                <c:pt idx="1356">
                  <c:v>385.6</c:v>
                </c:pt>
                <c:pt idx="1357">
                  <c:v>385.7</c:v>
                </c:pt>
                <c:pt idx="1358">
                  <c:v>385.8</c:v>
                </c:pt>
                <c:pt idx="1359">
                  <c:v>385.9</c:v>
                </c:pt>
                <c:pt idx="1360">
                  <c:v>386</c:v>
                </c:pt>
                <c:pt idx="1361">
                  <c:v>386.1</c:v>
                </c:pt>
                <c:pt idx="1362">
                  <c:v>386.2</c:v>
                </c:pt>
                <c:pt idx="1363">
                  <c:v>386.3</c:v>
                </c:pt>
                <c:pt idx="1364">
                  <c:v>386.4</c:v>
                </c:pt>
                <c:pt idx="1365">
                  <c:v>386.5</c:v>
                </c:pt>
                <c:pt idx="1366">
                  <c:v>386.6</c:v>
                </c:pt>
                <c:pt idx="1367">
                  <c:v>386.7</c:v>
                </c:pt>
                <c:pt idx="1368">
                  <c:v>386.8</c:v>
                </c:pt>
                <c:pt idx="1369">
                  <c:v>386.9</c:v>
                </c:pt>
                <c:pt idx="1370">
                  <c:v>387</c:v>
                </c:pt>
                <c:pt idx="1371">
                  <c:v>387.1</c:v>
                </c:pt>
                <c:pt idx="1372">
                  <c:v>387.2</c:v>
                </c:pt>
                <c:pt idx="1373">
                  <c:v>387.3</c:v>
                </c:pt>
                <c:pt idx="1374">
                  <c:v>387.4</c:v>
                </c:pt>
                <c:pt idx="1375">
                  <c:v>387.5</c:v>
                </c:pt>
                <c:pt idx="1376">
                  <c:v>387.6</c:v>
                </c:pt>
                <c:pt idx="1377">
                  <c:v>387.7</c:v>
                </c:pt>
                <c:pt idx="1378">
                  <c:v>387.8</c:v>
                </c:pt>
                <c:pt idx="1379">
                  <c:v>387.9</c:v>
                </c:pt>
                <c:pt idx="1380">
                  <c:v>388</c:v>
                </c:pt>
                <c:pt idx="1381">
                  <c:v>388.1</c:v>
                </c:pt>
                <c:pt idx="1382">
                  <c:v>388.2</c:v>
                </c:pt>
                <c:pt idx="1383">
                  <c:v>388.3</c:v>
                </c:pt>
                <c:pt idx="1384">
                  <c:v>388.4</c:v>
                </c:pt>
                <c:pt idx="1385">
                  <c:v>388.5</c:v>
                </c:pt>
                <c:pt idx="1386">
                  <c:v>388.6</c:v>
                </c:pt>
                <c:pt idx="1387">
                  <c:v>388.7</c:v>
                </c:pt>
                <c:pt idx="1388">
                  <c:v>388.8</c:v>
                </c:pt>
                <c:pt idx="1389">
                  <c:v>388.9</c:v>
                </c:pt>
                <c:pt idx="1390">
                  <c:v>389</c:v>
                </c:pt>
                <c:pt idx="1391">
                  <c:v>389.1</c:v>
                </c:pt>
                <c:pt idx="1392">
                  <c:v>389.2</c:v>
                </c:pt>
                <c:pt idx="1393">
                  <c:v>389.3</c:v>
                </c:pt>
                <c:pt idx="1394">
                  <c:v>389.4</c:v>
                </c:pt>
                <c:pt idx="1395">
                  <c:v>389.5</c:v>
                </c:pt>
                <c:pt idx="1396">
                  <c:v>389.6</c:v>
                </c:pt>
                <c:pt idx="1397">
                  <c:v>389.7</c:v>
                </c:pt>
                <c:pt idx="1398">
                  <c:v>389.8</c:v>
                </c:pt>
                <c:pt idx="1399">
                  <c:v>389.9</c:v>
                </c:pt>
                <c:pt idx="1400">
                  <c:v>390</c:v>
                </c:pt>
                <c:pt idx="1401">
                  <c:v>390.1</c:v>
                </c:pt>
                <c:pt idx="1402">
                  <c:v>390.2</c:v>
                </c:pt>
                <c:pt idx="1403">
                  <c:v>390.3</c:v>
                </c:pt>
                <c:pt idx="1404">
                  <c:v>390.4</c:v>
                </c:pt>
                <c:pt idx="1405">
                  <c:v>390.5</c:v>
                </c:pt>
                <c:pt idx="1406">
                  <c:v>390.6</c:v>
                </c:pt>
                <c:pt idx="1407">
                  <c:v>390.7</c:v>
                </c:pt>
                <c:pt idx="1408">
                  <c:v>390.8</c:v>
                </c:pt>
                <c:pt idx="1409">
                  <c:v>390.9</c:v>
                </c:pt>
                <c:pt idx="1410">
                  <c:v>391</c:v>
                </c:pt>
                <c:pt idx="1411">
                  <c:v>391.1</c:v>
                </c:pt>
                <c:pt idx="1412">
                  <c:v>391.2</c:v>
                </c:pt>
                <c:pt idx="1413">
                  <c:v>391.3</c:v>
                </c:pt>
                <c:pt idx="1414">
                  <c:v>391.4</c:v>
                </c:pt>
                <c:pt idx="1415">
                  <c:v>391.5</c:v>
                </c:pt>
                <c:pt idx="1416">
                  <c:v>391.6</c:v>
                </c:pt>
                <c:pt idx="1417">
                  <c:v>391.7</c:v>
                </c:pt>
                <c:pt idx="1418">
                  <c:v>391.8</c:v>
                </c:pt>
                <c:pt idx="1419">
                  <c:v>391.9</c:v>
                </c:pt>
                <c:pt idx="1420">
                  <c:v>392</c:v>
                </c:pt>
                <c:pt idx="1421">
                  <c:v>392.1</c:v>
                </c:pt>
                <c:pt idx="1422">
                  <c:v>392.2</c:v>
                </c:pt>
                <c:pt idx="1423">
                  <c:v>392.3</c:v>
                </c:pt>
                <c:pt idx="1424">
                  <c:v>392.4</c:v>
                </c:pt>
                <c:pt idx="1425">
                  <c:v>392.5</c:v>
                </c:pt>
                <c:pt idx="1426">
                  <c:v>392.6</c:v>
                </c:pt>
                <c:pt idx="1427">
                  <c:v>392.7</c:v>
                </c:pt>
                <c:pt idx="1428">
                  <c:v>392.8</c:v>
                </c:pt>
                <c:pt idx="1429">
                  <c:v>392.9</c:v>
                </c:pt>
                <c:pt idx="1430">
                  <c:v>393</c:v>
                </c:pt>
                <c:pt idx="1431">
                  <c:v>393.1</c:v>
                </c:pt>
                <c:pt idx="1432">
                  <c:v>393.2</c:v>
                </c:pt>
                <c:pt idx="1433">
                  <c:v>393.3</c:v>
                </c:pt>
                <c:pt idx="1434">
                  <c:v>393.4</c:v>
                </c:pt>
                <c:pt idx="1435">
                  <c:v>393.5</c:v>
                </c:pt>
                <c:pt idx="1436">
                  <c:v>393.6</c:v>
                </c:pt>
                <c:pt idx="1437">
                  <c:v>393.7</c:v>
                </c:pt>
                <c:pt idx="1438">
                  <c:v>393.8</c:v>
                </c:pt>
                <c:pt idx="1439">
                  <c:v>393.9</c:v>
                </c:pt>
                <c:pt idx="1440">
                  <c:v>394</c:v>
                </c:pt>
                <c:pt idx="1441">
                  <c:v>394.1</c:v>
                </c:pt>
                <c:pt idx="1442">
                  <c:v>394.2</c:v>
                </c:pt>
                <c:pt idx="1443">
                  <c:v>394.3</c:v>
                </c:pt>
                <c:pt idx="1444">
                  <c:v>394.4</c:v>
                </c:pt>
                <c:pt idx="1445">
                  <c:v>394.5</c:v>
                </c:pt>
                <c:pt idx="1446">
                  <c:v>394.6</c:v>
                </c:pt>
                <c:pt idx="1447">
                  <c:v>394.7</c:v>
                </c:pt>
                <c:pt idx="1448">
                  <c:v>394.8</c:v>
                </c:pt>
                <c:pt idx="1449">
                  <c:v>394.9</c:v>
                </c:pt>
                <c:pt idx="1450">
                  <c:v>395</c:v>
                </c:pt>
                <c:pt idx="1451">
                  <c:v>395.1</c:v>
                </c:pt>
                <c:pt idx="1452">
                  <c:v>395.2</c:v>
                </c:pt>
                <c:pt idx="1453">
                  <c:v>395.3</c:v>
                </c:pt>
                <c:pt idx="1454">
                  <c:v>395.4</c:v>
                </c:pt>
                <c:pt idx="1455">
                  <c:v>395.5</c:v>
                </c:pt>
                <c:pt idx="1456">
                  <c:v>395.6</c:v>
                </c:pt>
                <c:pt idx="1457">
                  <c:v>395.7</c:v>
                </c:pt>
                <c:pt idx="1458">
                  <c:v>395.8</c:v>
                </c:pt>
                <c:pt idx="1459">
                  <c:v>395.9</c:v>
                </c:pt>
                <c:pt idx="1460">
                  <c:v>396</c:v>
                </c:pt>
                <c:pt idx="1461">
                  <c:v>396.1</c:v>
                </c:pt>
                <c:pt idx="1462">
                  <c:v>396.2</c:v>
                </c:pt>
                <c:pt idx="1463">
                  <c:v>396.3</c:v>
                </c:pt>
                <c:pt idx="1464">
                  <c:v>396.4</c:v>
                </c:pt>
                <c:pt idx="1465">
                  <c:v>396.5</c:v>
                </c:pt>
                <c:pt idx="1466">
                  <c:v>396.6</c:v>
                </c:pt>
                <c:pt idx="1467">
                  <c:v>396.7</c:v>
                </c:pt>
                <c:pt idx="1468">
                  <c:v>396.8</c:v>
                </c:pt>
                <c:pt idx="1469">
                  <c:v>396.9</c:v>
                </c:pt>
                <c:pt idx="1470">
                  <c:v>397</c:v>
                </c:pt>
                <c:pt idx="1471">
                  <c:v>397.1</c:v>
                </c:pt>
                <c:pt idx="1472">
                  <c:v>397.2</c:v>
                </c:pt>
                <c:pt idx="1473">
                  <c:v>397.3</c:v>
                </c:pt>
                <c:pt idx="1474">
                  <c:v>397.4</c:v>
                </c:pt>
                <c:pt idx="1475">
                  <c:v>397.5</c:v>
                </c:pt>
                <c:pt idx="1476">
                  <c:v>397.6</c:v>
                </c:pt>
                <c:pt idx="1477">
                  <c:v>397.7</c:v>
                </c:pt>
                <c:pt idx="1478">
                  <c:v>397.8</c:v>
                </c:pt>
                <c:pt idx="1479">
                  <c:v>397.9</c:v>
                </c:pt>
                <c:pt idx="1480">
                  <c:v>398</c:v>
                </c:pt>
                <c:pt idx="1481">
                  <c:v>398.1</c:v>
                </c:pt>
                <c:pt idx="1482">
                  <c:v>398.2</c:v>
                </c:pt>
                <c:pt idx="1483">
                  <c:v>398.3</c:v>
                </c:pt>
                <c:pt idx="1484">
                  <c:v>398.4</c:v>
                </c:pt>
                <c:pt idx="1485">
                  <c:v>398.5</c:v>
                </c:pt>
                <c:pt idx="1486">
                  <c:v>398.6</c:v>
                </c:pt>
                <c:pt idx="1487">
                  <c:v>398.7</c:v>
                </c:pt>
                <c:pt idx="1488">
                  <c:v>398.8</c:v>
                </c:pt>
                <c:pt idx="1489">
                  <c:v>398.9</c:v>
                </c:pt>
                <c:pt idx="1490">
                  <c:v>399</c:v>
                </c:pt>
                <c:pt idx="1491">
                  <c:v>399.1</c:v>
                </c:pt>
                <c:pt idx="1492">
                  <c:v>399.2</c:v>
                </c:pt>
                <c:pt idx="1493">
                  <c:v>399.3</c:v>
                </c:pt>
                <c:pt idx="1494">
                  <c:v>399.4</c:v>
                </c:pt>
                <c:pt idx="1495">
                  <c:v>399.5</c:v>
                </c:pt>
                <c:pt idx="1496">
                  <c:v>399.6</c:v>
                </c:pt>
                <c:pt idx="1497">
                  <c:v>399.7</c:v>
                </c:pt>
                <c:pt idx="1498">
                  <c:v>399.8</c:v>
                </c:pt>
                <c:pt idx="1499">
                  <c:v>399.9</c:v>
                </c:pt>
                <c:pt idx="1500">
                  <c:v>400</c:v>
                </c:pt>
                <c:pt idx="1501">
                  <c:v>400.1</c:v>
                </c:pt>
                <c:pt idx="1502">
                  <c:v>400.2</c:v>
                </c:pt>
                <c:pt idx="1503">
                  <c:v>400.3</c:v>
                </c:pt>
                <c:pt idx="1504">
                  <c:v>400.4</c:v>
                </c:pt>
                <c:pt idx="1505">
                  <c:v>400.5</c:v>
                </c:pt>
                <c:pt idx="1506">
                  <c:v>400.6</c:v>
                </c:pt>
                <c:pt idx="1507">
                  <c:v>400.7</c:v>
                </c:pt>
                <c:pt idx="1508">
                  <c:v>400.8</c:v>
                </c:pt>
                <c:pt idx="1509">
                  <c:v>400.9</c:v>
                </c:pt>
                <c:pt idx="1510">
                  <c:v>401</c:v>
                </c:pt>
                <c:pt idx="1511">
                  <c:v>401.1</c:v>
                </c:pt>
                <c:pt idx="1512">
                  <c:v>401.2</c:v>
                </c:pt>
                <c:pt idx="1513">
                  <c:v>401.3</c:v>
                </c:pt>
                <c:pt idx="1514">
                  <c:v>401.4</c:v>
                </c:pt>
                <c:pt idx="1515">
                  <c:v>401.5</c:v>
                </c:pt>
                <c:pt idx="1516">
                  <c:v>401.6</c:v>
                </c:pt>
                <c:pt idx="1517">
                  <c:v>401.7</c:v>
                </c:pt>
                <c:pt idx="1518">
                  <c:v>401.8</c:v>
                </c:pt>
                <c:pt idx="1519">
                  <c:v>401.9</c:v>
                </c:pt>
                <c:pt idx="1520">
                  <c:v>402</c:v>
                </c:pt>
                <c:pt idx="1521">
                  <c:v>402.1</c:v>
                </c:pt>
                <c:pt idx="1522">
                  <c:v>402.2</c:v>
                </c:pt>
                <c:pt idx="1523">
                  <c:v>402.3</c:v>
                </c:pt>
                <c:pt idx="1524">
                  <c:v>402.4</c:v>
                </c:pt>
                <c:pt idx="1525">
                  <c:v>402.5</c:v>
                </c:pt>
                <c:pt idx="1526">
                  <c:v>402.6</c:v>
                </c:pt>
                <c:pt idx="1527">
                  <c:v>402.7</c:v>
                </c:pt>
                <c:pt idx="1528">
                  <c:v>402.8</c:v>
                </c:pt>
                <c:pt idx="1529">
                  <c:v>402.9</c:v>
                </c:pt>
                <c:pt idx="1530">
                  <c:v>403</c:v>
                </c:pt>
                <c:pt idx="1531">
                  <c:v>403.1</c:v>
                </c:pt>
                <c:pt idx="1532">
                  <c:v>403.2</c:v>
                </c:pt>
                <c:pt idx="1533">
                  <c:v>403.3</c:v>
                </c:pt>
                <c:pt idx="1534">
                  <c:v>403.4</c:v>
                </c:pt>
                <c:pt idx="1535">
                  <c:v>403.5</c:v>
                </c:pt>
                <c:pt idx="1536">
                  <c:v>403.6</c:v>
                </c:pt>
                <c:pt idx="1537">
                  <c:v>403.7</c:v>
                </c:pt>
                <c:pt idx="1538">
                  <c:v>403.8</c:v>
                </c:pt>
                <c:pt idx="1539">
                  <c:v>403.9</c:v>
                </c:pt>
                <c:pt idx="1540">
                  <c:v>404</c:v>
                </c:pt>
                <c:pt idx="1541">
                  <c:v>404.1</c:v>
                </c:pt>
                <c:pt idx="1542">
                  <c:v>404.2</c:v>
                </c:pt>
                <c:pt idx="1543">
                  <c:v>404.3</c:v>
                </c:pt>
                <c:pt idx="1544">
                  <c:v>404.4</c:v>
                </c:pt>
                <c:pt idx="1545">
                  <c:v>404.5</c:v>
                </c:pt>
                <c:pt idx="1546">
                  <c:v>404.6</c:v>
                </c:pt>
                <c:pt idx="1547">
                  <c:v>404.7</c:v>
                </c:pt>
                <c:pt idx="1548">
                  <c:v>404.8</c:v>
                </c:pt>
                <c:pt idx="1549">
                  <c:v>404.9</c:v>
                </c:pt>
                <c:pt idx="1550">
                  <c:v>405</c:v>
                </c:pt>
                <c:pt idx="1551">
                  <c:v>405.1</c:v>
                </c:pt>
                <c:pt idx="1552">
                  <c:v>405.2</c:v>
                </c:pt>
                <c:pt idx="1553">
                  <c:v>405.3</c:v>
                </c:pt>
                <c:pt idx="1554">
                  <c:v>405.4</c:v>
                </c:pt>
                <c:pt idx="1555">
                  <c:v>405.5</c:v>
                </c:pt>
                <c:pt idx="1556">
                  <c:v>405.6</c:v>
                </c:pt>
                <c:pt idx="1557">
                  <c:v>405.7</c:v>
                </c:pt>
                <c:pt idx="1558">
                  <c:v>405.8</c:v>
                </c:pt>
                <c:pt idx="1559">
                  <c:v>405.9</c:v>
                </c:pt>
                <c:pt idx="1560">
                  <c:v>406</c:v>
                </c:pt>
                <c:pt idx="1561">
                  <c:v>406.1</c:v>
                </c:pt>
                <c:pt idx="1562">
                  <c:v>406.2</c:v>
                </c:pt>
                <c:pt idx="1563">
                  <c:v>406.3</c:v>
                </c:pt>
                <c:pt idx="1564">
                  <c:v>406.4</c:v>
                </c:pt>
                <c:pt idx="1565">
                  <c:v>406.5</c:v>
                </c:pt>
                <c:pt idx="1566">
                  <c:v>406.6</c:v>
                </c:pt>
                <c:pt idx="1567">
                  <c:v>406.7</c:v>
                </c:pt>
                <c:pt idx="1568">
                  <c:v>406.8</c:v>
                </c:pt>
                <c:pt idx="1569">
                  <c:v>406.9</c:v>
                </c:pt>
                <c:pt idx="1570">
                  <c:v>407</c:v>
                </c:pt>
                <c:pt idx="1571">
                  <c:v>407.1</c:v>
                </c:pt>
                <c:pt idx="1572">
                  <c:v>407.2</c:v>
                </c:pt>
                <c:pt idx="1573">
                  <c:v>407.3</c:v>
                </c:pt>
                <c:pt idx="1574">
                  <c:v>407.4</c:v>
                </c:pt>
                <c:pt idx="1575">
                  <c:v>407.5</c:v>
                </c:pt>
                <c:pt idx="1576">
                  <c:v>407.6</c:v>
                </c:pt>
                <c:pt idx="1577">
                  <c:v>407.7</c:v>
                </c:pt>
                <c:pt idx="1578">
                  <c:v>407.8</c:v>
                </c:pt>
                <c:pt idx="1579">
                  <c:v>407.9</c:v>
                </c:pt>
                <c:pt idx="1580">
                  <c:v>408</c:v>
                </c:pt>
                <c:pt idx="1581">
                  <c:v>408.1</c:v>
                </c:pt>
                <c:pt idx="1582">
                  <c:v>408.2</c:v>
                </c:pt>
                <c:pt idx="1583">
                  <c:v>408.3</c:v>
                </c:pt>
                <c:pt idx="1584">
                  <c:v>408.4</c:v>
                </c:pt>
                <c:pt idx="1585">
                  <c:v>408.5</c:v>
                </c:pt>
                <c:pt idx="1586">
                  <c:v>408.6</c:v>
                </c:pt>
                <c:pt idx="1587">
                  <c:v>408.7</c:v>
                </c:pt>
                <c:pt idx="1588">
                  <c:v>408.8</c:v>
                </c:pt>
                <c:pt idx="1589">
                  <c:v>408.9</c:v>
                </c:pt>
                <c:pt idx="1590">
                  <c:v>409</c:v>
                </c:pt>
                <c:pt idx="1591">
                  <c:v>409.1</c:v>
                </c:pt>
                <c:pt idx="1592">
                  <c:v>409.2</c:v>
                </c:pt>
                <c:pt idx="1593">
                  <c:v>409.3</c:v>
                </c:pt>
                <c:pt idx="1594">
                  <c:v>409.4</c:v>
                </c:pt>
                <c:pt idx="1595">
                  <c:v>409.5</c:v>
                </c:pt>
                <c:pt idx="1596">
                  <c:v>409.6</c:v>
                </c:pt>
                <c:pt idx="1597">
                  <c:v>409.7</c:v>
                </c:pt>
                <c:pt idx="1598">
                  <c:v>409.8</c:v>
                </c:pt>
                <c:pt idx="1599">
                  <c:v>409.9</c:v>
                </c:pt>
                <c:pt idx="1600">
                  <c:v>410</c:v>
                </c:pt>
                <c:pt idx="1601">
                  <c:v>410.1</c:v>
                </c:pt>
                <c:pt idx="1602">
                  <c:v>410.2</c:v>
                </c:pt>
                <c:pt idx="1603">
                  <c:v>410.3</c:v>
                </c:pt>
                <c:pt idx="1604">
                  <c:v>410.4</c:v>
                </c:pt>
                <c:pt idx="1605">
                  <c:v>410.5</c:v>
                </c:pt>
                <c:pt idx="1606">
                  <c:v>410.6</c:v>
                </c:pt>
                <c:pt idx="1607">
                  <c:v>410.7</c:v>
                </c:pt>
                <c:pt idx="1608">
                  <c:v>410.8</c:v>
                </c:pt>
                <c:pt idx="1609">
                  <c:v>410.9</c:v>
                </c:pt>
                <c:pt idx="1610">
                  <c:v>411</c:v>
                </c:pt>
                <c:pt idx="1611">
                  <c:v>411.1</c:v>
                </c:pt>
                <c:pt idx="1612">
                  <c:v>411.2</c:v>
                </c:pt>
                <c:pt idx="1613">
                  <c:v>411.3</c:v>
                </c:pt>
                <c:pt idx="1614">
                  <c:v>411.4</c:v>
                </c:pt>
                <c:pt idx="1615">
                  <c:v>411.5</c:v>
                </c:pt>
                <c:pt idx="1616">
                  <c:v>411.6</c:v>
                </c:pt>
                <c:pt idx="1617">
                  <c:v>411.7</c:v>
                </c:pt>
                <c:pt idx="1618">
                  <c:v>411.8</c:v>
                </c:pt>
                <c:pt idx="1619">
                  <c:v>411.9</c:v>
                </c:pt>
                <c:pt idx="1620">
                  <c:v>412</c:v>
                </c:pt>
                <c:pt idx="1621">
                  <c:v>412.1</c:v>
                </c:pt>
                <c:pt idx="1622">
                  <c:v>412.2</c:v>
                </c:pt>
                <c:pt idx="1623">
                  <c:v>412.3</c:v>
                </c:pt>
                <c:pt idx="1624">
                  <c:v>412.4</c:v>
                </c:pt>
                <c:pt idx="1625">
                  <c:v>412.5</c:v>
                </c:pt>
                <c:pt idx="1626">
                  <c:v>412.6</c:v>
                </c:pt>
                <c:pt idx="1627">
                  <c:v>412.7</c:v>
                </c:pt>
                <c:pt idx="1628">
                  <c:v>412.8</c:v>
                </c:pt>
                <c:pt idx="1629">
                  <c:v>412.9</c:v>
                </c:pt>
                <c:pt idx="1630">
                  <c:v>413</c:v>
                </c:pt>
                <c:pt idx="1631">
                  <c:v>413.1</c:v>
                </c:pt>
                <c:pt idx="1632">
                  <c:v>413.2</c:v>
                </c:pt>
                <c:pt idx="1633">
                  <c:v>413.3</c:v>
                </c:pt>
                <c:pt idx="1634">
                  <c:v>413.4</c:v>
                </c:pt>
                <c:pt idx="1635">
                  <c:v>413.5</c:v>
                </c:pt>
                <c:pt idx="1636">
                  <c:v>413.6</c:v>
                </c:pt>
                <c:pt idx="1637">
                  <c:v>413.7</c:v>
                </c:pt>
                <c:pt idx="1638">
                  <c:v>413.8</c:v>
                </c:pt>
                <c:pt idx="1639">
                  <c:v>413.9</c:v>
                </c:pt>
                <c:pt idx="1640">
                  <c:v>414</c:v>
                </c:pt>
                <c:pt idx="1641">
                  <c:v>414.1</c:v>
                </c:pt>
                <c:pt idx="1642">
                  <c:v>414.2</c:v>
                </c:pt>
                <c:pt idx="1643">
                  <c:v>414.3</c:v>
                </c:pt>
                <c:pt idx="1644">
                  <c:v>414.4</c:v>
                </c:pt>
                <c:pt idx="1645">
                  <c:v>414.5</c:v>
                </c:pt>
                <c:pt idx="1646">
                  <c:v>414.6</c:v>
                </c:pt>
                <c:pt idx="1647">
                  <c:v>414.7</c:v>
                </c:pt>
                <c:pt idx="1648">
                  <c:v>414.8</c:v>
                </c:pt>
                <c:pt idx="1649">
                  <c:v>414.9</c:v>
                </c:pt>
                <c:pt idx="1650">
                  <c:v>415</c:v>
                </c:pt>
                <c:pt idx="1651">
                  <c:v>415.1</c:v>
                </c:pt>
                <c:pt idx="1652">
                  <c:v>415.2</c:v>
                </c:pt>
                <c:pt idx="1653">
                  <c:v>415.3</c:v>
                </c:pt>
                <c:pt idx="1654">
                  <c:v>415.4</c:v>
                </c:pt>
                <c:pt idx="1655">
                  <c:v>415.5</c:v>
                </c:pt>
                <c:pt idx="1656">
                  <c:v>415.6</c:v>
                </c:pt>
                <c:pt idx="1657">
                  <c:v>415.7</c:v>
                </c:pt>
                <c:pt idx="1658">
                  <c:v>415.8</c:v>
                </c:pt>
                <c:pt idx="1659">
                  <c:v>415.9</c:v>
                </c:pt>
                <c:pt idx="1660">
                  <c:v>416</c:v>
                </c:pt>
                <c:pt idx="1661">
                  <c:v>416.1</c:v>
                </c:pt>
                <c:pt idx="1662">
                  <c:v>416.2</c:v>
                </c:pt>
                <c:pt idx="1663">
                  <c:v>416.3</c:v>
                </c:pt>
                <c:pt idx="1664">
                  <c:v>416.4</c:v>
                </c:pt>
                <c:pt idx="1665">
                  <c:v>416.5</c:v>
                </c:pt>
                <c:pt idx="1666">
                  <c:v>416.6</c:v>
                </c:pt>
                <c:pt idx="1667">
                  <c:v>416.7</c:v>
                </c:pt>
                <c:pt idx="1668">
                  <c:v>416.8</c:v>
                </c:pt>
                <c:pt idx="1669">
                  <c:v>416.9</c:v>
                </c:pt>
                <c:pt idx="1670">
                  <c:v>417</c:v>
                </c:pt>
                <c:pt idx="1671">
                  <c:v>417.1</c:v>
                </c:pt>
                <c:pt idx="1672">
                  <c:v>417.2</c:v>
                </c:pt>
                <c:pt idx="1673">
                  <c:v>417.3</c:v>
                </c:pt>
                <c:pt idx="1674">
                  <c:v>417.4</c:v>
                </c:pt>
                <c:pt idx="1675">
                  <c:v>417.5</c:v>
                </c:pt>
                <c:pt idx="1676">
                  <c:v>417.6</c:v>
                </c:pt>
                <c:pt idx="1677">
                  <c:v>417.7</c:v>
                </c:pt>
                <c:pt idx="1678">
                  <c:v>417.8</c:v>
                </c:pt>
                <c:pt idx="1679">
                  <c:v>417.9</c:v>
                </c:pt>
                <c:pt idx="1680">
                  <c:v>418</c:v>
                </c:pt>
                <c:pt idx="1681">
                  <c:v>418.1</c:v>
                </c:pt>
                <c:pt idx="1682">
                  <c:v>418.2</c:v>
                </c:pt>
                <c:pt idx="1683">
                  <c:v>418.3</c:v>
                </c:pt>
                <c:pt idx="1684">
                  <c:v>418.4</c:v>
                </c:pt>
                <c:pt idx="1685">
                  <c:v>418.5</c:v>
                </c:pt>
                <c:pt idx="1686">
                  <c:v>418.6</c:v>
                </c:pt>
                <c:pt idx="1687">
                  <c:v>418.7</c:v>
                </c:pt>
                <c:pt idx="1688">
                  <c:v>418.8</c:v>
                </c:pt>
                <c:pt idx="1689">
                  <c:v>418.9</c:v>
                </c:pt>
                <c:pt idx="1690">
                  <c:v>419</c:v>
                </c:pt>
                <c:pt idx="1691">
                  <c:v>419.1</c:v>
                </c:pt>
                <c:pt idx="1692">
                  <c:v>419.2</c:v>
                </c:pt>
                <c:pt idx="1693">
                  <c:v>419.3</c:v>
                </c:pt>
                <c:pt idx="1694">
                  <c:v>419.4</c:v>
                </c:pt>
                <c:pt idx="1695">
                  <c:v>419.5</c:v>
                </c:pt>
                <c:pt idx="1696">
                  <c:v>419.6</c:v>
                </c:pt>
                <c:pt idx="1697">
                  <c:v>419.7</c:v>
                </c:pt>
                <c:pt idx="1698">
                  <c:v>419.8</c:v>
                </c:pt>
                <c:pt idx="1699">
                  <c:v>419.9</c:v>
                </c:pt>
                <c:pt idx="1700">
                  <c:v>420</c:v>
                </c:pt>
                <c:pt idx="1701">
                  <c:v>420.1</c:v>
                </c:pt>
                <c:pt idx="1702">
                  <c:v>420.2</c:v>
                </c:pt>
                <c:pt idx="1703">
                  <c:v>420.3</c:v>
                </c:pt>
                <c:pt idx="1704">
                  <c:v>420.4</c:v>
                </c:pt>
                <c:pt idx="1705">
                  <c:v>420.5</c:v>
                </c:pt>
                <c:pt idx="1706">
                  <c:v>420.6</c:v>
                </c:pt>
                <c:pt idx="1707">
                  <c:v>420.7</c:v>
                </c:pt>
                <c:pt idx="1708">
                  <c:v>420.8</c:v>
                </c:pt>
                <c:pt idx="1709">
                  <c:v>420.9</c:v>
                </c:pt>
                <c:pt idx="1710">
                  <c:v>421</c:v>
                </c:pt>
                <c:pt idx="1711">
                  <c:v>421.1</c:v>
                </c:pt>
                <c:pt idx="1712">
                  <c:v>421.2</c:v>
                </c:pt>
                <c:pt idx="1713">
                  <c:v>421.3</c:v>
                </c:pt>
                <c:pt idx="1714">
                  <c:v>421.4</c:v>
                </c:pt>
                <c:pt idx="1715">
                  <c:v>421.5</c:v>
                </c:pt>
                <c:pt idx="1716">
                  <c:v>421.6</c:v>
                </c:pt>
                <c:pt idx="1717">
                  <c:v>421.7</c:v>
                </c:pt>
                <c:pt idx="1718">
                  <c:v>421.8</c:v>
                </c:pt>
                <c:pt idx="1719">
                  <c:v>421.9</c:v>
                </c:pt>
                <c:pt idx="1720">
                  <c:v>422</c:v>
                </c:pt>
                <c:pt idx="1721">
                  <c:v>422.1</c:v>
                </c:pt>
                <c:pt idx="1722">
                  <c:v>422.2</c:v>
                </c:pt>
                <c:pt idx="1723">
                  <c:v>422.3</c:v>
                </c:pt>
                <c:pt idx="1724">
                  <c:v>422.4</c:v>
                </c:pt>
                <c:pt idx="1725">
                  <c:v>422.5</c:v>
                </c:pt>
                <c:pt idx="1726">
                  <c:v>422.6</c:v>
                </c:pt>
                <c:pt idx="1727">
                  <c:v>422.7</c:v>
                </c:pt>
                <c:pt idx="1728">
                  <c:v>422.8</c:v>
                </c:pt>
                <c:pt idx="1729">
                  <c:v>422.9</c:v>
                </c:pt>
                <c:pt idx="1730">
                  <c:v>423</c:v>
                </c:pt>
                <c:pt idx="1731">
                  <c:v>423.1</c:v>
                </c:pt>
                <c:pt idx="1732">
                  <c:v>423.2</c:v>
                </c:pt>
                <c:pt idx="1733">
                  <c:v>423.3</c:v>
                </c:pt>
                <c:pt idx="1734">
                  <c:v>423.4</c:v>
                </c:pt>
                <c:pt idx="1735">
                  <c:v>423.5</c:v>
                </c:pt>
                <c:pt idx="1736">
                  <c:v>423.6</c:v>
                </c:pt>
                <c:pt idx="1737">
                  <c:v>423.7</c:v>
                </c:pt>
                <c:pt idx="1738">
                  <c:v>423.8</c:v>
                </c:pt>
                <c:pt idx="1739">
                  <c:v>423.9</c:v>
                </c:pt>
                <c:pt idx="1740">
                  <c:v>424</c:v>
                </c:pt>
                <c:pt idx="1741">
                  <c:v>424.1</c:v>
                </c:pt>
                <c:pt idx="1742">
                  <c:v>424.2</c:v>
                </c:pt>
                <c:pt idx="1743">
                  <c:v>424.3</c:v>
                </c:pt>
                <c:pt idx="1744">
                  <c:v>424.4</c:v>
                </c:pt>
                <c:pt idx="1745">
                  <c:v>424.5</c:v>
                </c:pt>
                <c:pt idx="1746">
                  <c:v>424.6</c:v>
                </c:pt>
                <c:pt idx="1747">
                  <c:v>424.7</c:v>
                </c:pt>
                <c:pt idx="1748">
                  <c:v>424.8</c:v>
                </c:pt>
                <c:pt idx="1749">
                  <c:v>424.9</c:v>
                </c:pt>
                <c:pt idx="1750">
                  <c:v>425</c:v>
                </c:pt>
                <c:pt idx="1751">
                  <c:v>425.1</c:v>
                </c:pt>
                <c:pt idx="1752">
                  <c:v>425.2</c:v>
                </c:pt>
                <c:pt idx="1753">
                  <c:v>425.3</c:v>
                </c:pt>
                <c:pt idx="1754">
                  <c:v>425.4</c:v>
                </c:pt>
                <c:pt idx="1755">
                  <c:v>425.5</c:v>
                </c:pt>
                <c:pt idx="1756">
                  <c:v>425.6</c:v>
                </c:pt>
                <c:pt idx="1757">
                  <c:v>425.7</c:v>
                </c:pt>
                <c:pt idx="1758">
                  <c:v>425.8</c:v>
                </c:pt>
                <c:pt idx="1759">
                  <c:v>425.9</c:v>
                </c:pt>
                <c:pt idx="1760">
                  <c:v>426</c:v>
                </c:pt>
                <c:pt idx="1761">
                  <c:v>426.1</c:v>
                </c:pt>
                <c:pt idx="1762">
                  <c:v>426.2</c:v>
                </c:pt>
                <c:pt idx="1763">
                  <c:v>426.3</c:v>
                </c:pt>
                <c:pt idx="1764">
                  <c:v>426.4</c:v>
                </c:pt>
                <c:pt idx="1765">
                  <c:v>426.5</c:v>
                </c:pt>
                <c:pt idx="1766">
                  <c:v>426.6</c:v>
                </c:pt>
                <c:pt idx="1767">
                  <c:v>426.7</c:v>
                </c:pt>
                <c:pt idx="1768">
                  <c:v>426.8</c:v>
                </c:pt>
                <c:pt idx="1769">
                  <c:v>426.9</c:v>
                </c:pt>
                <c:pt idx="1770">
                  <c:v>427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4</c:v>
                </c:pt>
                <c:pt idx="1775">
                  <c:v>427.5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9</c:v>
                </c:pt>
                <c:pt idx="1780">
                  <c:v>428</c:v>
                </c:pt>
                <c:pt idx="1781">
                  <c:v>428.1</c:v>
                </c:pt>
                <c:pt idx="1782">
                  <c:v>428.2</c:v>
                </c:pt>
                <c:pt idx="1783">
                  <c:v>428.3</c:v>
                </c:pt>
                <c:pt idx="1784">
                  <c:v>428.4</c:v>
                </c:pt>
                <c:pt idx="1785">
                  <c:v>428.5</c:v>
                </c:pt>
                <c:pt idx="1786">
                  <c:v>428.6</c:v>
                </c:pt>
                <c:pt idx="1787">
                  <c:v>428.7</c:v>
                </c:pt>
                <c:pt idx="1788">
                  <c:v>428.8</c:v>
                </c:pt>
                <c:pt idx="1789">
                  <c:v>428.9</c:v>
                </c:pt>
                <c:pt idx="1790">
                  <c:v>429</c:v>
                </c:pt>
                <c:pt idx="1791">
                  <c:v>429.1</c:v>
                </c:pt>
                <c:pt idx="1792">
                  <c:v>429.2</c:v>
                </c:pt>
                <c:pt idx="1793">
                  <c:v>429.3</c:v>
                </c:pt>
                <c:pt idx="1794">
                  <c:v>429.4</c:v>
                </c:pt>
                <c:pt idx="1795">
                  <c:v>429.5</c:v>
                </c:pt>
                <c:pt idx="1796">
                  <c:v>429.6</c:v>
                </c:pt>
                <c:pt idx="1797">
                  <c:v>429.7</c:v>
                </c:pt>
                <c:pt idx="1798">
                  <c:v>429.8</c:v>
                </c:pt>
                <c:pt idx="1799">
                  <c:v>429.9</c:v>
                </c:pt>
                <c:pt idx="1800">
                  <c:v>430</c:v>
                </c:pt>
                <c:pt idx="1801">
                  <c:v>430.1</c:v>
                </c:pt>
                <c:pt idx="1802">
                  <c:v>430.2</c:v>
                </c:pt>
                <c:pt idx="1803">
                  <c:v>430.3</c:v>
                </c:pt>
                <c:pt idx="1804">
                  <c:v>430.4</c:v>
                </c:pt>
                <c:pt idx="1805">
                  <c:v>430.5</c:v>
                </c:pt>
                <c:pt idx="1806">
                  <c:v>430.6</c:v>
                </c:pt>
                <c:pt idx="1807">
                  <c:v>430.7</c:v>
                </c:pt>
                <c:pt idx="1808">
                  <c:v>430.8</c:v>
                </c:pt>
                <c:pt idx="1809">
                  <c:v>430.9</c:v>
                </c:pt>
                <c:pt idx="1810">
                  <c:v>431</c:v>
                </c:pt>
                <c:pt idx="1811">
                  <c:v>431.1</c:v>
                </c:pt>
                <c:pt idx="1812">
                  <c:v>431.2</c:v>
                </c:pt>
                <c:pt idx="1813">
                  <c:v>431.3</c:v>
                </c:pt>
                <c:pt idx="1814">
                  <c:v>431.4</c:v>
                </c:pt>
                <c:pt idx="1815">
                  <c:v>431.5</c:v>
                </c:pt>
                <c:pt idx="1816">
                  <c:v>431.6</c:v>
                </c:pt>
                <c:pt idx="1817">
                  <c:v>431.7</c:v>
                </c:pt>
                <c:pt idx="1818">
                  <c:v>431.8</c:v>
                </c:pt>
                <c:pt idx="1819">
                  <c:v>431.9</c:v>
                </c:pt>
                <c:pt idx="1820">
                  <c:v>432</c:v>
                </c:pt>
                <c:pt idx="1821">
                  <c:v>432.1</c:v>
                </c:pt>
                <c:pt idx="1822">
                  <c:v>432.2</c:v>
                </c:pt>
                <c:pt idx="1823">
                  <c:v>432.3</c:v>
                </c:pt>
                <c:pt idx="1824">
                  <c:v>432.4</c:v>
                </c:pt>
                <c:pt idx="1825">
                  <c:v>432.5</c:v>
                </c:pt>
                <c:pt idx="1826">
                  <c:v>432.6</c:v>
                </c:pt>
                <c:pt idx="1827">
                  <c:v>432.7</c:v>
                </c:pt>
                <c:pt idx="1828">
                  <c:v>432.8</c:v>
                </c:pt>
                <c:pt idx="1829">
                  <c:v>432.9</c:v>
                </c:pt>
                <c:pt idx="1830">
                  <c:v>433</c:v>
                </c:pt>
                <c:pt idx="1831">
                  <c:v>433.1</c:v>
                </c:pt>
                <c:pt idx="1832">
                  <c:v>433.2</c:v>
                </c:pt>
                <c:pt idx="1833">
                  <c:v>433.3</c:v>
                </c:pt>
                <c:pt idx="1834">
                  <c:v>433.4</c:v>
                </c:pt>
                <c:pt idx="1835">
                  <c:v>433.5</c:v>
                </c:pt>
                <c:pt idx="1836">
                  <c:v>433.6</c:v>
                </c:pt>
                <c:pt idx="1837">
                  <c:v>433.7</c:v>
                </c:pt>
                <c:pt idx="1838">
                  <c:v>433.8</c:v>
                </c:pt>
                <c:pt idx="1839">
                  <c:v>433.9</c:v>
                </c:pt>
                <c:pt idx="1840">
                  <c:v>434</c:v>
                </c:pt>
                <c:pt idx="1841">
                  <c:v>434.1</c:v>
                </c:pt>
                <c:pt idx="1842">
                  <c:v>434.2</c:v>
                </c:pt>
                <c:pt idx="1843">
                  <c:v>434.3</c:v>
                </c:pt>
                <c:pt idx="1844">
                  <c:v>434.4</c:v>
                </c:pt>
                <c:pt idx="1845">
                  <c:v>434.5</c:v>
                </c:pt>
                <c:pt idx="1846">
                  <c:v>434.6</c:v>
                </c:pt>
                <c:pt idx="1847">
                  <c:v>434.7</c:v>
                </c:pt>
                <c:pt idx="1848">
                  <c:v>434.8</c:v>
                </c:pt>
                <c:pt idx="1849">
                  <c:v>434.9</c:v>
                </c:pt>
                <c:pt idx="1850">
                  <c:v>435</c:v>
                </c:pt>
                <c:pt idx="1851">
                  <c:v>435.1</c:v>
                </c:pt>
                <c:pt idx="1852">
                  <c:v>435.2</c:v>
                </c:pt>
                <c:pt idx="1853">
                  <c:v>435.3</c:v>
                </c:pt>
                <c:pt idx="1854">
                  <c:v>435.4</c:v>
                </c:pt>
                <c:pt idx="1855">
                  <c:v>435.5</c:v>
                </c:pt>
                <c:pt idx="1856">
                  <c:v>435.6</c:v>
                </c:pt>
                <c:pt idx="1857">
                  <c:v>435.7</c:v>
                </c:pt>
                <c:pt idx="1858">
                  <c:v>435.8</c:v>
                </c:pt>
                <c:pt idx="1859">
                  <c:v>435.9</c:v>
                </c:pt>
                <c:pt idx="1860">
                  <c:v>436</c:v>
                </c:pt>
                <c:pt idx="1861">
                  <c:v>436.1</c:v>
                </c:pt>
                <c:pt idx="1862">
                  <c:v>436.2</c:v>
                </c:pt>
                <c:pt idx="1863">
                  <c:v>436.3</c:v>
                </c:pt>
                <c:pt idx="1864">
                  <c:v>436.4</c:v>
                </c:pt>
                <c:pt idx="1865">
                  <c:v>436.5</c:v>
                </c:pt>
                <c:pt idx="1866">
                  <c:v>436.6</c:v>
                </c:pt>
                <c:pt idx="1867">
                  <c:v>436.7</c:v>
                </c:pt>
                <c:pt idx="1868">
                  <c:v>436.8</c:v>
                </c:pt>
                <c:pt idx="1869">
                  <c:v>436.9</c:v>
                </c:pt>
                <c:pt idx="1870">
                  <c:v>437</c:v>
                </c:pt>
                <c:pt idx="1871">
                  <c:v>437.1</c:v>
                </c:pt>
                <c:pt idx="1872">
                  <c:v>437.2</c:v>
                </c:pt>
                <c:pt idx="1873">
                  <c:v>437.3</c:v>
                </c:pt>
                <c:pt idx="1874">
                  <c:v>437.4</c:v>
                </c:pt>
                <c:pt idx="1875">
                  <c:v>437.5</c:v>
                </c:pt>
                <c:pt idx="1876">
                  <c:v>437.6</c:v>
                </c:pt>
                <c:pt idx="1877">
                  <c:v>437.7</c:v>
                </c:pt>
                <c:pt idx="1878">
                  <c:v>437.8</c:v>
                </c:pt>
                <c:pt idx="1879">
                  <c:v>437.9</c:v>
                </c:pt>
                <c:pt idx="1880">
                  <c:v>438</c:v>
                </c:pt>
                <c:pt idx="1881">
                  <c:v>438.1</c:v>
                </c:pt>
                <c:pt idx="1882">
                  <c:v>438.2</c:v>
                </c:pt>
                <c:pt idx="1883">
                  <c:v>438.3</c:v>
                </c:pt>
                <c:pt idx="1884">
                  <c:v>438.4</c:v>
                </c:pt>
                <c:pt idx="1885">
                  <c:v>438.5</c:v>
                </c:pt>
                <c:pt idx="1886">
                  <c:v>438.6</c:v>
                </c:pt>
                <c:pt idx="1887">
                  <c:v>438.7</c:v>
                </c:pt>
                <c:pt idx="1888">
                  <c:v>438.8</c:v>
                </c:pt>
                <c:pt idx="1889">
                  <c:v>438.9</c:v>
                </c:pt>
                <c:pt idx="1890">
                  <c:v>439</c:v>
                </c:pt>
                <c:pt idx="1891">
                  <c:v>439.1</c:v>
                </c:pt>
                <c:pt idx="1892">
                  <c:v>439.2</c:v>
                </c:pt>
                <c:pt idx="1893">
                  <c:v>439.3</c:v>
                </c:pt>
                <c:pt idx="1894">
                  <c:v>439.4</c:v>
                </c:pt>
                <c:pt idx="1895">
                  <c:v>439.5</c:v>
                </c:pt>
                <c:pt idx="1896">
                  <c:v>439.6</c:v>
                </c:pt>
                <c:pt idx="1897">
                  <c:v>439.7</c:v>
                </c:pt>
                <c:pt idx="1898">
                  <c:v>439.8</c:v>
                </c:pt>
                <c:pt idx="1899">
                  <c:v>439.9</c:v>
                </c:pt>
                <c:pt idx="1900">
                  <c:v>440</c:v>
                </c:pt>
                <c:pt idx="1901">
                  <c:v>440.1</c:v>
                </c:pt>
                <c:pt idx="1902">
                  <c:v>440.2</c:v>
                </c:pt>
                <c:pt idx="1903">
                  <c:v>440.3</c:v>
                </c:pt>
                <c:pt idx="1904">
                  <c:v>440.4</c:v>
                </c:pt>
                <c:pt idx="1905">
                  <c:v>440.5</c:v>
                </c:pt>
                <c:pt idx="1906">
                  <c:v>440.6</c:v>
                </c:pt>
                <c:pt idx="1907">
                  <c:v>440.7</c:v>
                </c:pt>
                <c:pt idx="1908">
                  <c:v>440.8</c:v>
                </c:pt>
                <c:pt idx="1909">
                  <c:v>440.9</c:v>
                </c:pt>
                <c:pt idx="1910">
                  <c:v>441</c:v>
                </c:pt>
                <c:pt idx="1911">
                  <c:v>441.1</c:v>
                </c:pt>
                <c:pt idx="1912">
                  <c:v>441.2</c:v>
                </c:pt>
                <c:pt idx="1913">
                  <c:v>441.3</c:v>
                </c:pt>
                <c:pt idx="1914">
                  <c:v>441.4</c:v>
                </c:pt>
                <c:pt idx="1915">
                  <c:v>441.5</c:v>
                </c:pt>
                <c:pt idx="1916">
                  <c:v>441.6</c:v>
                </c:pt>
                <c:pt idx="1917">
                  <c:v>441.7</c:v>
                </c:pt>
                <c:pt idx="1918">
                  <c:v>441.8</c:v>
                </c:pt>
                <c:pt idx="1919">
                  <c:v>441.9</c:v>
                </c:pt>
                <c:pt idx="1920">
                  <c:v>442</c:v>
                </c:pt>
                <c:pt idx="1921">
                  <c:v>442.1</c:v>
                </c:pt>
                <c:pt idx="1922">
                  <c:v>442.2</c:v>
                </c:pt>
                <c:pt idx="1923">
                  <c:v>442.3</c:v>
                </c:pt>
                <c:pt idx="1924">
                  <c:v>442.4</c:v>
                </c:pt>
                <c:pt idx="1925">
                  <c:v>442.5</c:v>
                </c:pt>
                <c:pt idx="1926">
                  <c:v>442.6</c:v>
                </c:pt>
                <c:pt idx="1927">
                  <c:v>442.7</c:v>
                </c:pt>
                <c:pt idx="1928">
                  <c:v>442.8</c:v>
                </c:pt>
                <c:pt idx="1929">
                  <c:v>442.9</c:v>
                </c:pt>
                <c:pt idx="1930">
                  <c:v>443</c:v>
                </c:pt>
                <c:pt idx="1931">
                  <c:v>443.1</c:v>
                </c:pt>
                <c:pt idx="1932">
                  <c:v>443.2</c:v>
                </c:pt>
                <c:pt idx="1933">
                  <c:v>443.3</c:v>
                </c:pt>
                <c:pt idx="1934">
                  <c:v>443.4</c:v>
                </c:pt>
                <c:pt idx="1935">
                  <c:v>443.5</c:v>
                </c:pt>
                <c:pt idx="1936">
                  <c:v>443.6</c:v>
                </c:pt>
                <c:pt idx="1937">
                  <c:v>443.7</c:v>
                </c:pt>
                <c:pt idx="1938">
                  <c:v>443.8</c:v>
                </c:pt>
                <c:pt idx="1939">
                  <c:v>443.9</c:v>
                </c:pt>
                <c:pt idx="1940">
                  <c:v>444</c:v>
                </c:pt>
                <c:pt idx="1941">
                  <c:v>444.1</c:v>
                </c:pt>
                <c:pt idx="1942">
                  <c:v>444.2</c:v>
                </c:pt>
                <c:pt idx="1943">
                  <c:v>444.3</c:v>
                </c:pt>
                <c:pt idx="1944">
                  <c:v>444.4</c:v>
                </c:pt>
                <c:pt idx="1945">
                  <c:v>444.5</c:v>
                </c:pt>
                <c:pt idx="1946">
                  <c:v>444.6</c:v>
                </c:pt>
                <c:pt idx="1947">
                  <c:v>444.7</c:v>
                </c:pt>
                <c:pt idx="1948">
                  <c:v>444.8</c:v>
                </c:pt>
                <c:pt idx="1949">
                  <c:v>444.9</c:v>
                </c:pt>
                <c:pt idx="1950">
                  <c:v>445</c:v>
                </c:pt>
                <c:pt idx="1951">
                  <c:v>445.1</c:v>
                </c:pt>
                <c:pt idx="1952">
                  <c:v>445.2</c:v>
                </c:pt>
                <c:pt idx="1953">
                  <c:v>445.3</c:v>
                </c:pt>
                <c:pt idx="1954">
                  <c:v>445.4</c:v>
                </c:pt>
                <c:pt idx="1955">
                  <c:v>445.5</c:v>
                </c:pt>
                <c:pt idx="1956">
                  <c:v>445.6</c:v>
                </c:pt>
                <c:pt idx="1957">
                  <c:v>445.7</c:v>
                </c:pt>
                <c:pt idx="1958">
                  <c:v>445.8</c:v>
                </c:pt>
                <c:pt idx="1959">
                  <c:v>445.9</c:v>
                </c:pt>
                <c:pt idx="1960">
                  <c:v>446</c:v>
                </c:pt>
                <c:pt idx="1961">
                  <c:v>446.1</c:v>
                </c:pt>
                <c:pt idx="1962">
                  <c:v>446.2</c:v>
                </c:pt>
                <c:pt idx="1963">
                  <c:v>446.3</c:v>
                </c:pt>
                <c:pt idx="1964">
                  <c:v>446.4</c:v>
                </c:pt>
                <c:pt idx="1965">
                  <c:v>446.5</c:v>
                </c:pt>
                <c:pt idx="1966">
                  <c:v>446.6</c:v>
                </c:pt>
                <c:pt idx="1967">
                  <c:v>446.7</c:v>
                </c:pt>
                <c:pt idx="1968">
                  <c:v>446.8</c:v>
                </c:pt>
                <c:pt idx="1969">
                  <c:v>446.9</c:v>
                </c:pt>
                <c:pt idx="1970">
                  <c:v>447</c:v>
                </c:pt>
                <c:pt idx="1971">
                  <c:v>447.1</c:v>
                </c:pt>
                <c:pt idx="1972">
                  <c:v>447.2</c:v>
                </c:pt>
                <c:pt idx="1973">
                  <c:v>447.3</c:v>
                </c:pt>
                <c:pt idx="1974">
                  <c:v>447.4</c:v>
                </c:pt>
                <c:pt idx="1975">
                  <c:v>447.5</c:v>
                </c:pt>
                <c:pt idx="1976">
                  <c:v>447.6</c:v>
                </c:pt>
                <c:pt idx="1977">
                  <c:v>447.7</c:v>
                </c:pt>
                <c:pt idx="1978">
                  <c:v>447.8</c:v>
                </c:pt>
                <c:pt idx="1979">
                  <c:v>447.9</c:v>
                </c:pt>
                <c:pt idx="1980">
                  <c:v>448</c:v>
                </c:pt>
                <c:pt idx="1981">
                  <c:v>448.1</c:v>
                </c:pt>
                <c:pt idx="1982">
                  <c:v>448.2</c:v>
                </c:pt>
                <c:pt idx="1983">
                  <c:v>448.3</c:v>
                </c:pt>
                <c:pt idx="1984">
                  <c:v>448.4</c:v>
                </c:pt>
                <c:pt idx="1985">
                  <c:v>448.5</c:v>
                </c:pt>
                <c:pt idx="1986">
                  <c:v>448.6</c:v>
                </c:pt>
                <c:pt idx="1987">
                  <c:v>448.7</c:v>
                </c:pt>
                <c:pt idx="1988">
                  <c:v>448.8</c:v>
                </c:pt>
                <c:pt idx="1989">
                  <c:v>448.9</c:v>
                </c:pt>
                <c:pt idx="1990">
                  <c:v>449</c:v>
                </c:pt>
                <c:pt idx="1991">
                  <c:v>449.1</c:v>
                </c:pt>
                <c:pt idx="1992">
                  <c:v>449.2</c:v>
                </c:pt>
                <c:pt idx="1993">
                  <c:v>449.3</c:v>
                </c:pt>
                <c:pt idx="1994">
                  <c:v>449.4</c:v>
                </c:pt>
                <c:pt idx="1995">
                  <c:v>449.5</c:v>
                </c:pt>
                <c:pt idx="1996">
                  <c:v>449.6</c:v>
                </c:pt>
                <c:pt idx="1997">
                  <c:v>449.7</c:v>
                </c:pt>
                <c:pt idx="1998">
                  <c:v>449.8</c:v>
                </c:pt>
                <c:pt idx="1999">
                  <c:v>449.9</c:v>
                </c:pt>
                <c:pt idx="2000">
                  <c:v>450</c:v>
                </c:pt>
                <c:pt idx="2001">
                  <c:v>450.1</c:v>
                </c:pt>
                <c:pt idx="2002">
                  <c:v>450.2</c:v>
                </c:pt>
                <c:pt idx="2003">
                  <c:v>450.3</c:v>
                </c:pt>
                <c:pt idx="2004">
                  <c:v>450.4</c:v>
                </c:pt>
                <c:pt idx="2005">
                  <c:v>450.5</c:v>
                </c:pt>
                <c:pt idx="2006">
                  <c:v>450.6</c:v>
                </c:pt>
                <c:pt idx="2007">
                  <c:v>450.7</c:v>
                </c:pt>
                <c:pt idx="2008">
                  <c:v>450.8</c:v>
                </c:pt>
                <c:pt idx="2009">
                  <c:v>450.9</c:v>
                </c:pt>
                <c:pt idx="2010">
                  <c:v>451</c:v>
                </c:pt>
                <c:pt idx="2011">
                  <c:v>451.1</c:v>
                </c:pt>
                <c:pt idx="2012">
                  <c:v>451.2</c:v>
                </c:pt>
                <c:pt idx="2013">
                  <c:v>451.3</c:v>
                </c:pt>
                <c:pt idx="2014">
                  <c:v>451.4</c:v>
                </c:pt>
                <c:pt idx="2015">
                  <c:v>451.5</c:v>
                </c:pt>
                <c:pt idx="2016">
                  <c:v>451.6</c:v>
                </c:pt>
                <c:pt idx="2017">
                  <c:v>451.7</c:v>
                </c:pt>
                <c:pt idx="2018">
                  <c:v>451.8</c:v>
                </c:pt>
                <c:pt idx="2019">
                  <c:v>451.9</c:v>
                </c:pt>
                <c:pt idx="2020">
                  <c:v>452</c:v>
                </c:pt>
                <c:pt idx="2021">
                  <c:v>452.1</c:v>
                </c:pt>
                <c:pt idx="2022">
                  <c:v>452.2</c:v>
                </c:pt>
                <c:pt idx="2023">
                  <c:v>452.3</c:v>
                </c:pt>
                <c:pt idx="2024">
                  <c:v>452.4</c:v>
                </c:pt>
                <c:pt idx="2025">
                  <c:v>452.5</c:v>
                </c:pt>
                <c:pt idx="2026">
                  <c:v>452.6</c:v>
                </c:pt>
                <c:pt idx="2027">
                  <c:v>452.7</c:v>
                </c:pt>
                <c:pt idx="2028">
                  <c:v>452.8</c:v>
                </c:pt>
                <c:pt idx="2029">
                  <c:v>452.9</c:v>
                </c:pt>
                <c:pt idx="2030">
                  <c:v>453</c:v>
                </c:pt>
                <c:pt idx="2031">
                  <c:v>453.1</c:v>
                </c:pt>
                <c:pt idx="2032">
                  <c:v>453.2</c:v>
                </c:pt>
                <c:pt idx="2033">
                  <c:v>453.3</c:v>
                </c:pt>
                <c:pt idx="2034">
                  <c:v>453.4</c:v>
                </c:pt>
                <c:pt idx="2035">
                  <c:v>453.5</c:v>
                </c:pt>
                <c:pt idx="2036">
                  <c:v>453.6</c:v>
                </c:pt>
                <c:pt idx="2037">
                  <c:v>453.7</c:v>
                </c:pt>
                <c:pt idx="2038">
                  <c:v>453.8</c:v>
                </c:pt>
                <c:pt idx="2039">
                  <c:v>453.9</c:v>
                </c:pt>
                <c:pt idx="2040">
                  <c:v>454</c:v>
                </c:pt>
                <c:pt idx="2041">
                  <c:v>454.1</c:v>
                </c:pt>
                <c:pt idx="2042">
                  <c:v>454.2</c:v>
                </c:pt>
                <c:pt idx="2043">
                  <c:v>454.3</c:v>
                </c:pt>
                <c:pt idx="2044">
                  <c:v>454.4</c:v>
                </c:pt>
                <c:pt idx="2045">
                  <c:v>454.5</c:v>
                </c:pt>
                <c:pt idx="2046">
                  <c:v>454.6</c:v>
                </c:pt>
                <c:pt idx="2047">
                  <c:v>454.7</c:v>
                </c:pt>
                <c:pt idx="2048">
                  <c:v>454.8</c:v>
                </c:pt>
                <c:pt idx="2049">
                  <c:v>454.9</c:v>
                </c:pt>
                <c:pt idx="2050">
                  <c:v>455</c:v>
                </c:pt>
                <c:pt idx="2051">
                  <c:v>455.1</c:v>
                </c:pt>
                <c:pt idx="2052">
                  <c:v>455.2</c:v>
                </c:pt>
                <c:pt idx="2053">
                  <c:v>455.3</c:v>
                </c:pt>
                <c:pt idx="2054">
                  <c:v>455.4</c:v>
                </c:pt>
                <c:pt idx="2055">
                  <c:v>455.5</c:v>
                </c:pt>
                <c:pt idx="2056">
                  <c:v>455.6</c:v>
                </c:pt>
                <c:pt idx="2057">
                  <c:v>455.7</c:v>
                </c:pt>
                <c:pt idx="2058">
                  <c:v>455.8</c:v>
                </c:pt>
                <c:pt idx="2059">
                  <c:v>455.9</c:v>
                </c:pt>
                <c:pt idx="2060">
                  <c:v>456</c:v>
                </c:pt>
                <c:pt idx="2061">
                  <c:v>456.1</c:v>
                </c:pt>
                <c:pt idx="2062">
                  <c:v>456.2</c:v>
                </c:pt>
                <c:pt idx="2063">
                  <c:v>456.3</c:v>
                </c:pt>
                <c:pt idx="2064">
                  <c:v>456.4</c:v>
                </c:pt>
                <c:pt idx="2065">
                  <c:v>456.5</c:v>
                </c:pt>
                <c:pt idx="2066">
                  <c:v>456.6</c:v>
                </c:pt>
                <c:pt idx="2067">
                  <c:v>456.7</c:v>
                </c:pt>
                <c:pt idx="2068">
                  <c:v>456.8</c:v>
                </c:pt>
                <c:pt idx="2069">
                  <c:v>456.9</c:v>
                </c:pt>
                <c:pt idx="2070">
                  <c:v>457</c:v>
                </c:pt>
                <c:pt idx="2071">
                  <c:v>457.1</c:v>
                </c:pt>
                <c:pt idx="2072">
                  <c:v>457.2</c:v>
                </c:pt>
                <c:pt idx="2073">
                  <c:v>457.3</c:v>
                </c:pt>
                <c:pt idx="2074">
                  <c:v>457.4</c:v>
                </c:pt>
                <c:pt idx="2075">
                  <c:v>457.5</c:v>
                </c:pt>
                <c:pt idx="2076">
                  <c:v>457.6</c:v>
                </c:pt>
                <c:pt idx="2077">
                  <c:v>457.7</c:v>
                </c:pt>
                <c:pt idx="2078">
                  <c:v>457.8</c:v>
                </c:pt>
                <c:pt idx="2079">
                  <c:v>457.9</c:v>
                </c:pt>
                <c:pt idx="2080">
                  <c:v>458</c:v>
                </c:pt>
                <c:pt idx="2081">
                  <c:v>458.1</c:v>
                </c:pt>
                <c:pt idx="2082">
                  <c:v>458.2</c:v>
                </c:pt>
                <c:pt idx="2083">
                  <c:v>458.3</c:v>
                </c:pt>
                <c:pt idx="2084">
                  <c:v>458.4</c:v>
                </c:pt>
                <c:pt idx="2085">
                  <c:v>458.5</c:v>
                </c:pt>
                <c:pt idx="2086">
                  <c:v>458.6</c:v>
                </c:pt>
                <c:pt idx="2087">
                  <c:v>458.7</c:v>
                </c:pt>
                <c:pt idx="2088">
                  <c:v>458.8</c:v>
                </c:pt>
                <c:pt idx="2089">
                  <c:v>458.9</c:v>
                </c:pt>
                <c:pt idx="2090">
                  <c:v>459</c:v>
                </c:pt>
                <c:pt idx="2091">
                  <c:v>459.1</c:v>
                </c:pt>
                <c:pt idx="2092">
                  <c:v>459.2</c:v>
                </c:pt>
                <c:pt idx="2093">
                  <c:v>459.3</c:v>
                </c:pt>
                <c:pt idx="2094">
                  <c:v>459.4</c:v>
                </c:pt>
                <c:pt idx="2095">
                  <c:v>459.5</c:v>
                </c:pt>
                <c:pt idx="2096">
                  <c:v>459.6</c:v>
                </c:pt>
                <c:pt idx="2097">
                  <c:v>459.7</c:v>
                </c:pt>
                <c:pt idx="2098">
                  <c:v>459.8</c:v>
                </c:pt>
                <c:pt idx="2099">
                  <c:v>459.9</c:v>
                </c:pt>
                <c:pt idx="2100">
                  <c:v>460</c:v>
                </c:pt>
                <c:pt idx="2101">
                  <c:v>460.1</c:v>
                </c:pt>
                <c:pt idx="2102">
                  <c:v>460.2</c:v>
                </c:pt>
                <c:pt idx="2103">
                  <c:v>460.3</c:v>
                </c:pt>
                <c:pt idx="2104">
                  <c:v>460.4</c:v>
                </c:pt>
                <c:pt idx="2105">
                  <c:v>460.5</c:v>
                </c:pt>
                <c:pt idx="2106">
                  <c:v>460.6</c:v>
                </c:pt>
                <c:pt idx="2107">
                  <c:v>460.7</c:v>
                </c:pt>
                <c:pt idx="2108">
                  <c:v>460.8</c:v>
                </c:pt>
                <c:pt idx="2109">
                  <c:v>460.9</c:v>
                </c:pt>
                <c:pt idx="2110">
                  <c:v>461</c:v>
                </c:pt>
                <c:pt idx="2111">
                  <c:v>461.1</c:v>
                </c:pt>
                <c:pt idx="2112">
                  <c:v>461.2</c:v>
                </c:pt>
                <c:pt idx="2113">
                  <c:v>461.3</c:v>
                </c:pt>
                <c:pt idx="2114">
                  <c:v>461.4</c:v>
                </c:pt>
                <c:pt idx="2115">
                  <c:v>461.5</c:v>
                </c:pt>
                <c:pt idx="2116">
                  <c:v>461.6</c:v>
                </c:pt>
                <c:pt idx="2117">
                  <c:v>461.7</c:v>
                </c:pt>
                <c:pt idx="2118">
                  <c:v>461.8</c:v>
                </c:pt>
                <c:pt idx="2119">
                  <c:v>461.9</c:v>
                </c:pt>
                <c:pt idx="2120">
                  <c:v>462</c:v>
                </c:pt>
                <c:pt idx="2121">
                  <c:v>462.1</c:v>
                </c:pt>
                <c:pt idx="2122">
                  <c:v>462.2</c:v>
                </c:pt>
                <c:pt idx="2123">
                  <c:v>462.3</c:v>
                </c:pt>
                <c:pt idx="2124">
                  <c:v>462.4</c:v>
                </c:pt>
                <c:pt idx="2125">
                  <c:v>462.5</c:v>
                </c:pt>
                <c:pt idx="2126">
                  <c:v>462.6</c:v>
                </c:pt>
                <c:pt idx="2127">
                  <c:v>462.7</c:v>
                </c:pt>
                <c:pt idx="2128">
                  <c:v>462.8</c:v>
                </c:pt>
                <c:pt idx="2129">
                  <c:v>462.9</c:v>
                </c:pt>
                <c:pt idx="2130">
                  <c:v>463</c:v>
                </c:pt>
                <c:pt idx="2131">
                  <c:v>463.1</c:v>
                </c:pt>
                <c:pt idx="2132">
                  <c:v>463.2</c:v>
                </c:pt>
                <c:pt idx="2133">
                  <c:v>463.3</c:v>
                </c:pt>
                <c:pt idx="2134">
                  <c:v>463.4</c:v>
                </c:pt>
                <c:pt idx="2135">
                  <c:v>463.5</c:v>
                </c:pt>
                <c:pt idx="2136">
                  <c:v>463.6</c:v>
                </c:pt>
                <c:pt idx="2137">
                  <c:v>463.7</c:v>
                </c:pt>
                <c:pt idx="2138">
                  <c:v>463.8</c:v>
                </c:pt>
                <c:pt idx="2139">
                  <c:v>463.9</c:v>
                </c:pt>
                <c:pt idx="2140">
                  <c:v>464</c:v>
                </c:pt>
                <c:pt idx="2141">
                  <c:v>464.1</c:v>
                </c:pt>
                <c:pt idx="2142">
                  <c:v>464.2</c:v>
                </c:pt>
                <c:pt idx="2143">
                  <c:v>464.3</c:v>
                </c:pt>
                <c:pt idx="2144">
                  <c:v>464.4</c:v>
                </c:pt>
                <c:pt idx="2145">
                  <c:v>464.5</c:v>
                </c:pt>
                <c:pt idx="2146">
                  <c:v>464.6</c:v>
                </c:pt>
                <c:pt idx="2147">
                  <c:v>464.7</c:v>
                </c:pt>
                <c:pt idx="2148">
                  <c:v>464.8</c:v>
                </c:pt>
                <c:pt idx="2149">
                  <c:v>464.9</c:v>
                </c:pt>
                <c:pt idx="2150">
                  <c:v>465</c:v>
                </c:pt>
                <c:pt idx="2151">
                  <c:v>465.1</c:v>
                </c:pt>
                <c:pt idx="2152">
                  <c:v>465.2</c:v>
                </c:pt>
                <c:pt idx="2153">
                  <c:v>465.3</c:v>
                </c:pt>
                <c:pt idx="2154">
                  <c:v>465.4</c:v>
                </c:pt>
                <c:pt idx="2155">
                  <c:v>465.5</c:v>
                </c:pt>
                <c:pt idx="2156">
                  <c:v>465.6</c:v>
                </c:pt>
                <c:pt idx="2157">
                  <c:v>465.7</c:v>
                </c:pt>
                <c:pt idx="2158">
                  <c:v>465.8</c:v>
                </c:pt>
                <c:pt idx="2159">
                  <c:v>465.9</c:v>
                </c:pt>
                <c:pt idx="2160">
                  <c:v>466</c:v>
                </c:pt>
                <c:pt idx="2161">
                  <c:v>466.1</c:v>
                </c:pt>
                <c:pt idx="2162">
                  <c:v>466.2</c:v>
                </c:pt>
                <c:pt idx="2163">
                  <c:v>466.3</c:v>
                </c:pt>
                <c:pt idx="2164">
                  <c:v>466.4</c:v>
                </c:pt>
                <c:pt idx="2165">
                  <c:v>466.5</c:v>
                </c:pt>
                <c:pt idx="2166">
                  <c:v>466.6</c:v>
                </c:pt>
                <c:pt idx="2167">
                  <c:v>466.7</c:v>
                </c:pt>
                <c:pt idx="2168">
                  <c:v>466.8</c:v>
                </c:pt>
                <c:pt idx="2169">
                  <c:v>466.9</c:v>
                </c:pt>
                <c:pt idx="2170">
                  <c:v>467</c:v>
                </c:pt>
                <c:pt idx="2171">
                  <c:v>467.1</c:v>
                </c:pt>
                <c:pt idx="2172">
                  <c:v>467.2</c:v>
                </c:pt>
                <c:pt idx="2173">
                  <c:v>467.3</c:v>
                </c:pt>
                <c:pt idx="2174">
                  <c:v>467.4</c:v>
                </c:pt>
                <c:pt idx="2175">
                  <c:v>467.5</c:v>
                </c:pt>
                <c:pt idx="2176">
                  <c:v>467.6</c:v>
                </c:pt>
                <c:pt idx="2177">
                  <c:v>467.7</c:v>
                </c:pt>
                <c:pt idx="2178">
                  <c:v>467.8</c:v>
                </c:pt>
                <c:pt idx="2179">
                  <c:v>467.9</c:v>
                </c:pt>
                <c:pt idx="2180">
                  <c:v>468</c:v>
                </c:pt>
                <c:pt idx="2181">
                  <c:v>468.1</c:v>
                </c:pt>
                <c:pt idx="2182">
                  <c:v>468.2</c:v>
                </c:pt>
                <c:pt idx="2183">
                  <c:v>468.3</c:v>
                </c:pt>
                <c:pt idx="2184">
                  <c:v>468.4</c:v>
                </c:pt>
                <c:pt idx="2185">
                  <c:v>468.5</c:v>
                </c:pt>
                <c:pt idx="2186">
                  <c:v>468.6</c:v>
                </c:pt>
                <c:pt idx="2187">
                  <c:v>468.7</c:v>
                </c:pt>
                <c:pt idx="2188">
                  <c:v>468.8</c:v>
                </c:pt>
                <c:pt idx="2189">
                  <c:v>468.9</c:v>
                </c:pt>
                <c:pt idx="2190">
                  <c:v>469</c:v>
                </c:pt>
                <c:pt idx="2191">
                  <c:v>469.1</c:v>
                </c:pt>
                <c:pt idx="2192">
                  <c:v>469.2</c:v>
                </c:pt>
                <c:pt idx="2193">
                  <c:v>469.3</c:v>
                </c:pt>
                <c:pt idx="2194">
                  <c:v>469.4</c:v>
                </c:pt>
                <c:pt idx="2195">
                  <c:v>469.5</c:v>
                </c:pt>
                <c:pt idx="2196">
                  <c:v>469.6</c:v>
                </c:pt>
                <c:pt idx="2197">
                  <c:v>469.7</c:v>
                </c:pt>
                <c:pt idx="2198">
                  <c:v>469.8</c:v>
                </c:pt>
                <c:pt idx="2199">
                  <c:v>469.9</c:v>
                </c:pt>
                <c:pt idx="2200">
                  <c:v>470</c:v>
                </c:pt>
                <c:pt idx="2201">
                  <c:v>470.1</c:v>
                </c:pt>
                <c:pt idx="2202">
                  <c:v>470.2</c:v>
                </c:pt>
                <c:pt idx="2203">
                  <c:v>470.3</c:v>
                </c:pt>
                <c:pt idx="2204">
                  <c:v>470.4</c:v>
                </c:pt>
                <c:pt idx="2205">
                  <c:v>470.5</c:v>
                </c:pt>
                <c:pt idx="2206">
                  <c:v>470.6</c:v>
                </c:pt>
                <c:pt idx="2207">
                  <c:v>470.7</c:v>
                </c:pt>
                <c:pt idx="2208">
                  <c:v>470.8</c:v>
                </c:pt>
                <c:pt idx="2209">
                  <c:v>470.9</c:v>
                </c:pt>
                <c:pt idx="2210">
                  <c:v>471</c:v>
                </c:pt>
                <c:pt idx="2211">
                  <c:v>471.1</c:v>
                </c:pt>
                <c:pt idx="2212">
                  <c:v>471.2</c:v>
                </c:pt>
                <c:pt idx="2213">
                  <c:v>471.3</c:v>
                </c:pt>
                <c:pt idx="2214">
                  <c:v>471.4</c:v>
                </c:pt>
                <c:pt idx="2215">
                  <c:v>471.5</c:v>
                </c:pt>
                <c:pt idx="2216">
                  <c:v>471.6</c:v>
                </c:pt>
                <c:pt idx="2217">
                  <c:v>471.7</c:v>
                </c:pt>
                <c:pt idx="2218">
                  <c:v>471.8</c:v>
                </c:pt>
                <c:pt idx="2219">
                  <c:v>471.9</c:v>
                </c:pt>
                <c:pt idx="2220">
                  <c:v>472</c:v>
                </c:pt>
                <c:pt idx="2221">
                  <c:v>472.1</c:v>
                </c:pt>
                <c:pt idx="2222">
                  <c:v>472.2</c:v>
                </c:pt>
                <c:pt idx="2223">
                  <c:v>472.3</c:v>
                </c:pt>
                <c:pt idx="2224">
                  <c:v>472.4</c:v>
                </c:pt>
                <c:pt idx="2225">
                  <c:v>472.5</c:v>
                </c:pt>
                <c:pt idx="2226">
                  <c:v>472.6</c:v>
                </c:pt>
                <c:pt idx="2227">
                  <c:v>472.7</c:v>
                </c:pt>
                <c:pt idx="2228">
                  <c:v>472.8</c:v>
                </c:pt>
                <c:pt idx="2229">
                  <c:v>472.9</c:v>
                </c:pt>
                <c:pt idx="2230">
                  <c:v>473</c:v>
                </c:pt>
                <c:pt idx="2231">
                  <c:v>473.1</c:v>
                </c:pt>
                <c:pt idx="2232">
                  <c:v>473.2</c:v>
                </c:pt>
                <c:pt idx="2233">
                  <c:v>473.3</c:v>
                </c:pt>
                <c:pt idx="2234">
                  <c:v>473.4</c:v>
                </c:pt>
                <c:pt idx="2235">
                  <c:v>473.5</c:v>
                </c:pt>
                <c:pt idx="2236">
                  <c:v>473.6</c:v>
                </c:pt>
                <c:pt idx="2237">
                  <c:v>473.7</c:v>
                </c:pt>
                <c:pt idx="2238">
                  <c:v>473.8</c:v>
                </c:pt>
                <c:pt idx="2239">
                  <c:v>473.9</c:v>
                </c:pt>
                <c:pt idx="2240">
                  <c:v>474</c:v>
                </c:pt>
                <c:pt idx="2241">
                  <c:v>474.1</c:v>
                </c:pt>
                <c:pt idx="2242">
                  <c:v>474.2</c:v>
                </c:pt>
                <c:pt idx="2243">
                  <c:v>474.3</c:v>
                </c:pt>
                <c:pt idx="2244">
                  <c:v>474.4</c:v>
                </c:pt>
                <c:pt idx="2245">
                  <c:v>474.5</c:v>
                </c:pt>
                <c:pt idx="2246">
                  <c:v>474.6</c:v>
                </c:pt>
                <c:pt idx="2247">
                  <c:v>474.7</c:v>
                </c:pt>
                <c:pt idx="2248">
                  <c:v>474.8</c:v>
                </c:pt>
                <c:pt idx="2249">
                  <c:v>474.9</c:v>
                </c:pt>
                <c:pt idx="2250">
                  <c:v>475</c:v>
                </c:pt>
                <c:pt idx="2251">
                  <c:v>475.1</c:v>
                </c:pt>
                <c:pt idx="2252">
                  <c:v>475.2</c:v>
                </c:pt>
                <c:pt idx="2253">
                  <c:v>475.3</c:v>
                </c:pt>
                <c:pt idx="2254">
                  <c:v>475.4</c:v>
                </c:pt>
                <c:pt idx="2255">
                  <c:v>475.5</c:v>
                </c:pt>
                <c:pt idx="2256">
                  <c:v>475.6</c:v>
                </c:pt>
                <c:pt idx="2257">
                  <c:v>475.7</c:v>
                </c:pt>
                <c:pt idx="2258">
                  <c:v>475.8</c:v>
                </c:pt>
                <c:pt idx="2259">
                  <c:v>475.9</c:v>
                </c:pt>
                <c:pt idx="2260">
                  <c:v>476</c:v>
                </c:pt>
                <c:pt idx="2261">
                  <c:v>476.1</c:v>
                </c:pt>
                <c:pt idx="2262">
                  <c:v>476.2</c:v>
                </c:pt>
                <c:pt idx="2263">
                  <c:v>476.3</c:v>
                </c:pt>
                <c:pt idx="2264">
                  <c:v>476.4</c:v>
                </c:pt>
                <c:pt idx="2265">
                  <c:v>476.5</c:v>
                </c:pt>
                <c:pt idx="2266">
                  <c:v>476.6</c:v>
                </c:pt>
                <c:pt idx="2267">
                  <c:v>476.7</c:v>
                </c:pt>
                <c:pt idx="2268">
                  <c:v>476.8</c:v>
                </c:pt>
                <c:pt idx="2269">
                  <c:v>476.9</c:v>
                </c:pt>
                <c:pt idx="2270">
                  <c:v>477</c:v>
                </c:pt>
                <c:pt idx="2271">
                  <c:v>477.1</c:v>
                </c:pt>
                <c:pt idx="2272">
                  <c:v>477.2</c:v>
                </c:pt>
                <c:pt idx="2273">
                  <c:v>477.3</c:v>
                </c:pt>
                <c:pt idx="2274">
                  <c:v>477.4</c:v>
                </c:pt>
                <c:pt idx="2275">
                  <c:v>477.5</c:v>
                </c:pt>
                <c:pt idx="2276">
                  <c:v>477.6</c:v>
                </c:pt>
                <c:pt idx="2277">
                  <c:v>477.7</c:v>
                </c:pt>
                <c:pt idx="2278">
                  <c:v>477.8</c:v>
                </c:pt>
                <c:pt idx="2279">
                  <c:v>477.9</c:v>
                </c:pt>
                <c:pt idx="2280">
                  <c:v>478</c:v>
                </c:pt>
                <c:pt idx="2281">
                  <c:v>478.1</c:v>
                </c:pt>
                <c:pt idx="2282">
                  <c:v>478.2</c:v>
                </c:pt>
                <c:pt idx="2283">
                  <c:v>478.3</c:v>
                </c:pt>
                <c:pt idx="2284">
                  <c:v>478.4</c:v>
                </c:pt>
                <c:pt idx="2285">
                  <c:v>478.5</c:v>
                </c:pt>
                <c:pt idx="2286">
                  <c:v>478.6</c:v>
                </c:pt>
                <c:pt idx="2287">
                  <c:v>478.7</c:v>
                </c:pt>
                <c:pt idx="2288">
                  <c:v>478.8</c:v>
                </c:pt>
                <c:pt idx="2289">
                  <c:v>478.9</c:v>
                </c:pt>
                <c:pt idx="2290">
                  <c:v>479</c:v>
                </c:pt>
                <c:pt idx="2291">
                  <c:v>479.1</c:v>
                </c:pt>
                <c:pt idx="2292">
                  <c:v>479.2</c:v>
                </c:pt>
                <c:pt idx="2293">
                  <c:v>479.3</c:v>
                </c:pt>
                <c:pt idx="2294">
                  <c:v>479.4</c:v>
                </c:pt>
                <c:pt idx="2295">
                  <c:v>479.5</c:v>
                </c:pt>
                <c:pt idx="2296">
                  <c:v>479.6</c:v>
                </c:pt>
                <c:pt idx="2297">
                  <c:v>479.7</c:v>
                </c:pt>
                <c:pt idx="2298">
                  <c:v>479.8</c:v>
                </c:pt>
                <c:pt idx="2299">
                  <c:v>479.9</c:v>
                </c:pt>
                <c:pt idx="2300">
                  <c:v>480</c:v>
                </c:pt>
                <c:pt idx="2301">
                  <c:v>480.1</c:v>
                </c:pt>
                <c:pt idx="2302">
                  <c:v>480.2</c:v>
                </c:pt>
                <c:pt idx="2303">
                  <c:v>480.3</c:v>
                </c:pt>
                <c:pt idx="2304">
                  <c:v>480.4</c:v>
                </c:pt>
                <c:pt idx="2305">
                  <c:v>480.5</c:v>
                </c:pt>
                <c:pt idx="2306">
                  <c:v>480.6</c:v>
                </c:pt>
                <c:pt idx="2307">
                  <c:v>480.7</c:v>
                </c:pt>
                <c:pt idx="2308">
                  <c:v>480.8</c:v>
                </c:pt>
                <c:pt idx="2309">
                  <c:v>480.9</c:v>
                </c:pt>
                <c:pt idx="2310">
                  <c:v>481</c:v>
                </c:pt>
                <c:pt idx="2311">
                  <c:v>481.1</c:v>
                </c:pt>
                <c:pt idx="2312">
                  <c:v>481.2</c:v>
                </c:pt>
                <c:pt idx="2313">
                  <c:v>481.3</c:v>
                </c:pt>
                <c:pt idx="2314">
                  <c:v>481.4</c:v>
                </c:pt>
                <c:pt idx="2315">
                  <c:v>481.5</c:v>
                </c:pt>
                <c:pt idx="2316">
                  <c:v>481.6</c:v>
                </c:pt>
                <c:pt idx="2317">
                  <c:v>481.7</c:v>
                </c:pt>
                <c:pt idx="2318">
                  <c:v>481.8</c:v>
                </c:pt>
                <c:pt idx="2319">
                  <c:v>481.9</c:v>
                </c:pt>
                <c:pt idx="2320">
                  <c:v>482</c:v>
                </c:pt>
                <c:pt idx="2321">
                  <c:v>482.1</c:v>
                </c:pt>
                <c:pt idx="2322">
                  <c:v>482.2</c:v>
                </c:pt>
                <c:pt idx="2323">
                  <c:v>482.3</c:v>
                </c:pt>
                <c:pt idx="2324">
                  <c:v>482.4</c:v>
                </c:pt>
                <c:pt idx="2325">
                  <c:v>482.5</c:v>
                </c:pt>
                <c:pt idx="2326">
                  <c:v>482.6</c:v>
                </c:pt>
                <c:pt idx="2327">
                  <c:v>482.7</c:v>
                </c:pt>
                <c:pt idx="2328">
                  <c:v>482.8</c:v>
                </c:pt>
                <c:pt idx="2329">
                  <c:v>482.9</c:v>
                </c:pt>
                <c:pt idx="2330">
                  <c:v>483</c:v>
                </c:pt>
                <c:pt idx="2331">
                  <c:v>483.1</c:v>
                </c:pt>
                <c:pt idx="2332">
                  <c:v>483.2</c:v>
                </c:pt>
                <c:pt idx="2333">
                  <c:v>483.3</c:v>
                </c:pt>
                <c:pt idx="2334">
                  <c:v>483.4</c:v>
                </c:pt>
                <c:pt idx="2335">
                  <c:v>483.5</c:v>
                </c:pt>
                <c:pt idx="2336">
                  <c:v>483.6</c:v>
                </c:pt>
                <c:pt idx="2337">
                  <c:v>483.7</c:v>
                </c:pt>
                <c:pt idx="2338">
                  <c:v>483.8</c:v>
                </c:pt>
                <c:pt idx="2339">
                  <c:v>483.9</c:v>
                </c:pt>
                <c:pt idx="2340">
                  <c:v>484</c:v>
                </c:pt>
                <c:pt idx="2341">
                  <c:v>484.1</c:v>
                </c:pt>
                <c:pt idx="2342">
                  <c:v>484.2</c:v>
                </c:pt>
                <c:pt idx="2343">
                  <c:v>484.3</c:v>
                </c:pt>
                <c:pt idx="2344">
                  <c:v>484.4</c:v>
                </c:pt>
                <c:pt idx="2345">
                  <c:v>484.5</c:v>
                </c:pt>
                <c:pt idx="2346">
                  <c:v>484.6</c:v>
                </c:pt>
                <c:pt idx="2347">
                  <c:v>484.7</c:v>
                </c:pt>
                <c:pt idx="2348">
                  <c:v>484.8</c:v>
                </c:pt>
                <c:pt idx="2349">
                  <c:v>484.9</c:v>
                </c:pt>
                <c:pt idx="2350">
                  <c:v>485</c:v>
                </c:pt>
                <c:pt idx="2351">
                  <c:v>485.1</c:v>
                </c:pt>
                <c:pt idx="2352">
                  <c:v>485.2</c:v>
                </c:pt>
                <c:pt idx="2353">
                  <c:v>485.3</c:v>
                </c:pt>
                <c:pt idx="2354">
                  <c:v>485.4</c:v>
                </c:pt>
                <c:pt idx="2355">
                  <c:v>485.5</c:v>
                </c:pt>
                <c:pt idx="2356">
                  <c:v>485.6</c:v>
                </c:pt>
                <c:pt idx="2357">
                  <c:v>485.7</c:v>
                </c:pt>
                <c:pt idx="2358">
                  <c:v>485.8</c:v>
                </c:pt>
                <c:pt idx="2359">
                  <c:v>485.9</c:v>
                </c:pt>
                <c:pt idx="2360">
                  <c:v>486</c:v>
                </c:pt>
                <c:pt idx="2361">
                  <c:v>486.1</c:v>
                </c:pt>
                <c:pt idx="2362">
                  <c:v>486.2</c:v>
                </c:pt>
                <c:pt idx="2363">
                  <c:v>486.3</c:v>
                </c:pt>
                <c:pt idx="2364">
                  <c:v>486.4</c:v>
                </c:pt>
                <c:pt idx="2365">
                  <c:v>486.5</c:v>
                </c:pt>
                <c:pt idx="2366">
                  <c:v>486.6</c:v>
                </c:pt>
                <c:pt idx="2367">
                  <c:v>486.7</c:v>
                </c:pt>
                <c:pt idx="2368">
                  <c:v>486.8</c:v>
                </c:pt>
                <c:pt idx="2369">
                  <c:v>486.9</c:v>
                </c:pt>
                <c:pt idx="2370">
                  <c:v>487</c:v>
                </c:pt>
                <c:pt idx="2371">
                  <c:v>487.1</c:v>
                </c:pt>
                <c:pt idx="2372">
                  <c:v>487.2</c:v>
                </c:pt>
                <c:pt idx="2373">
                  <c:v>487.3</c:v>
                </c:pt>
                <c:pt idx="2374">
                  <c:v>487.4</c:v>
                </c:pt>
                <c:pt idx="2375">
                  <c:v>487.5</c:v>
                </c:pt>
                <c:pt idx="2376">
                  <c:v>487.6</c:v>
                </c:pt>
                <c:pt idx="2377">
                  <c:v>487.7</c:v>
                </c:pt>
                <c:pt idx="2378">
                  <c:v>487.8</c:v>
                </c:pt>
                <c:pt idx="2379">
                  <c:v>487.9</c:v>
                </c:pt>
                <c:pt idx="2380">
                  <c:v>488</c:v>
                </c:pt>
                <c:pt idx="2381">
                  <c:v>488.1</c:v>
                </c:pt>
                <c:pt idx="2382">
                  <c:v>488.2</c:v>
                </c:pt>
                <c:pt idx="2383">
                  <c:v>488.3</c:v>
                </c:pt>
                <c:pt idx="2384">
                  <c:v>488.4</c:v>
                </c:pt>
                <c:pt idx="2385">
                  <c:v>488.5</c:v>
                </c:pt>
                <c:pt idx="2386">
                  <c:v>488.6</c:v>
                </c:pt>
                <c:pt idx="2387">
                  <c:v>488.7</c:v>
                </c:pt>
                <c:pt idx="2388">
                  <c:v>488.8</c:v>
                </c:pt>
                <c:pt idx="2389">
                  <c:v>488.9</c:v>
                </c:pt>
                <c:pt idx="2390">
                  <c:v>489</c:v>
                </c:pt>
                <c:pt idx="2391">
                  <c:v>489.1</c:v>
                </c:pt>
                <c:pt idx="2392">
                  <c:v>489.2</c:v>
                </c:pt>
                <c:pt idx="2393">
                  <c:v>489.3</c:v>
                </c:pt>
                <c:pt idx="2394">
                  <c:v>489.4</c:v>
                </c:pt>
                <c:pt idx="2395">
                  <c:v>489.5</c:v>
                </c:pt>
                <c:pt idx="2396">
                  <c:v>489.6</c:v>
                </c:pt>
                <c:pt idx="2397">
                  <c:v>489.7</c:v>
                </c:pt>
                <c:pt idx="2398">
                  <c:v>489.8</c:v>
                </c:pt>
                <c:pt idx="2399">
                  <c:v>489.9</c:v>
                </c:pt>
                <c:pt idx="2400">
                  <c:v>490</c:v>
                </c:pt>
                <c:pt idx="2401">
                  <c:v>490.1</c:v>
                </c:pt>
                <c:pt idx="2402">
                  <c:v>490.2</c:v>
                </c:pt>
                <c:pt idx="2403">
                  <c:v>490.3</c:v>
                </c:pt>
                <c:pt idx="2404">
                  <c:v>490.4</c:v>
                </c:pt>
                <c:pt idx="2405">
                  <c:v>490.5</c:v>
                </c:pt>
                <c:pt idx="2406">
                  <c:v>490.6</c:v>
                </c:pt>
                <c:pt idx="2407">
                  <c:v>490.7</c:v>
                </c:pt>
                <c:pt idx="2408">
                  <c:v>490.8</c:v>
                </c:pt>
                <c:pt idx="2409">
                  <c:v>490.9</c:v>
                </c:pt>
                <c:pt idx="2410">
                  <c:v>491</c:v>
                </c:pt>
                <c:pt idx="2411">
                  <c:v>491.1</c:v>
                </c:pt>
                <c:pt idx="2412">
                  <c:v>491.2</c:v>
                </c:pt>
                <c:pt idx="2413">
                  <c:v>491.3</c:v>
                </c:pt>
                <c:pt idx="2414">
                  <c:v>491.4</c:v>
                </c:pt>
                <c:pt idx="2415">
                  <c:v>491.5</c:v>
                </c:pt>
                <c:pt idx="2416">
                  <c:v>491.6</c:v>
                </c:pt>
                <c:pt idx="2417">
                  <c:v>491.7</c:v>
                </c:pt>
                <c:pt idx="2418">
                  <c:v>491.8</c:v>
                </c:pt>
                <c:pt idx="2419">
                  <c:v>491.9</c:v>
                </c:pt>
                <c:pt idx="2420">
                  <c:v>492</c:v>
                </c:pt>
                <c:pt idx="2421">
                  <c:v>492.1</c:v>
                </c:pt>
                <c:pt idx="2422">
                  <c:v>492.2</c:v>
                </c:pt>
                <c:pt idx="2423">
                  <c:v>492.3</c:v>
                </c:pt>
                <c:pt idx="2424">
                  <c:v>492.4</c:v>
                </c:pt>
                <c:pt idx="2425">
                  <c:v>492.5</c:v>
                </c:pt>
                <c:pt idx="2426">
                  <c:v>492.6</c:v>
                </c:pt>
                <c:pt idx="2427">
                  <c:v>492.7</c:v>
                </c:pt>
                <c:pt idx="2428">
                  <c:v>492.8</c:v>
                </c:pt>
                <c:pt idx="2429">
                  <c:v>492.9</c:v>
                </c:pt>
                <c:pt idx="2430">
                  <c:v>493</c:v>
                </c:pt>
                <c:pt idx="2431">
                  <c:v>493.1</c:v>
                </c:pt>
                <c:pt idx="2432">
                  <c:v>493.2</c:v>
                </c:pt>
                <c:pt idx="2433">
                  <c:v>493.3</c:v>
                </c:pt>
                <c:pt idx="2434">
                  <c:v>493.4</c:v>
                </c:pt>
                <c:pt idx="2435">
                  <c:v>493.5</c:v>
                </c:pt>
                <c:pt idx="2436">
                  <c:v>493.6</c:v>
                </c:pt>
                <c:pt idx="2437">
                  <c:v>493.7</c:v>
                </c:pt>
                <c:pt idx="2438">
                  <c:v>493.8</c:v>
                </c:pt>
                <c:pt idx="2439">
                  <c:v>493.9</c:v>
                </c:pt>
                <c:pt idx="2440">
                  <c:v>494</c:v>
                </c:pt>
                <c:pt idx="2441">
                  <c:v>494.1</c:v>
                </c:pt>
                <c:pt idx="2442">
                  <c:v>494.2</c:v>
                </c:pt>
                <c:pt idx="2443">
                  <c:v>494.3</c:v>
                </c:pt>
                <c:pt idx="2444">
                  <c:v>494.4</c:v>
                </c:pt>
                <c:pt idx="2445">
                  <c:v>494.5</c:v>
                </c:pt>
                <c:pt idx="2446">
                  <c:v>494.6</c:v>
                </c:pt>
                <c:pt idx="2447">
                  <c:v>494.7</c:v>
                </c:pt>
                <c:pt idx="2448">
                  <c:v>494.8</c:v>
                </c:pt>
                <c:pt idx="2449">
                  <c:v>494.9</c:v>
                </c:pt>
                <c:pt idx="2450">
                  <c:v>495</c:v>
                </c:pt>
                <c:pt idx="2451">
                  <c:v>495.1</c:v>
                </c:pt>
                <c:pt idx="2452">
                  <c:v>495.2</c:v>
                </c:pt>
                <c:pt idx="2453">
                  <c:v>495.3</c:v>
                </c:pt>
                <c:pt idx="2454">
                  <c:v>495.4</c:v>
                </c:pt>
                <c:pt idx="2455">
                  <c:v>495.5</c:v>
                </c:pt>
                <c:pt idx="2456">
                  <c:v>495.6</c:v>
                </c:pt>
                <c:pt idx="2457">
                  <c:v>495.7</c:v>
                </c:pt>
                <c:pt idx="2458">
                  <c:v>495.8</c:v>
                </c:pt>
                <c:pt idx="2459">
                  <c:v>495.9</c:v>
                </c:pt>
                <c:pt idx="2460">
                  <c:v>496</c:v>
                </c:pt>
                <c:pt idx="2461">
                  <c:v>496.1</c:v>
                </c:pt>
                <c:pt idx="2462">
                  <c:v>496.2</c:v>
                </c:pt>
                <c:pt idx="2463">
                  <c:v>496.3</c:v>
                </c:pt>
                <c:pt idx="2464">
                  <c:v>496.4</c:v>
                </c:pt>
                <c:pt idx="2465">
                  <c:v>496.5</c:v>
                </c:pt>
                <c:pt idx="2466">
                  <c:v>496.6</c:v>
                </c:pt>
                <c:pt idx="2467">
                  <c:v>496.7</c:v>
                </c:pt>
                <c:pt idx="2468">
                  <c:v>496.8</c:v>
                </c:pt>
                <c:pt idx="2469">
                  <c:v>496.9</c:v>
                </c:pt>
                <c:pt idx="2470">
                  <c:v>497</c:v>
                </c:pt>
                <c:pt idx="2471">
                  <c:v>497.1</c:v>
                </c:pt>
                <c:pt idx="2472">
                  <c:v>497.2</c:v>
                </c:pt>
                <c:pt idx="2473">
                  <c:v>497.3</c:v>
                </c:pt>
                <c:pt idx="2474">
                  <c:v>497.4</c:v>
                </c:pt>
                <c:pt idx="2475">
                  <c:v>497.5</c:v>
                </c:pt>
                <c:pt idx="2476">
                  <c:v>497.6</c:v>
                </c:pt>
                <c:pt idx="2477">
                  <c:v>497.7</c:v>
                </c:pt>
                <c:pt idx="2478">
                  <c:v>497.8</c:v>
                </c:pt>
                <c:pt idx="2479">
                  <c:v>497.9</c:v>
                </c:pt>
                <c:pt idx="2480">
                  <c:v>498</c:v>
                </c:pt>
                <c:pt idx="2481">
                  <c:v>498.1</c:v>
                </c:pt>
                <c:pt idx="2482">
                  <c:v>498.2</c:v>
                </c:pt>
                <c:pt idx="2483">
                  <c:v>498.3</c:v>
                </c:pt>
                <c:pt idx="2484">
                  <c:v>498.4</c:v>
                </c:pt>
                <c:pt idx="2485">
                  <c:v>498.5</c:v>
                </c:pt>
                <c:pt idx="2486">
                  <c:v>498.6</c:v>
                </c:pt>
                <c:pt idx="2487">
                  <c:v>498.7</c:v>
                </c:pt>
                <c:pt idx="2488">
                  <c:v>498.8</c:v>
                </c:pt>
                <c:pt idx="2489">
                  <c:v>498.9</c:v>
                </c:pt>
                <c:pt idx="2490">
                  <c:v>499</c:v>
                </c:pt>
                <c:pt idx="2491">
                  <c:v>499.1</c:v>
                </c:pt>
                <c:pt idx="2492">
                  <c:v>499.2</c:v>
                </c:pt>
                <c:pt idx="2493">
                  <c:v>499.3</c:v>
                </c:pt>
                <c:pt idx="2494">
                  <c:v>499.4</c:v>
                </c:pt>
                <c:pt idx="2495">
                  <c:v>499.5</c:v>
                </c:pt>
                <c:pt idx="2496">
                  <c:v>499.6</c:v>
                </c:pt>
                <c:pt idx="2497">
                  <c:v>499.7</c:v>
                </c:pt>
                <c:pt idx="2498">
                  <c:v>499.8</c:v>
                </c:pt>
                <c:pt idx="2499">
                  <c:v>499.9</c:v>
                </c:pt>
                <c:pt idx="2500">
                  <c:v>500</c:v>
                </c:pt>
                <c:pt idx="2501">
                  <c:v>500.1</c:v>
                </c:pt>
                <c:pt idx="2502">
                  <c:v>500.2</c:v>
                </c:pt>
                <c:pt idx="2503">
                  <c:v>500.3</c:v>
                </c:pt>
                <c:pt idx="2504">
                  <c:v>500.4</c:v>
                </c:pt>
                <c:pt idx="2505">
                  <c:v>500.5</c:v>
                </c:pt>
                <c:pt idx="2506">
                  <c:v>500.6</c:v>
                </c:pt>
                <c:pt idx="2507">
                  <c:v>500.7</c:v>
                </c:pt>
                <c:pt idx="2508">
                  <c:v>500.8</c:v>
                </c:pt>
                <c:pt idx="2509">
                  <c:v>500.9</c:v>
                </c:pt>
                <c:pt idx="2510">
                  <c:v>501</c:v>
                </c:pt>
                <c:pt idx="2511">
                  <c:v>501.1</c:v>
                </c:pt>
                <c:pt idx="2512">
                  <c:v>501.2</c:v>
                </c:pt>
                <c:pt idx="2513">
                  <c:v>501.3</c:v>
                </c:pt>
                <c:pt idx="2514">
                  <c:v>501.4</c:v>
                </c:pt>
                <c:pt idx="2515">
                  <c:v>501.5</c:v>
                </c:pt>
                <c:pt idx="2516">
                  <c:v>501.6</c:v>
                </c:pt>
                <c:pt idx="2517">
                  <c:v>501.7</c:v>
                </c:pt>
                <c:pt idx="2518">
                  <c:v>501.8</c:v>
                </c:pt>
                <c:pt idx="2519">
                  <c:v>501.9</c:v>
                </c:pt>
                <c:pt idx="2520">
                  <c:v>502</c:v>
                </c:pt>
                <c:pt idx="2521">
                  <c:v>502.1</c:v>
                </c:pt>
                <c:pt idx="2522">
                  <c:v>502.2</c:v>
                </c:pt>
                <c:pt idx="2523">
                  <c:v>502.3</c:v>
                </c:pt>
                <c:pt idx="2524">
                  <c:v>502.4</c:v>
                </c:pt>
                <c:pt idx="2525">
                  <c:v>502.5</c:v>
                </c:pt>
                <c:pt idx="2526">
                  <c:v>502.6</c:v>
                </c:pt>
                <c:pt idx="2527">
                  <c:v>502.7</c:v>
                </c:pt>
                <c:pt idx="2528">
                  <c:v>502.8</c:v>
                </c:pt>
                <c:pt idx="2529">
                  <c:v>502.9</c:v>
                </c:pt>
                <c:pt idx="2530">
                  <c:v>503</c:v>
                </c:pt>
                <c:pt idx="2531">
                  <c:v>503.1</c:v>
                </c:pt>
                <c:pt idx="2532">
                  <c:v>503.2</c:v>
                </c:pt>
                <c:pt idx="2533">
                  <c:v>503.3</c:v>
                </c:pt>
                <c:pt idx="2534">
                  <c:v>503.4</c:v>
                </c:pt>
                <c:pt idx="2535">
                  <c:v>503.5</c:v>
                </c:pt>
                <c:pt idx="2536">
                  <c:v>503.6</c:v>
                </c:pt>
                <c:pt idx="2537">
                  <c:v>503.7</c:v>
                </c:pt>
                <c:pt idx="2538">
                  <c:v>503.8</c:v>
                </c:pt>
                <c:pt idx="2539">
                  <c:v>503.9</c:v>
                </c:pt>
                <c:pt idx="2540">
                  <c:v>504</c:v>
                </c:pt>
                <c:pt idx="2541">
                  <c:v>504.1</c:v>
                </c:pt>
                <c:pt idx="2542">
                  <c:v>504.2</c:v>
                </c:pt>
                <c:pt idx="2543">
                  <c:v>504.3</c:v>
                </c:pt>
                <c:pt idx="2544">
                  <c:v>504.4</c:v>
                </c:pt>
                <c:pt idx="2545">
                  <c:v>504.5</c:v>
                </c:pt>
                <c:pt idx="2546">
                  <c:v>504.6</c:v>
                </c:pt>
                <c:pt idx="2547">
                  <c:v>504.7</c:v>
                </c:pt>
                <c:pt idx="2548">
                  <c:v>504.8</c:v>
                </c:pt>
                <c:pt idx="2549">
                  <c:v>504.9</c:v>
                </c:pt>
                <c:pt idx="2550">
                  <c:v>505</c:v>
                </c:pt>
                <c:pt idx="2551">
                  <c:v>505.1</c:v>
                </c:pt>
                <c:pt idx="2552">
                  <c:v>505.2</c:v>
                </c:pt>
                <c:pt idx="2553">
                  <c:v>505.3</c:v>
                </c:pt>
                <c:pt idx="2554">
                  <c:v>505.4</c:v>
                </c:pt>
                <c:pt idx="2555">
                  <c:v>505.5</c:v>
                </c:pt>
                <c:pt idx="2556">
                  <c:v>505.6</c:v>
                </c:pt>
                <c:pt idx="2557">
                  <c:v>505.7</c:v>
                </c:pt>
                <c:pt idx="2558">
                  <c:v>505.8</c:v>
                </c:pt>
                <c:pt idx="2559">
                  <c:v>505.9</c:v>
                </c:pt>
                <c:pt idx="2560">
                  <c:v>506</c:v>
                </c:pt>
                <c:pt idx="2561">
                  <c:v>506.1</c:v>
                </c:pt>
                <c:pt idx="2562">
                  <c:v>506.2</c:v>
                </c:pt>
                <c:pt idx="2563">
                  <c:v>506.3</c:v>
                </c:pt>
                <c:pt idx="2564">
                  <c:v>506.4</c:v>
                </c:pt>
                <c:pt idx="2565">
                  <c:v>506.5</c:v>
                </c:pt>
                <c:pt idx="2566">
                  <c:v>506.6</c:v>
                </c:pt>
                <c:pt idx="2567">
                  <c:v>506.7</c:v>
                </c:pt>
                <c:pt idx="2568">
                  <c:v>506.8</c:v>
                </c:pt>
                <c:pt idx="2569">
                  <c:v>506.9</c:v>
                </c:pt>
                <c:pt idx="2570">
                  <c:v>507</c:v>
                </c:pt>
                <c:pt idx="2571">
                  <c:v>507.1</c:v>
                </c:pt>
                <c:pt idx="2572">
                  <c:v>507.2</c:v>
                </c:pt>
                <c:pt idx="2573">
                  <c:v>507.3</c:v>
                </c:pt>
                <c:pt idx="2574">
                  <c:v>507.4</c:v>
                </c:pt>
                <c:pt idx="2575">
                  <c:v>507.5</c:v>
                </c:pt>
                <c:pt idx="2576">
                  <c:v>507.6</c:v>
                </c:pt>
                <c:pt idx="2577">
                  <c:v>507.7</c:v>
                </c:pt>
                <c:pt idx="2578">
                  <c:v>507.8</c:v>
                </c:pt>
                <c:pt idx="2579">
                  <c:v>507.9</c:v>
                </c:pt>
                <c:pt idx="2580">
                  <c:v>508</c:v>
                </c:pt>
                <c:pt idx="2581">
                  <c:v>508.1</c:v>
                </c:pt>
                <c:pt idx="2582">
                  <c:v>508.2</c:v>
                </c:pt>
                <c:pt idx="2583">
                  <c:v>508.3</c:v>
                </c:pt>
                <c:pt idx="2584">
                  <c:v>508.4</c:v>
                </c:pt>
                <c:pt idx="2585">
                  <c:v>508.5</c:v>
                </c:pt>
                <c:pt idx="2586">
                  <c:v>508.6</c:v>
                </c:pt>
                <c:pt idx="2587">
                  <c:v>508.7</c:v>
                </c:pt>
                <c:pt idx="2588">
                  <c:v>508.8</c:v>
                </c:pt>
                <c:pt idx="2589">
                  <c:v>508.9</c:v>
                </c:pt>
                <c:pt idx="2590">
                  <c:v>509</c:v>
                </c:pt>
                <c:pt idx="2591">
                  <c:v>509.1</c:v>
                </c:pt>
                <c:pt idx="2592">
                  <c:v>509.2</c:v>
                </c:pt>
                <c:pt idx="2593">
                  <c:v>509.3</c:v>
                </c:pt>
                <c:pt idx="2594">
                  <c:v>509.4</c:v>
                </c:pt>
                <c:pt idx="2595">
                  <c:v>509.5</c:v>
                </c:pt>
                <c:pt idx="2596">
                  <c:v>509.6</c:v>
                </c:pt>
                <c:pt idx="2597">
                  <c:v>509.7</c:v>
                </c:pt>
                <c:pt idx="2598">
                  <c:v>509.8</c:v>
                </c:pt>
                <c:pt idx="2599">
                  <c:v>509.9</c:v>
                </c:pt>
                <c:pt idx="2600">
                  <c:v>510</c:v>
                </c:pt>
                <c:pt idx="2601">
                  <c:v>510.1</c:v>
                </c:pt>
                <c:pt idx="2602">
                  <c:v>510.2</c:v>
                </c:pt>
                <c:pt idx="2603">
                  <c:v>510.3</c:v>
                </c:pt>
                <c:pt idx="2604">
                  <c:v>510.4</c:v>
                </c:pt>
                <c:pt idx="2605">
                  <c:v>510.5</c:v>
                </c:pt>
                <c:pt idx="2606">
                  <c:v>510.6</c:v>
                </c:pt>
                <c:pt idx="2607">
                  <c:v>510.7</c:v>
                </c:pt>
                <c:pt idx="2608">
                  <c:v>510.8</c:v>
                </c:pt>
                <c:pt idx="2609">
                  <c:v>510.9</c:v>
                </c:pt>
                <c:pt idx="2610">
                  <c:v>511</c:v>
                </c:pt>
                <c:pt idx="2611">
                  <c:v>511.1</c:v>
                </c:pt>
                <c:pt idx="2612">
                  <c:v>511.2</c:v>
                </c:pt>
                <c:pt idx="2613">
                  <c:v>511.3</c:v>
                </c:pt>
                <c:pt idx="2614">
                  <c:v>511.4</c:v>
                </c:pt>
                <c:pt idx="2615">
                  <c:v>511.5</c:v>
                </c:pt>
                <c:pt idx="2616">
                  <c:v>511.6</c:v>
                </c:pt>
                <c:pt idx="2617">
                  <c:v>511.7</c:v>
                </c:pt>
                <c:pt idx="2618">
                  <c:v>511.8</c:v>
                </c:pt>
                <c:pt idx="2619">
                  <c:v>511.9</c:v>
                </c:pt>
                <c:pt idx="2620">
                  <c:v>512</c:v>
                </c:pt>
                <c:pt idx="2621">
                  <c:v>512.1</c:v>
                </c:pt>
                <c:pt idx="2622">
                  <c:v>512.2</c:v>
                </c:pt>
                <c:pt idx="2623">
                  <c:v>512.3</c:v>
                </c:pt>
                <c:pt idx="2624">
                  <c:v>512.4</c:v>
                </c:pt>
                <c:pt idx="2625">
                  <c:v>512.5</c:v>
                </c:pt>
                <c:pt idx="2626">
                  <c:v>512.6</c:v>
                </c:pt>
                <c:pt idx="2627">
                  <c:v>512.7</c:v>
                </c:pt>
                <c:pt idx="2628">
                  <c:v>512.8</c:v>
                </c:pt>
                <c:pt idx="2629">
                  <c:v>512.9</c:v>
                </c:pt>
                <c:pt idx="2630">
                  <c:v>513</c:v>
                </c:pt>
                <c:pt idx="2631">
                  <c:v>513.1</c:v>
                </c:pt>
                <c:pt idx="2632">
                  <c:v>513.2</c:v>
                </c:pt>
                <c:pt idx="2633">
                  <c:v>513.3</c:v>
                </c:pt>
                <c:pt idx="2634">
                  <c:v>513.4</c:v>
                </c:pt>
                <c:pt idx="2635">
                  <c:v>513.5</c:v>
                </c:pt>
                <c:pt idx="2636">
                  <c:v>513.6</c:v>
                </c:pt>
                <c:pt idx="2637">
                  <c:v>513.7</c:v>
                </c:pt>
                <c:pt idx="2638">
                  <c:v>513.8</c:v>
                </c:pt>
                <c:pt idx="2639">
                  <c:v>513.9</c:v>
                </c:pt>
                <c:pt idx="2640">
                  <c:v>514</c:v>
                </c:pt>
                <c:pt idx="2641">
                  <c:v>514.1</c:v>
                </c:pt>
                <c:pt idx="2642">
                  <c:v>514.2</c:v>
                </c:pt>
                <c:pt idx="2643">
                  <c:v>514.3</c:v>
                </c:pt>
                <c:pt idx="2644">
                  <c:v>514.4</c:v>
                </c:pt>
                <c:pt idx="2645">
                  <c:v>514.5</c:v>
                </c:pt>
                <c:pt idx="2646">
                  <c:v>514.6</c:v>
                </c:pt>
                <c:pt idx="2647">
                  <c:v>514.7</c:v>
                </c:pt>
                <c:pt idx="2648">
                  <c:v>514.8</c:v>
                </c:pt>
                <c:pt idx="2649">
                  <c:v>514.9</c:v>
                </c:pt>
                <c:pt idx="2650">
                  <c:v>515</c:v>
                </c:pt>
                <c:pt idx="2651">
                  <c:v>515.1</c:v>
                </c:pt>
                <c:pt idx="2652">
                  <c:v>515.2</c:v>
                </c:pt>
                <c:pt idx="2653">
                  <c:v>515.3</c:v>
                </c:pt>
                <c:pt idx="2654">
                  <c:v>515.4</c:v>
                </c:pt>
                <c:pt idx="2655">
                  <c:v>515.5</c:v>
                </c:pt>
                <c:pt idx="2656">
                  <c:v>515.6</c:v>
                </c:pt>
                <c:pt idx="2657">
                  <c:v>515.7</c:v>
                </c:pt>
                <c:pt idx="2658">
                  <c:v>515.8</c:v>
                </c:pt>
                <c:pt idx="2659">
                  <c:v>515.9</c:v>
                </c:pt>
                <c:pt idx="2660">
                  <c:v>516</c:v>
                </c:pt>
                <c:pt idx="2661">
                  <c:v>516.1</c:v>
                </c:pt>
                <c:pt idx="2662">
                  <c:v>516.2</c:v>
                </c:pt>
                <c:pt idx="2663">
                  <c:v>516.3</c:v>
                </c:pt>
                <c:pt idx="2664">
                  <c:v>516.4</c:v>
                </c:pt>
                <c:pt idx="2665">
                  <c:v>516.5</c:v>
                </c:pt>
                <c:pt idx="2666">
                  <c:v>516.6</c:v>
                </c:pt>
                <c:pt idx="2667">
                  <c:v>516.7</c:v>
                </c:pt>
                <c:pt idx="2668">
                  <c:v>516.8</c:v>
                </c:pt>
                <c:pt idx="2669">
                  <c:v>516.9</c:v>
                </c:pt>
                <c:pt idx="2670">
                  <c:v>517</c:v>
                </c:pt>
                <c:pt idx="2671">
                  <c:v>517.1</c:v>
                </c:pt>
                <c:pt idx="2672">
                  <c:v>517.2</c:v>
                </c:pt>
                <c:pt idx="2673">
                  <c:v>517.3</c:v>
                </c:pt>
                <c:pt idx="2674">
                  <c:v>517.4</c:v>
                </c:pt>
                <c:pt idx="2675">
                  <c:v>517.5</c:v>
                </c:pt>
                <c:pt idx="2676">
                  <c:v>517.6</c:v>
                </c:pt>
                <c:pt idx="2677">
                  <c:v>517.7</c:v>
                </c:pt>
                <c:pt idx="2678">
                  <c:v>517.8</c:v>
                </c:pt>
                <c:pt idx="2679">
                  <c:v>517.9</c:v>
                </c:pt>
                <c:pt idx="2680">
                  <c:v>518</c:v>
                </c:pt>
                <c:pt idx="2681">
                  <c:v>518.1</c:v>
                </c:pt>
                <c:pt idx="2682">
                  <c:v>518.2</c:v>
                </c:pt>
                <c:pt idx="2683">
                  <c:v>518.3</c:v>
                </c:pt>
                <c:pt idx="2684">
                  <c:v>518.4</c:v>
                </c:pt>
                <c:pt idx="2685">
                  <c:v>518.5</c:v>
                </c:pt>
                <c:pt idx="2686">
                  <c:v>518.6</c:v>
                </c:pt>
                <c:pt idx="2687">
                  <c:v>518.7</c:v>
                </c:pt>
                <c:pt idx="2688">
                  <c:v>518.8</c:v>
                </c:pt>
                <c:pt idx="2689">
                  <c:v>518.9</c:v>
                </c:pt>
                <c:pt idx="2690">
                  <c:v>519</c:v>
                </c:pt>
                <c:pt idx="2691">
                  <c:v>519.1</c:v>
                </c:pt>
                <c:pt idx="2692">
                  <c:v>519.2</c:v>
                </c:pt>
                <c:pt idx="2693">
                  <c:v>519.3</c:v>
                </c:pt>
                <c:pt idx="2694">
                  <c:v>519.4</c:v>
                </c:pt>
                <c:pt idx="2695">
                  <c:v>519.5</c:v>
                </c:pt>
                <c:pt idx="2696">
                  <c:v>519.6</c:v>
                </c:pt>
                <c:pt idx="2697">
                  <c:v>519.7</c:v>
                </c:pt>
                <c:pt idx="2698">
                  <c:v>519.8</c:v>
                </c:pt>
                <c:pt idx="2699">
                  <c:v>519.9</c:v>
                </c:pt>
                <c:pt idx="2700">
                  <c:v>520</c:v>
                </c:pt>
                <c:pt idx="2701">
                  <c:v>520.1</c:v>
                </c:pt>
                <c:pt idx="2702">
                  <c:v>520.2</c:v>
                </c:pt>
                <c:pt idx="2703">
                  <c:v>520.3</c:v>
                </c:pt>
                <c:pt idx="2704">
                  <c:v>520.4</c:v>
                </c:pt>
                <c:pt idx="2705">
                  <c:v>520.5</c:v>
                </c:pt>
                <c:pt idx="2706">
                  <c:v>520.6</c:v>
                </c:pt>
                <c:pt idx="2707">
                  <c:v>520.7</c:v>
                </c:pt>
                <c:pt idx="2708">
                  <c:v>520.8</c:v>
                </c:pt>
                <c:pt idx="2709">
                  <c:v>520.9</c:v>
                </c:pt>
                <c:pt idx="2710">
                  <c:v>521</c:v>
                </c:pt>
                <c:pt idx="2711">
                  <c:v>521.1</c:v>
                </c:pt>
                <c:pt idx="2712">
                  <c:v>521.2</c:v>
                </c:pt>
                <c:pt idx="2713">
                  <c:v>521.3</c:v>
                </c:pt>
                <c:pt idx="2714">
                  <c:v>521.4</c:v>
                </c:pt>
                <c:pt idx="2715">
                  <c:v>521.5</c:v>
                </c:pt>
                <c:pt idx="2716">
                  <c:v>521.6</c:v>
                </c:pt>
                <c:pt idx="2717">
                  <c:v>521.7</c:v>
                </c:pt>
                <c:pt idx="2718">
                  <c:v>521.8</c:v>
                </c:pt>
                <c:pt idx="2719">
                  <c:v>521.9</c:v>
                </c:pt>
                <c:pt idx="2720">
                  <c:v>522</c:v>
                </c:pt>
                <c:pt idx="2721">
                  <c:v>522.1</c:v>
                </c:pt>
                <c:pt idx="2722">
                  <c:v>522.2</c:v>
                </c:pt>
                <c:pt idx="2723">
                  <c:v>522.3</c:v>
                </c:pt>
                <c:pt idx="2724">
                  <c:v>522.4</c:v>
                </c:pt>
                <c:pt idx="2725">
                  <c:v>522.5</c:v>
                </c:pt>
                <c:pt idx="2726">
                  <c:v>522.6</c:v>
                </c:pt>
                <c:pt idx="2727">
                  <c:v>522.7</c:v>
                </c:pt>
                <c:pt idx="2728">
                  <c:v>522.8</c:v>
                </c:pt>
                <c:pt idx="2729">
                  <c:v>522.9</c:v>
                </c:pt>
                <c:pt idx="2730">
                  <c:v>523</c:v>
                </c:pt>
                <c:pt idx="2731">
                  <c:v>523.1</c:v>
                </c:pt>
                <c:pt idx="2732">
                  <c:v>523.2</c:v>
                </c:pt>
                <c:pt idx="2733">
                  <c:v>523.3</c:v>
                </c:pt>
                <c:pt idx="2734">
                  <c:v>523.4</c:v>
                </c:pt>
                <c:pt idx="2735">
                  <c:v>523.5</c:v>
                </c:pt>
                <c:pt idx="2736">
                  <c:v>523.6</c:v>
                </c:pt>
                <c:pt idx="2737">
                  <c:v>523.7</c:v>
                </c:pt>
                <c:pt idx="2738">
                  <c:v>523.8</c:v>
                </c:pt>
                <c:pt idx="2739">
                  <c:v>523.9</c:v>
                </c:pt>
                <c:pt idx="2740">
                  <c:v>524</c:v>
                </c:pt>
                <c:pt idx="2741">
                  <c:v>524.1</c:v>
                </c:pt>
                <c:pt idx="2742">
                  <c:v>524.2</c:v>
                </c:pt>
                <c:pt idx="2743">
                  <c:v>524.3</c:v>
                </c:pt>
                <c:pt idx="2744">
                  <c:v>524.4</c:v>
                </c:pt>
                <c:pt idx="2745">
                  <c:v>524.5</c:v>
                </c:pt>
                <c:pt idx="2746">
                  <c:v>524.6</c:v>
                </c:pt>
                <c:pt idx="2747">
                  <c:v>524.7</c:v>
                </c:pt>
                <c:pt idx="2748">
                  <c:v>524.8</c:v>
                </c:pt>
                <c:pt idx="2749">
                  <c:v>524.9</c:v>
                </c:pt>
                <c:pt idx="2750">
                  <c:v>525</c:v>
                </c:pt>
                <c:pt idx="2751">
                  <c:v>525.1</c:v>
                </c:pt>
                <c:pt idx="2752">
                  <c:v>525.2</c:v>
                </c:pt>
                <c:pt idx="2753">
                  <c:v>525.3</c:v>
                </c:pt>
                <c:pt idx="2754">
                  <c:v>525.4</c:v>
                </c:pt>
                <c:pt idx="2755">
                  <c:v>525.5</c:v>
                </c:pt>
                <c:pt idx="2756">
                  <c:v>525.6</c:v>
                </c:pt>
                <c:pt idx="2757">
                  <c:v>525.7</c:v>
                </c:pt>
                <c:pt idx="2758">
                  <c:v>525.8</c:v>
                </c:pt>
                <c:pt idx="2759">
                  <c:v>525.9</c:v>
                </c:pt>
                <c:pt idx="2760">
                  <c:v>526</c:v>
                </c:pt>
                <c:pt idx="2761">
                  <c:v>526.1</c:v>
                </c:pt>
                <c:pt idx="2762">
                  <c:v>526.2</c:v>
                </c:pt>
                <c:pt idx="2763">
                  <c:v>526.3</c:v>
                </c:pt>
                <c:pt idx="2764">
                  <c:v>526.4</c:v>
                </c:pt>
                <c:pt idx="2765">
                  <c:v>526.5</c:v>
                </c:pt>
                <c:pt idx="2766">
                  <c:v>526.6</c:v>
                </c:pt>
                <c:pt idx="2767">
                  <c:v>526.7</c:v>
                </c:pt>
                <c:pt idx="2768">
                  <c:v>526.8</c:v>
                </c:pt>
                <c:pt idx="2769">
                  <c:v>526.9</c:v>
                </c:pt>
                <c:pt idx="2770">
                  <c:v>527</c:v>
                </c:pt>
                <c:pt idx="2771">
                  <c:v>527.1</c:v>
                </c:pt>
                <c:pt idx="2772">
                  <c:v>527.2</c:v>
                </c:pt>
                <c:pt idx="2773">
                  <c:v>527.3</c:v>
                </c:pt>
                <c:pt idx="2774">
                  <c:v>527.4</c:v>
                </c:pt>
                <c:pt idx="2775">
                  <c:v>527.5</c:v>
                </c:pt>
                <c:pt idx="2776">
                  <c:v>527.6</c:v>
                </c:pt>
                <c:pt idx="2777">
                  <c:v>527.7</c:v>
                </c:pt>
                <c:pt idx="2778">
                  <c:v>527.8</c:v>
                </c:pt>
                <c:pt idx="2779">
                  <c:v>527.9</c:v>
                </c:pt>
                <c:pt idx="2780">
                  <c:v>528</c:v>
                </c:pt>
                <c:pt idx="2781">
                  <c:v>528.1</c:v>
                </c:pt>
                <c:pt idx="2782">
                  <c:v>528.2</c:v>
                </c:pt>
                <c:pt idx="2783">
                  <c:v>528.3</c:v>
                </c:pt>
                <c:pt idx="2784">
                  <c:v>528.4</c:v>
                </c:pt>
                <c:pt idx="2785">
                  <c:v>528.5</c:v>
                </c:pt>
                <c:pt idx="2786">
                  <c:v>528.6</c:v>
                </c:pt>
                <c:pt idx="2787">
                  <c:v>528.7</c:v>
                </c:pt>
                <c:pt idx="2788">
                  <c:v>528.8</c:v>
                </c:pt>
                <c:pt idx="2789">
                  <c:v>528.9</c:v>
                </c:pt>
                <c:pt idx="2790">
                  <c:v>529</c:v>
                </c:pt>
                <c:pt idx="2791">
                  <c:v>529.1</c:v>
                </c:pt>
                <c:pt idx="2792">
                  <c:v>529.2</c:v>
                </c:pt>
                <c:pt idx="2793">
                  <c:v>529.3</c:v>
                </c:pt>
                <c:pt idx="2794">
                  <c:v>529.4</c:v>
                </c:pt>
                <c:pt idx="2795">
                  <c:v>529.5</c:v>
                </c:pt>
                <c:pt idx="2796">
                  <c:v>529.6</c:v>
                </c:pt>
                <c:pt idx="2797">
                  <c:v>529.7</c:v>
                </c:pt>
                <c:pt idx="2798">
                  <c:v>529.8</c:v>
                </c:pt>
                <c:pt idx="2799">
                  <c:v>529.9</c:v>
                </c:pt>
                <c:pt idx="2800">
                  <c:v>530</c:v>
                </c:pt>
                <c:pt idx="2801">
                  <c:v>530.1</c:v>
                </c:pt>
                <c:pt idx="2802">
                  <c:v>530.2</c:v>
                </c:pt>
                <c:pt idx="2803">
                  <c:v>530.3</c:v>
                </c:pt>
                <c:pt idx="2804">
                  <c:v>530.4</c:v>
                </c:pt>
                <c:pt idx="2805">
                  <c:v>530.5</c:v>
                </c:pt>
                <c:pt idx="2806">
                  <c:v>530.6</c:v>
                </c:pt>
                <c:pt idx="2807">
                  <c:v>530.7</c:v>
                </c:pt>
                <c:pt idx="2808">
                  <c:v>530.8</c:v>
                </c:pt>
                <c:pt idx="2809">
                  <c:v>530.9</c:v>
                </c:pt>
                <c:pt idx="2810">
                  <c:v>531</c:v>
                </c:pt>
                <c:pt idx="2811">
                  <c:v>531.1</c:v>
                </c:pt>
                <c:pt idx="2812">
                  <c:v>531.2</c:v>
                </c:pt>
                <c:pt idx="2813">
                  <c:v>531.3</c:v>
                </c:pt>
                <c:pt idx="2814">
                  <c:v>531.4</c:v>
                </c:pt>
                <c:pt idx="2815">
                  <c:v>531.5</c:v>
                </c:pt>
                <c:pt idx="2816">
                  <c:v>531.6</c:v>
                </c:pt>
                <c:pt idx="2817">
                  <c:v>531.7</c:v>
                </c:pt>
                <c:pt idx="2818">
                  <c:v>531.8</c:v>
                </c:pt>
                <c:pt idx="2819">
                  <c:v>531.9</c:v>
                </c:pt>
                <c:pt idx="2820">
                  <c:v>532</c:v>
                </c:pt>
                <c:pt idx="2821">
                  <c:v>532.1</c:v>
                </c:pt>
                <c:pt idx="2822">
                  <c:v>532.2</c:v>
                </c:pt>
                <c:pt idx="2823">
                  <c:v>532.3</c:v>
                </c:pt>
                <c:pt idx="2824">
                  <c:v>532.4</c:v>
                </c:pt>
                <c:pt idx="2825">
                  <c:v>532.5</c:v>
                </c:pt>
                <c:pt idx="2826">
                  <c:v>532.6</c:v>
                </c:pt>
                <c:pt idx="2827">
                  <c:v>532.7</c:v>
                </c:pt>
                <c:pt idx="2828">
                  <c:v>532.8</c:v>
                </c:pt>
                <c:pt idx="2829">
                  <c:v>532.9</c:v>
                </c:pt>
                <c:pt idx="2830">
                  <c:v>533</c:v>
                </c:pt>
                <c:pt idx="2831">
                  <c:v>533.1</c:v>
                </c:pt>
                <c:pt idx="2832">
                  <c:v>533.2</c:v>
                </c:pt>
                <c:pt idx="2833">
                  <c:v>533.3</c:v>
                </c:pt>
                <c:pt idx="2834">
                  <c:v>533.4</c:v>
                </c:pt>
                <c:pt idx="2835">
                  <c:v>533.5</c:v>
                </c:pt>
                <c:pt idx="2836">
                  <c:v>533.6</c:v>
                </c:pt>
                <c:pt idx="2837">
                  <c:v>533.7</c:v>
                </c:pt>
                <c:pt idx="2838">
                  <c:v>533.8</c:v>
                </c:pt>
                <c:pt idx="2839">
                  <c:v>533.9</c:v>
                </c:pt>
                <c:pt idx="2840">
                  <c:v>534</c:v>
                </c:pt>
                <c:pt idx="2841">
                  <c:v>534.1</c:v>
                </c:pt>
                <c:pt idx="2842">
                  <c:v>534.2</c:v>
                </c:pt>
                <c:pt idx="2843">
                  <c:v>534.3</c:v>
                </c:pt>
                <c:pt idx="2844">
                  <c:v>534.4</c:v>
                </c:pt>
                <c:pt idx="2845">
                  <c:v>534.5</c:v>
                </c:pt>
                <c:pt idx="2846">
                  <c:v>534.6</c:v>
                </c:pt>
                <c:pt idx="2847">
                  <c:v>534.7</c:v>
                </c:pt>
                <c:pt idx="2848">
                  <c:v>534.8</c:v>
                </c:pt>
                <c:pt idx="2849">
                  <c:v>534.9</c:v>
                </c:pt>
                <c:pt idx="2850">
                  <c:v>535</c:v>
                </c:pt>
                <c:pt idx="2851">
                  <c:v>535.1</c:v>
                </c:pt>
                <c:pt idx="2852">
                  <c:v>535.2</c:v>
                </c:pt>
                <c:pt idx="2853">
                  <c:v>535.3</c:v>
                </c:pt>
                <c:pt idx="2854">
                  <c:v>535.4</c:v>
                </c:pt>
                <c:pt idx="2855">
                  <c:v>535.5</c:v>
                </c:pt>
                <c:pt idx="2856">
                  <c:v>535.6</c:v>
                </c:pt>
                <c:pt idx="2857">
                  <c:v>535.7</c:v>
                </c:pt>
                <c:pt idx="2858">
                  <c:v>535.8</c:v>
                </c:pt>
                <c:pt idx="2859">
                  <c:v>535.9</c:v>
                </c:pt>
                <c:pt idx="2860">
                  <c:v>536</c:v>
                </c:pt>
                <c:pt idx="2861">
                  <c:v>536.1</c:v>
                </c:pt>
                <c:pt idx="2862">
                  <c:v>536.2</c:v>
                </c:pt>
                <c:pt idx="2863">
                  <c:v>536.3</c:v>
                </c:pt>
                <c:pt idx="2864">
                  <c:v>536.4</c:v>
                </c:pt>
                <c:pt idx="2865">
                  <c:v>536.5</c:v>
                </c:pt>
                <c:pt idx="2866">
                  <c:v>536.6</c:v>
                </c:pt>
                <c:pt idx="2867">
                  <c:v>536.7</c:v>
                </c:pt>
                <c:pt idx="2868">
                  <c:v>536.8</c:v>
                </c:pt>
                <c:pt idx="2869">
                  <c:v>536.9</c:v>
                </c:pt>
                <c:pt idx="2870">
                  <c:v>537</c:v>
                </c:pt>
                <c:pt idx="2871">
                  <c:v>537.1</c:v>
                </c:pt>
                <c:pt idx="2872">
                  <c:v>537.2</c:v>
                </c:pt>
                <c:pt idx="2873">
                  <c:v>537.3</c:v>
                </c:pt>
                <c:pt idx="2874">
                  <c:v>537.4</c:v>
                </c:pt>
                <c:pt idx="2875">
                  <c:v>537.5</c:v>
                </c:pt>
                <c:pt idx="2876">
                  <c:v>537.6</c:v>
                </c:pt>
                <c:pt idx="2877">
                  <c:v>537.7</c:v>
                </c:pt>
                <c:pt idx="2878">
                  <c:v>537.8</c:v>
                </c:pt>
                <c:pt idx="2879">
                  <c:v>537.9</c:v>
                </c:pt>
                <c:pt idx="2880">
                  <c:v>538</c:v>
                </c:pt>
                <c:pt idx="2881">
                  <c:v>538.1</c:v>
                </c:pt>
                <c:pt idx="2882">
                  <c:v>538.2</c:v>
                </c:pt>
                <c:pt idx="2883">
                  <c:v>538.3</c:v>
                </c:pt>
                <c:pt idx="2884">
                  <c:v>538.4</c:v>
                </c:pt>
                <c:pt idx="2885">
                  <c:v>538.5</c:v>
                </c:pt>
                <c:pt idx="2886">
                  <c:v>538.6</c:v>
                </c:pt>
                <c:pt idx="2887">
                  <c:v>538.7</c:v>
                </c:pt>
                <c:pt idx="2888">
                  <c:v>538.8</c:v>
                </c:pt>
                <c:pt idx="2889">
                  <c:v>538.9</c:v>
                </c:pt>
                <c:pt idx="2890">
                  <c:v>539</c:v>
                </c:pt>
                <c:pt idx="2891">
                  <c:v>539.1</c:v>
                </c:pt>
                <c:pt idx="2892">
                  <c:v>539.2</c:v>
                </c:pt>
                <c:pt idx="2893">
                  <c:v>539.3</c:v>
                </c:pt>
                <c:pt idx="2894">
                  <c:v>539.4</c:v>
                </c:pt>
                <c:pt idx="2895">
                  <c:v>539.5</c:v>
                </c:pt>
                <c:pt idx="2896">
                  <c:v>539.6</c:v>
                </c:pt>
                <c:pt idx="2897">
                  <c:v>539.7</c:v>
                </c:pt>
                <c:pt idx="2898">
                  <c:v>539.8</c:v>
                </c:pt>
                <c:pt idx="2899">
                  <c:v>539.9</c:v>
                </c:pt>
                <c:pt idx="2900">
                  <c:v>540</c:v>
                </c:pt>
                <c:pt idx="2901">
                  <c:v>540.1</c:v>
                </c:pt>
                <c:pt idx="2902">
                  <c:v>540.2</c:v>
                </c:pt>
                <c:pt idx="2903">
                  <c:v>540.3</c:v>
                </c:pt>
                <c:pt idx="2904">
                  <c:v>540.4</c:v>
                </c:pt>
                <c:pt idx="2905">
                  <c:v>540.5</c:v>
                </c:pt>
                <c:pt idx="2906">
                  <c:v>540.6</c:v>
                </c:pt>
                <c:pt idx="2907">
                  <c:v>540.7</c:v>
                </c:pt>
                <c:pt idx="2908">
                  <c:v>540.8</c:v>
                </c:pt>
                <c:pt idx="2909">
                  <c:v>540.9</c:v>
                </c:pt>
                <c:pt idx="2910">
                  <c:v>541</c:v>
                </c:pt>
                <c:pt idx="2911">
                  <c:v>541.1</c:v>
                </c:pt>
                <c:pt idx="2912">
                  <c:v>541.2</c:v>
                </c:pt>
                <c:pt idx="2913">
                  <c:v>541.3</c:v>
                </c:pt>
                <c:pt idx="2914">
                  <c:v>541.4</c:v>
                </c:pt>
                <c:pt idx="2915">
                  <c:v>541.5</c:v>
                </c:pt>
                <c:pt idx="2916">
                  <c:v>541.6</c:v>
                </c:pt>
                <c:pt idx="2917">
                  <c:v>541.7</c:v>
                </c:pt>
                <c:pt idx="2918">
                  <c:v>541.8</c:v>
                </c:pt>
                <c:pt idx="2919">
                  <c:v>541.9</c:v>
                </c:pt>
                <c:pt idx="2920">
                  <c:v>542</c:v>
                </c:pt>
                <c:pt idx="2921">
                  <c:v>542.1</c:v>
                </c:pt>
                <c:pt idx="2922">
                  <c:v>542.2</c:v>
                </c:pt>
                <c:pt idx="2923">
                  <c:v>542.3</c:v>
                </c:pt>
                <c:pt idx="2924">
                  <c:v>542.4</c:v>
                </c:pt>
                <c:pt idx="2925">
                  <c:v>542.5</c:v>
                </c:pt>
                <c:pt idx="2926">
                  <c:v>542.6</c:v>
                </c:pt>
                <c:pt idx="2927">
                  <c:v>542.7</c:v>
                </c:pt>
                <c:pt idx="2928">
                  <c:v>542.8</c:v>
                </c:pt>
                <c:pt idx="2929">
                  <c:v>542.9</c:v>
                </c:pt>
                <c:pt idx="2930">
                  <c:v>543</c:v>
                </c:pt>
                <c:pt idx="2931">
                  <c:v>543.1</c:v>
                </c:pt>
                <c:pt idx="2932">
                  <c:v>543.2</c:v>
                </c:pt>
                <c:pt idx="2933">
                  <c:v>543.3</c:v>
                </c:pt>
                <c:pt idx="2934">
                  <c:v>543.4</c:v>
                </c:pt>
                <c:pt idx="2935">
                  <c:v>543.5</c:v>
                </c:pt>
                <c:pt idx="2936">
                  <c:v>543.6</c:v>
                </c:pt>
                <c:pt idx="2937">
                  <c:v>543.7</c:v>
                </c:pt>
                <c:pt idx="2938">
                  <c:v>543.8</c:v>
                </c:pt>
                <c:pt idx="2939">
                  <c:v>543.9</c:v>
                </c:pt>
                <c:pt idx="2940">
                  <c:v>544</c:v>
                </c:pt>
                <c:pt idx="2941">
                  <c:v>544.1</c:v>
                </c:pt>
                <c:pt idx="2942">
                  <c:v>544.2</c:v>
                </c:pt>
                <c:pt idx="2943">
                  <c:v>544.3</c:v>
                </c:pt>
                <c:pt idx="2944">
                  <c:v>544.4</c:v>
                </c:pt>
                <c:pt idx="2945">
                  <c:v>544.5</c:v>
                </c:pt>
                <c:pt idx="2946">
                  <c:v>544.6</c:v>
                </c:pt>
                <c:pt idx="2947">
                  <c:v>544.7</c:v>
                </c:pt>
                <c:pt idx="2948">
                  <c:v>544.8</c:v>
                </c:pt>
                <c:pt idx="2949">
                  <c:v>544.9</c:v>
                </c:pt>
                <c:pt idx="2950">
                  <c:v>545</c:v>
                </c:pt>
                <c:pt idx="2951">
                  <c:v>545.1</c:v>
                </c:pt>
                <c:pt idx="2952">
                  <c:v>545.2</c:v>
                </c:pt>
                <c:pt idx="2953">
                  <c:v>545.3</c:v>
                </c:pt>
                <c:pt idx="2954">
                  <c:v>545.4</c:v>
                </c:pt>
                <c:pt idx="2955">
                  <c:v>545.5</c:v>
                </c:pt>
                <c:pt idx="2956">
                  <c:v>545.6</c:v>
                </c:pt>
                <c:pt idx="2957">
                  <c:v>545.7</c:v>
                </c:pt>
                <c:pt idx="2958">
                  <c:v>545.8</c:v>
                </c:pt>
                <c:pt idx="2959">
                  <c:v>545.9</c:v>
                </c:pt>
                <c:pt idx="2960">
                  <c:v>546</c:v>
                </c:pt>
                <c:pt idx="2961">
                  <c:v>546.1</c:v>
                </c:pt>
                <c:pt idx="2962">
                  <c:v>546.2</c:v>
                </c:pt>
                <c:pt idx="2963">
                  <c:v>546.3</c:v>
                </c:pt>
                <c:pt idx="2964">
                  <c:v>546.4</c:v>
                </c:pt>
                <c:pt idx="2965">
                  <c:v>546.5</c:v>
                </c:pt>
                <c:pt idx="2966">
                  <c:v>546.6</c:v>
                </c:pt>
                <c:pt idx="2967">
                  <c:v>546.7</c:v>
                </c:pt>
                <c:pt idx="2968">
                  <c:v>546.8</c:v>
                </c:pt>
                <c:pt idx="2969">
                  <c:v>546.9</c:v>
                </c:pt>
                <c:pt idx="2970">
                  <c:v>547</c:v>
                </c:pt>
                <c:pt idx="2971">
                  <c:v>547.1</c:v>
                </c:pt>
                <c:pt idx="2972">
                  <c:v>547.2</c:v>
                </c:pt>
                <c:pt idx="2973">
                  <c:v>547.3</c:v>
                </c:pt>
                <c:pt idx="2974">
                  <c:v>547.4</c:v>
                </c:pt>
                <c:pt idx="2975">
                  <c:v>547.5</c:v>
                </c:pt>
                <c:pt idx="2976">
                  <c:v>547.6</c:v>
                </c:pt>
                <c:pt idx="2977">
                  <c:v>547.7</c:v>
                </c:pt>
                <c:pt idx="2978">
                  <c:v>547.8</c:v>
                </c:pt>
                <c:pt idx="2979">
                  <c:v>547.9</c:v>
                </c:pt>
                <c:pt idx="2980">
                  <c:v>548</c:v>
                </c:pt>
                <c:pt idx="2981">
                  <c:v>548.1</c:v>
                </c:pt>
                <c:pt idx="2982">
                  <c:v>548.2</c:v>
                </c:pt>
                <c:pt idx="2983">
                  <c:v>548.3</c:v>
                </c:pt>
                <c:pt idx="2984">
                  <c:v>548.4</c:v>
                </c:pt>
                <c:pt idx="2985">
                  <c:v>548.5</c:v>
                </c:pt>
                <c:pt idx="2986">
                  <c:v>548.6</c:v>
                </c:pt>
                <c:pt idx="2987">
                  <c:v>548.7</c:v>
                </c:pt>
                <c:pt idx="2988">
                  <c:v>548.8</c:v>
                </c:pt>
                <c:pt idx="2989">
                  <c:v>548.9</c:v>
                </c:pt>
                <c:pt idx="2990">
                  <c:v>549</c:v>
                </c:pt>
                <c:pt idx="2991">
                  <c:v>549.1</c:v>
                </c:pt>
                <c:pt idx="2992">
                  <c:v>549.2</c:v>
                </c:pt>
                <c:pt idx="2993">
                  <c:v>549.3</c:v>
                </c:pt>
                <c:pt idx="2994">
                  <c:v>549.4</c:v>
                </c:pt>
                <c:pt idx="2995">
                  <c:v>549.5</c:v>
                </c:pt>
                <c:pt idx="2996">
                  <c:v>549.6</c:v>
                </c:pt>
                <c:pt idx="2997">
                  <c:v>549.7</c:v>
                </c:pt>
                <c:pt idx="2998">
                  <c:v>549.8</c:v>
                </c:pt>
                <c:pt idx="2999">
                  <c:v>549.9</c:v>
                </c:pt>
                <c:pt idx="3000">
                  <c:v>550</c:v>
                </c:pt>
                <c:pt idx="3001">
                  <c:v>550.1</c:v>
                </c:pt>
                <c:pt idx="3002">
                  <c:v>550.2</c:v>
                </c:pt>
                <c:pt idx="3003">
                  <c:v>550.3</c:v>
                </c:pt>
                <c:pt idx="3004">
                  <c:v>550.4</c:v>
                </c:pt>
                <c:pt idx="3005">
                  <c:v>550.5</c:v>
                </c:pt>
                <c:pt idx="3006">
                  <c:v>550.6</c:v>
                </c:pt>
                <c:pt idx="3007">
                  <c:v>550.7</c:v>
                </c:pt>
                <c:pt idx="3008">
                  <c:v>550.8</c:v>
                </c:pt>
                <c:pt idx="3009">
                  <c:v>550.9</c:v>
                </c:pt>
                <c:pt idx="3010">
                  <c:v>551</c:v>
                </c:pt>
                <c:pt idx="3011">
                  <c:v>551.1</c:v>
                </c:pt>
                <c:pt idx="3012">
                  <c:v>551.2</c:v>
                </c:pt>
                <c:pt idx="3013">
                  <c:v>551.3</c:v>
                </c:pt>
                <c:pt idx="3014">
                  <c:v>551.4</c:v>
                </c:pt>
                <c:pt idx="3015">
                  <c:v>551.5</c:v>
                </c:pt>
                <c:pt idx="3016">
                  <c:v>551.6</c:v>
                </c:pt>
                <c:pt idx="3017">
                  <c:v>551.7</c:v>
                </c:pt>
                <c:pt idx="3018">
                  <c:v>551.8</c:v>
                </c:pt>
                <c:pt idx="3019">
                  <c:v>551.9</c:v>
                </c:pt>
                <c:pt idx="3020">
                  <c:v>552</c:v>
                </c:pt>
                <c:pt idx="3021">
                  <c:v>552.1</c:v>
                </c:pt>
                <c:pt idx="3022">
                  <c:v>552.2</c:v>
                </c:pt>
                <c:pt idx="3023">
                  <c:v>552.3</c:v>
                </c:pt>
                <c:pt idx="3024">
                  <c:v>552.4</c:v>
                </c:pt>
                <c:pt idx="3025">
                  <c:v>552.5</c:v>
                </c:pt>
                <c:pt idx="3026">
                  <c:v>552.6</c:v>
                </c:pt>
                <c:pt idx="3027">
                  <c:v>552.7</c:v>
                </c:pt>
                <c:pt idx="3028">
                  <c:v>552.8</c:v>
                </c:pt>
                <c:pt idx="3029">
                  <c:v>552.9</c:v>
                </c:pt>
                <c:pt idx="3030">
                  <c:v>553</c:v>
                </c:pt>
                <c:pt idx="3031">
                  <c:v>553.1</c:v>
                </c:pt>
                <c:pt idx="3032">
                  <c:v>553.2</c:v>
                </c:pt>
                <c:pt idx="3033">
                  <c:v>553.3</c:v>
                </c:pt>
                <c:pt idx="3034">
                  <c:v>553.4</c:v>
                </c:pt>
                <c:pt idx="3035">
                  <c:v>553.5</c:v>
                </c:pt>
                <c:pt idx="3036">
                  <c:v>553.6</c:v>
                </c:pt>
                <c:pt idx="3037">
                  <c:v>553.7</c:v>
                </c:pt>
                <c:pt idx="3038">
                  <c:v>553.8</c:v>
                </c:pt>
                <c:pt idx="3039">
                  <c:v>553.9</c:v>
                </c:pt>
                <c:pt idx="3040">
                  <c:v>554</c:v>
                </c:pt>
                <c:pt idx="3041">
                  <c:v>554.1</c:v>
                </c:pt>
                <c:pt idx="3042">
                  <c:v>554.2</c:v>
                </c:pt>
                <c:pt idx="3043">
                  <c:v>554.3</c:v>
                </c:pt>
                <c:pt idx="3044">
                  <c:v>554.4</c:v>
                </c:pt>
                <c:pt idx="3045">
                  <c:v>554.5</c:v>
                </c:pt>
                <c:pt idx="3046">
                  <c:v>554.6</c:v>
                </c:pt>
                <c:pt idx="3047">
                  <c:v>554.7</c:v>
                </c:pt>
                <c:pt idx="3048">
                  <c:v>554.8</c:v>
                </c:pt>
                <c:pt idx="3049">
                  <c:v>554.9</c:v>
                </c:pt>
                <c:pt idx="3050">
                  <c:v>555</c:v>
                </c:pt>
                <c:pt idx="3051">
                  <c:v>555.1</c:v>
                </c:pt>
                <c:pt idx="3052">
                  <c:v>555.2</c:v>
                </c:pt>
                <c:pt idx="3053">
                  <c:v>555.3</c:v>
                </c:pt>
                <c:pt idx="3054">
                  <c:v>555.4</c:v>
                </c:pt>
                <c:pt idx="3055">
                  <c:v>555.5</c:v>
                </c:pt>
                <c:pt idx="3056">
                  <c:v>555.6</c:v>
                </c:pt>
                <c:pt idx="3057">
                  <c:v>555.7</c:v>
                </c:pt>
                <c:pt idx="3058">
                  <c:v>555.8</c:v>
                </c:pt>
                <c:pt idx="3059">
                  <c:v>555.9</c:v>
                </c:pt>
                <c:pt idx="3060">
                  <c:v>556</c:v>
                </c:pt>
                <c:pt idx="3061">
                  <c:v>556.1</c:v>
                </c:pt>
                <c:pt idx="3062">
                  <c:v>556.2</c:v>
                </c:pt>
                <c:pt idx="3063">
                  <c:v>556.3</c:v>
                </c:pt>
                <c:pt idx="3064">
                  <c:v>556.4</c:v>
                </c:pt>
                <c:pt idx="3065">
                  <c:v>556.5</c:v>
                </c:pt>
                <c:pt idx="3066">
                  <c:v>556.6</c:v>
                </c:pt>
                <c:pt idx="3067">
                  <c:v>556.7</c:v>
                </c:pt>
                <c:pt idx="3068">
                  <c:v>556.8</c:v>
                </c:pt>
                <c:pt idx="3069">
                  <c:v>556.9</c:v>
                </c:pt>
                <c:pt idx="3070">
                  <c:v>557</c:v>
                </c:pt>
                <c:pt idx="3071">
                  <c:v>557.1</c:v>
                </c:pt>
                <c:pt idx="3072">
                  <c:v>557.2</c:v>
                </c:pt>
                <c:pt idx="3073">
                  <c:v>557.3</c:v>
                </c:pt>
                <c:pt idx="3074">
                  <c:v>557.4</c:v>
                </c:pt>
                <c:pt idx="3075">
                  <c:v>557.5</c:v>
                </c:pt>
                <c:pt idx="3076">
                  <c:v>557.6</c:v>
                </c:pt>
                <c:pt idx="3077">
                  <c:v>557.7</c:v>
                </c:pt>
                <c:pt idx="3078">
                  <c:v>557.8</c:v>
                </c:pt>
                <c:pt idx="3079">
                  <c:v>557.9</c:v>
                </c:pt>
                <c:pt idx="3080">
                  <c:v>558</c:v>
                </c:pt>
                <c:pt idx="3081">
                  <c:v>558.1</c:v>
                </c:pt>
                <c:pt idx="3082">
                  <c:v>558.2</c:v>
                </c:pt>
                <c:pt idx="3083">
                  <c:v>558.3</c:v>
                </c:pt>
                <c:pt idx="3084">
                  <c:v>558.4</c:v>
                </c:pt>
                <c:pt idx="3085">
                  <c:v>558.5</c:v>
                </c:pt>
                <c:pt idx="3086">
                  <c:v>558.6</c:v>
                </c:pt>
                <c:pt idx="3087">
                  <c:v>558.7</c:v>
                </c:pt>
                <c:pt idx="3088">
                  <c:v>558.8</c:v>
                </c:pt>
                <c:pt idx="3089">
                  <c:v>558.9</c:v>
                </c:pt>
                <c:pt idx="3090">
                  <c:v>559</c:v>
                </c:pt>
                <c:pt idx="3091">
                  <c:v>559.1</c:v>
                </c:pt>
                <c:pt idx="3092">
                  <c:v>559.2</c:v>
                </c:pt>
                <c:pt idx="3093">
                  <c:v>559.3</c:v>
                </c:pt>
                <c:pt idx="3094">
                  <c:v>559.4</c:v>
                </c:pt>
                <c:pt idx="3095">
                  <c:v>559.5</c:v>
                </c:pt>
                <c:pt idx="3096">
                  <c:v>559.6</c:v>
                </c:pt>
                <c:pt idx="3097">
                  <c:v>559.7</c:v>
                </c:pt>
                <c:pt idx="3098">
                  <c:v>559.8</c:v>
                </c:pt>
                <c:pt idx="3099">
                  <c:v>559.9</c:v>
                </c:pt>
                <c:pt idx="3100">
                  <c:v>560</c:v>
                </c:pt>
                <c:pt idx="3101">
                  <c:v>560.1</c:v>
                </c:pt>
                <c:pt idx="3102">
                  <c:v>560.2</c:v>
                </c:pt>
                <c:pt idx="3103">
                  <c:v>560.3</c:v>
                </c:pt>
                <c:pt idx="3104">
                  <c:v>560.4</c:v>
                </c:pt>
                <c:pt idx="3105">
                  <c:v>560.5</c:v>
                </c:pt>
                <c:pt idx="3106">
                  <c:v>560.6</c:v>
                </c:pt>
                <c:pt idx="3107">
                  <c:v>560.7</c:v>
                </c:pt>
                <c:pt idx="3108">
                  <c:v>560.8</c:v>
                </c:pt>
                <c:pt idx="3109">
                  <c:v>560.9</c:v>
                </c:pt>
                <c:pt idx="3110">
                  <c:v>561</c:v>
                </c:pt>
                <c:pt idx="3111">
                  <c:v>561.1</c:v>
                </c:pt>
                <c:pt idx="3112">
                  <c:v>561.2</c:v>
                </c:pt>
                <c:pt idx="3113">
                  <c:v>561.3</c:v>
                </c:pt>
                <c:pt idx="3114">
                  <c:v>561.4</c:v>
                </c:pt>
                <c:pt idx="3115">
                  <c:v>561.5</c:v>
                </c:pt>
                <c:pt idx="3116">
                  <c:v>561.6</c:v>
                </c:pt>
                <c:pt idx="3117">
                  <c:v>561.7</c:v>
                </c:pt>
                <c:pt idx="3118">
                  <c:v>561.8</c:v>
                </c:pt>
                <c:pt idx="3119">
                  <c:v>561.9</c:v>
                </c:pt>
                <c:pt idx="3120">
                  <c:v>562</c:v>
                </c:pt>
                <c:pt idx="3121">
                  <c:v>562.1</c:v>
                </c:pt>
                <c:pt idx="3122">
                  <c:v>562.2</c:v>
                </c:pt>
                <c:pt idx="3123">
                  <c:v>562.3</c:v>
                </c:pt>
                <c:pt idx="3124">
                  <c:v>562.4</c:v>
                </c:pt>
                <c:pt idx="3125">
                  <c:v>562.5</c:v>
                </c:pt>
                <c:pt idx="3126">
                  <c:v>562.6</c:v>
                </c:pt>
                <c:pt idx="3127">
                  <c:v>562.7</c:v>
                </c:pt>
                <c:pt idx="3128">
                  <c:v>562.8</c:v>
                </c:pt>
                <c:pt idx="3129">
                  <c:v>562.9</c:v>
                </c:pt>
                <c:pt idx="3130">
                  <c:v>563</c:v>
                </c:pt>
                <c:pt idx="3131">
                  <c:v>563.1</c:v>
                </c:pt>
                <c:pt idx="3132">
                  <c:v>563.2</c:v>
                </c:pt>
                <c:pt idx="3133">
                  <c:v>563.3</c:v>
                </c:pt>
                <c:pt idx="3134">
                  <c:v>563.4</c:v>
                </c:pt>
                <c:pt idx="3135">
                  <c:v>563.5</c:v>
                </c:pt>
                <c:pt idx="3136">
                  <c:v>563.6</c:v>
                </c:pt>
                <c:pt idx="3137">
                  <c:v>563.7</c:v>
                </c:pt>
                <c:pt idx="3138">
                  <c:v>563.8</c:v>
                </c:pt>
                <c:pt idx="3139">
                  <c:v>563.9</c:v>
                </c:pt>
                <c:pt idx="3140">
                  <c:v>564</c:v>
                </c:pt>
                <c:pt idx="3141">
                  <c:v>564.1</c:v>
                </c:pt>
                <c:pt idx="3142">
                  <c:v>564.2</c:v>
                </c:pt>
                <c:pt idx="3143">
                  <c:v>564.3</c:v>
                </c:pt>
                <c:pt idx="3144">
                  <c:v>564.4</c:v>
                </c:pt>
                <c:pt idx="3145">
                  <c:v>564.5</c:v>
                </c:pt>
                <c:pt idx="3146">
                  <c:v>564.6</c:v>
                </c:pt>
                <c:pt idx="3147">
                  <c:v>564.7</c:v>
                </c:pt>
                <c:pt idx="3148">
                  <c:v>564.8</c:v>
                </c:pt>
                <c:pt idx="3149">
                  <c:v>564.9</c:v>
                </c:pt>
                <c:pt idx="3150">
                  <c:v>565</c:v>
                </c:pt>
                <c:pt idx="3151">
                  <c:v>565.1</c:v>
                </c:pt>
                <c:pt idx="3152">
                  <c:v>565.2</c:v>
                </c:pt>
                <c:pt idx="3153">
                  <c:v>565.3</c:v>
                </c:pt>
                <c:pt idx="3154">
                  <c:v>565.4</c:v>
                </c:pt>
                <c:pt idx="3155">
                  <c:v>565.5</c:v>
                </c:pt>
                <c:pt idx="3156">
                  <c:v>565.6</c:v>
                </c:pt>
                <c:pt idx="3157">
                  <c:v>565.7</c:v>
                </c:pt>
                <c:pt idx="3158">
                  <c:v>565.8</c:v>
                </c:pt>
                <c:pt idx="3159">
                  <c:v>565.9</c:v>
                </c:pt>
                <c:pt idx="3160">
                  <c:v>566</c:v>
                </c:pt>
                <c:pt idx="3161">
                  <c:v>566.1</c:v>
                </c:pt>
                <c:pt idx="3162">
                  <c:v>566.2</c:v>
                </c:pt>
                <c:pt idx="3163">
                  <c:v>566.3</c:v>
                </c:pt>
                <c:pt idx="3164">
                  <c:v>566.4</c:v>
                </c:pt>
                <c:pt idx="3165">
                  <c:v>566.5</c:v>
                </c:pt>
                <c:pt idx="3166">
                  <c:v>566.6</c:v>
                </c:pt>
                <c:pt idx="3167">
                  <c:v>566.7</c:v>
                </c:pt>
                <c:pt idx="3168">
                  <c:v>566.8</c:v>
                </c:pt>
                <c:pt idx="3169">
                  <c:v>566.9</c:v>
                </c:pt>
                <c:pt idx="3170">
                  <c:v>567</c:v>
                </c:pt>
                <c:pt idx="3171">
                  <c:v>567.1</c:v>
                </c:pt>
                <c:pt idx="3172">
                  <c:v>567.2</c:v>
                </c:pt>
                <c:pt idx="3173">
                  <c:v>567.3</c:v>
                </c:pt>
                <c:pt idx="3174">
                  <c:v>567.4</c:v>
                </c:pt>
                <c:pt idx="3175">
                  <c:v>567.5</c:v>
                </c:pt>
                <c:pt idx="3176">
                  <c:v>567.6</c:v>
                </c:pt>
                <c:pt idx="3177">
                  <c:v>567.7</c:v>
                </c:pt>
                <c:pt idx="3178">
                  <c:v>567.8</c:v>
                </c:pt>
                <c:pt idx="3179">
                  <c:v>567.9</c:v>
                </c:pt>
                <c:pt idx="3180">
                  <c:v>568</c:v>
                </c:pt>
                <c:pt idx="3181">
                  <c:v>568.1</c:v>
                </c:pt>
                <c:pt idx="3182">
                  <c:v>568.2</c:v>
                </c:pt>
                <c:pt idx="3183">
                  <c:v>568.3</c:v>
                </c:pt>
                <c:pt idx="3184">
                  <c:v>568.4</c:v>
                </c:pt>
                <c:pt idx="3185">
                  <c:v>568.5</c:v>
                </c:pt>
                <c:pt idx="3186">
                  <c:v>568.6</c:v>
                </c:pt>
                <c:pt idx="3187">
                  <c:v>568.7</c:v>
                </c:pt>
                <c:pt idx="3188">
                  <c:v>568.8</c:v>
                </c:pt>
                <c:pt idx="3189">
                  <c:v>568.9</c:v>
                </c:pt>
                <c:pt idx="3190">
                  <c:v>569</c:v>
                </c:pt>
                <c:pt idx="3191">
                  <c:v>569.1</c:v>
                </c:pt>
                <c:pt idx="3192">
                  <c:v>569.2</c:v>
                </c:pt>
                <c:pt idx="3193">
                  <c:v>569.3</c:v>
                </c:pt>
                <c:pt idx="3194">
                  <c:v>569.4</c:v>
                </c:pt>
                <c:pt idx="3195">
                  <c:v>569.5</c:v>
                </c:pt>
                <c:pt idx="3196">
                  <c:v>569.6</c:v>
                </c:pt>
                <c:pt idx="3197">
                  <c:v>569.7</c:v>
                </c:pt>
                <c:pt idx="3198">
                  <c:v>569.8</c:v>
                </c:pt>
                <c:pt idx="3199">
                  <c:v>569.9</c:v>
                </c:pt>
                <c:pt idx="3200">
                  <c:v>570</c:v>
                </c:pt>
                <c:pt idx="3201">
                  <c:v>570.1</c:v>
                </c:pt>
                <c:pt idx="3202">
                  <c:v>570.2</c:v>
                </c:pt>
                <c:pt idx="3203">
                  <c:v>570.3</c:v>
                </c:pt>
                <c:pt idx="3204">
                  <c:v>570.4</c:v>
                </c:pt>
                <c:pt idx="3205">
                  <c:v>570.5</c:v>
                </c:pt>
                <c:pt idx="3206">
                  <c:v>570.6</c:v>
                </c:pt>
                <c:pt idx="3207">
                  <c:v>570.7</c:v>
                </c:pt>
                <c:pt idx="3208">
                  <c:v>570.8</c:v>
                </c:pt>
                <c:pt idx="3209">
                  <c:v>570.9</c:v>
                </c:pt>
                <c:pt idx="3210">
                  <c:v>571</c:v>
                </c:pt>
                <c:pt idx="3211">
                  <c:v>571.1</c:v>
                </c:pt>
                <c:pt idx="3212">
                  <c:v>571.2</c:v>
                </c:pt>
                <c:pt idx="3213">
                  <c:v>571.3</c:v>
                </c:pt>
                <c:pt idx="3214">
                  <c:v>571.4</c:v>
                </c:pt>
                <c:pt idx="3215">
                  <c:v>571.5</c:v>
                </c:pt>
                <c:pt idx="3216">
                  <c:v>571.6</c:v>
                </c:pt>
                <c:pt idx="3217">
                  <c:v>571.7</c:v>
                </c:pt>
                <c:pt idx="3218">
                  <c:v>571.8</c:v>
                </c:pt>
                <c:pt idx="3219">
                  <c:v>571.9</c:v>
                </c:pt>
                <c:pt idx="3220">
                  <c:v>572</c:v>
                </c:pt>
                <c:pt idx="3221">
                  <c:v>572.1</c:v>
                </c:pt>
                <c:pt idx="3222">
                  <c:v>572.2</c:v>
                </c:pt>
                <c:pt idx="3223">
                  <c:v>572.3</c:v>
                </c:pt>
                <c:pt idx="3224">
                  <c:v>572.4</c:v>
                </c:pt>
                <c:pt idx="3225">
                  <c:v>572.5</c:v>
                </c:pt>
                <c:pt idx="3226">
                  <c:v>572.6</c:v>
                </c:pt>
                <c:pt idx="3227">
                  <c:v>572.7</c:v>
                </c:pt>
                <c:pt idx="3228">
                  <c:v>572.8</c:v>
                </c:pt>
                <c:pt idx="3229">
                  <c:v>572.9</c:v>
                </c:pt>
                <c:pt idx="3230">
                  <c:v>573</c:v>
                </c:pt>
                <c:pt idx="3231">
                  <c:v>573.1</c:v>
                </c:pt>
                <c:pt idx="3232">
                  <c:v>573.2</c:v>
                </c:pt>
                <c:pt idx="3233">
                  <c:v>573.3</c:v>
                </c:pt>
                <c:pt idx="3234">
                  <c:v>573.4</c:v>
                </c:pt>
                <c:pt idx="3235">
                  <c:v>573.5</c:v>
                </c:pt>
                <c:pt idx="3236">
                  <c:v>573.6</c:v>
                </c:pt>
                <c:pt idx="3237">
                  <c:v>573.7</c:v>
                </c:pt>
                <c:pt idx="3238">
                  <c:v>573.8</c:v>
                </c:pt>
                <c:pt idx="3239">
                  <c:v>573.9</c:v>
                </c:pt>
                <c:pt idx="3240">
                  <c:v>574</c:v>
                </c:pt>
                <c:pt idx="3241">
                  <c:v>574.1</c:v>
                </c:pt>
                <c:pt idx="3242">
                  <c:v>574.2</c:v>
                </c:pt>
                <c:pt idx="3243">
                  <c:v>574.3</c:v>
                </c:pt>
                <c:pt idx="3244">
                  <c:v>574.4</c:v>
                </c:pt>
                <c:pt idx="3245">
                  <c:v>574.5</c:v>
                </c:pt>
                <c:pt idx="3246">
                  <c:v>574.6</c:v>
                </c:pt>
                <c:pt idx="3247">
                  <c:v>574.7</c:v>
                </c:pt>
                <c:pt idx="3248">
                  <c:v>574.8</c:v>
                </c:pt>
                <c:pt idx="3249">
                  <c:v>574.9</c:v>
                </c:pt>
                <c:pt idx="3250">
                  <c:v>575</c:v>
                </c:pt>
                <c:pt idx="3251">
                  <c:v>575.1</c:v>
                </c:pt>
                <c:pt idx="3252">
                  <c:v>575.2</c:v>
                </c:pt>
                <c:pt idx="3253">
                  <c:v>575.3</c:v>
                </c:pt>
                <c:pt idx="3254">
                  <c:v>575.4</c:v>
                </c:pt>
                <c:pt idx="3255">
                  <c:v>575.5</c:v>
                </c:pt>
                <c:pt idx="3256">
                  <c:v>575.6</c:v>
                </c:pt>
                <c:pt idx="3257">
                  <c:v>575.7</c:v>
                </c:pt>
                <c:pt idx="3258">
                  <c:v>575.8</c:v>
                </c:pt>
                <c:pt idx="3259">
                  <c:v>575.9</c:v>
                </c:pt>
                <c:pt idx="3260">
                  <c:v>576</c:v>
                </c:pt>
                <c:pt idx="3261">
                  <c:v>576.1</c:v>
                </c:pt>
                <c:pt idx="3262">
                  <c:v>576.2</c:v>
                </c:pt>
                <c:pt idx="3263">
                  <c:v>576.3</c:v>
                </c:pt>
                <c:pt idx="3264">
                  <c:v>576.4</c:v>
                </c:pt>
                <c:pt idx="3265">
                  <c:v>576.5</c:v>
                </c:pt>
                <c:pt idx="3266">
                  <c:v>576.6</c:v>
                </c:pt>
                <c:pt idx="3267">
                  <c:v>576.7</c:v>
                </c:pt>
                <c:pt idx="3268">
                  <c:v>576.8</c:v>
                </c:pt>
                <c:pt idx="3269">
                  <c:v>576.9</c:v>
                </c:pt>
                <c:pt idx="3270">
                  <c:v>577</c:v>
                </c:pt>
                <c:pt idx="3271">
                  <c:v>577.1</c:v>
                </c:pt>
                <c:pt idx="3272">
                  <c:v>577.2</c:v>
                </c:pt>
                <c:pt idx="3273">
                  <c:v>577.3</c:v>
                </c:pt>
                <c:pt idx="3274">
                  <c:v>577.4</c:v>
                </c:pt>
                <c:pt idx="3275">
                  <c:v>577.5</c:v>
                </c:pt>
                <c:pt idx="3276">
                  <c:v>577.6</c:v>
                </c:pt>
                <c:pt idx="3277">
                  <c:v>577.7</c:v>
                </c:pt>
                <c:pt idx="3278">
                  <c:v>577.8</c:v>
                </c:pt>
                <c:pt idx="3279">
                  <c:v>577.9</c:v>
                </c:pt>
                <c:pt idx="3280">
                  <c:v>578</c:v>
                </c:pt>
                <c:pt idx="3281">
                  <c:v>578.1</c:v>
                </c:pt>
                <c:pt idx="3282">
                  <c:v>578.2</c:v>
                </c:pt>
                <c:pt idx="3283">
                  <c:v>578.3</c:v>
                </c:pt>
                <c:pt idx="3284">
                  <c:v>578.4</c:v>
                </c:pt>
                <c:pt idx="3285">
                  <c:v>578.5</c:v>
                </c:pt>
                <c:pt idx="3286">
                  <c:v>578.6</c:v>
                </c:pt>
                <c:pt idx="3287">
                  <c:v>578.7</c:v>
                </c:pt>
                <c:pt idx="3288">
                  <c:v>578.8</c:v>
                </c:pt>
                <c:pt idx="3289">
                  <c:v>578.9</c:v>
                </c:pt>
                <c:pt idx="3290">
                  <c:v>579</c:v>
                </c:pt>
                <c:pt idx="3291">
                  <c:v>579.1</c:v>
                </c:pt>
                <c:pt idx="3292">
                  <c:v>579.2</c:v>
                </c:pt>
                <c:pt idx="3293">
                  <c:v>579.3</c:v>
                </c:pt>
                <c:pt idx="3294">
                  <c:v>579.4</c:v>
                </c:pt>
                <c:pt idx="3295">
                  <c:v>579.5</c:v>
                </c:pt>
                <c:pt idx="3296">
                  <c:v>579.6</c:v>
                </c:pt>
                <c:pt idx="3297">
                  <c:v>579.7</c:v>
                </c:pt>
                <c:pt idx="3298">
                  <c:v>579.8</c:v>
                </c:pt>
                <c:pt idx="3299">
                  <c:v>579.9</c:v>
                </c:pt>
                <c:pt idx="3300">
                  <c:v>580</c:v>
                </c:pt>
                <c:pt idx="3301">
                  <c:v>580.1</c:v>
                </c:pt>
                <c:pt idx="3302">
                  <c:v>580.2</c:v>
                </c:pt>
                <c:pt idx="3303">
                  <c:v>580.3</c:v>
                </c:pt>
                <c:pt idx="3304">
                  <c:v>580.4</c:v>
                </c:pt>
                <c:pt idx="3305">
                  <c:v>580.5</c:v>
                </c:pt>
                <c:pt idx="3306">
                  <c:v>580.6</c:v>
                </c:pt>
                <c:pt idx="3307">
                  <c:v>580.7</c:v>
                </c:pt>
                <c:pt idx="3308">
                  <c:v>580.8</c:v>
                </c:pt>
                <c:pt idx="3309">
                  <c:v>580.9</c:v>
                </c:pt>
                <c:pt idx="3310">
                  <c:v>581</c:v>
                </c:pt>
                <c:pt idx="3311">
                  <c:v>581.1</c:v>
                </c:pt>
                <c:pt idx="3312">
                  <c:v>581.2</c:v>
                </c:pt>
                <c:pt idx="3313">
                  <c:v>581.3</c:v>
                </c:pt>
                <c:pt idx="3314">
                  <c:v>581.4</c:v>
                </c:pt>
                <c:pt idx="3315">
                  <c:v>581.5</c:v>
                </c:pt>
                <c:pt idx="3316">
                  <c:v>581.6</c:v>
                </c:pt>
                <c:pt idx="3317">
                  <c:v>581.7</c:v>
                </c:pt>
                <c:pt idx="3318">
                  <c:v>581.8</c:v>
                </c:pt>
                <c:pt idx="3319">
                  <c:v>581.9</c:v>
                </c:pt>
                <c:pt idx="3320">
                  <c:v>582</c:v>
                </c:pt>
                <c:pt idx="3321">
                  <c:v>582.1</c:v>
                </c:pt>
                <c:pt idx="3322">
                  <c:v>582.2</c:v>
                </c:pt>
                <c:pt idx="3323">
                  <c:v>582.3</c:v>
                </c:pt>
                <c:pt idx="3324">
                  <c:v>582.4</c:v>
                </c:pt>
                <c:pt idx="3325">
                  <c:v>582.5</c:v>
                </c:pt>
                <c:pt idx="3326">
                  <c:v>582.6</c:v>
                </c:pt>
                <c:pt idx="3327">
                  <c:v>582.7</c:v>
                </c:pt>
                <c:pt idx="3328">
                  <c:v>582.8</c:v>
                </c:pt>
                <c:pt idx="3329">
                  <c:v>582.9</c:v>
                </c:pt>
                <c:pt idx="3330">
                  <c:v>583</c:v>
                </c:pt>
                <c:pt idx="3331">
                  <c:v>583.1</c:v>
                </c:pt>
                <c:pt idx="3332">
                  <c:v>583.2</c:v>
                </c:pt>
                <c:pt idx="3333">
                  <c:v>583.3</c:v>
                </c:pt>
                <c:pt idx="3334">
                  <c:v>583.4</c:v>
                </c:pt>
                <c:pt idx="3335">
                  <c:v>583.5</c:v>
                </c:pt>
                <c:pt idx="3336">
                  <c:v>583.6</c:v>
                </c:pt>
                <c:pt idx="3337">
                  <c:v>583.7</c:v>
                </c:pt>
                <c:pt idx="3338">
                  <c:v>583.8</c:v>
                </c:pt>
                <c:pt idx="3339">
                  <c:v>583.9</c:v>
                </c:pt>
                <c:pt idx="3340">
                  <c:v>584</c:v>
                </c:pt>
                <c:pt idx="3341">
                  <c:v>584.1</c:v>
                </c:pt>
                <c:pt idx="3342">
                  <c:v>584.2</c:v>
                </c:pt>
                <c:pt idx="3343">
                  <c:v>584.3</c:v>
                </c:pt>
                <c:pt idx="3344">
                  <c:v>584.4</c:v>
                </c:pt>
                <c:pt idx="3345">
                  <c:v>584.5</c:v>
                </c:pt>
                <c:pt idx="3346">
                  <c:v>584.6</c:v>
                </c:pt>
                <c:pt idx="3347">
                  <c:v>584.7</c:v>
                </c:pt>
                <c:pt idx="3348">
                  <c:v>584.8</c:v>
                </c:pt>
                <c:pt idx="3349">
                  <c:v>584.9</c:v>
                </c:pt>
                <c:pt idx="3350">
                  <c:v>585</c:v>
                </c:pt>
                <c:pt idx="3351">
                  <c:v>585.1</c:v>
                </c:pt>
                <c:pt idx="3352">
                  <c:v>585.2</c:v>
                </c:pt>
                <c:pt idx="3353">
                  <c:v>585.3</c:v>
                </c:pt>
                <c:pt idx="3354">
                  <c:v>585.4</c:v>
                </c:pt>
                <c:pt idx="3355">
                  <c:v>585.5</c:v>
                </c:pt>
                <c:pt idx="3356">
                  <c:v>585.6</c:v>
                </c:pt>
                <c:pt idx="3357">
                  <c:v>585.7</c:v>
                </c:pt>
                <c:pt idx="3358">
                  <c:v>585.8</c:v>
                </c:pt>
                <c:pt idx="3359">
                  <c:v>585.9</c:v>
                </c:pt>
                <c:pt idx="3360">
                  <c:v>586</c:v>
                </c:pt>
                <c:pt idx="3361">
                  <c:v>586.1</c:v>
                </c:pt>
                <c:pt idx="3362">
                  <c:v>586.2</c:v>
                </c:pt>
                <c:pt idx="3363">
                  <c:v>586.3</c:v>
                </c:pt>
                <c:pt idx="3364">
                  <c:v>586.4</c:v>
                </c:pt>
                <c:pt idx="3365">
                  <c:v>586.5</c:v>
                </c:pt>
                <c:pt idx="3366">
                  <c:v>586.6</c:v>
                </c:pt>
                <c:pt idx="3367">
                  <c:v>586.7</c:v>
                </c:pt>
                <c:pt idx="3368">
                  <c:v>586.8</c:v>
                </c:pt>
                <c:pt idx="3369">
                  <c:v>586.9</c:v>
                </c:pt>
                <c:pt idx="3370">
                  <c:v>587</c:v>
                </c:pt>
                <c:pt idx="3371">
                  <c:v>587.1</c:v>
                </c:pt>
                <c:pt idx="3372">
                  <c:v>587.2</c:v>
                </c:pt>
                <c:pt idx="3373">
                  <c:v>587.3</c:v>
                </c:pt>
                <c:pt idx="3374">
                  <c:v>587.4</c:v>
                </c:pt>
                <c:pt idx="3375">
                  <c:v>587.5</c:v>
                </c:pt>
                <c:pt idx="3376">
                  <c:v>587.6</c:v>
                </c:pt>
                <c:pt idx="3377">
                  <c:v>587.7</c:v>
                </c:pt>
                <c:pt idx="3378">
                  <c:v>587.8</c:v>
                </c:pt>
                <c:pt idx="3379">
                  <c:v>587.9</c:v>
                </c:pt>
                <c:pt idx="3380">
                  <c:v>588</c:v>
                </c:pt>
                <c:pt idx="3381">
                  <c:v>588.1</c:v>
                </c:pt>
                <c:pt idx="3382">
                  <c:v>588.2</c:v>
                </c:pt>
                <c:pt idx="3383">
                  <c:v>588.3</c:v>
                </c:pt>
                <c:pt idx="3384">
                  <c:v>588.4</c:v>
                </c:pt>
                <c:pt idx="3385">
                  <c:v>588.5</c:v>
                </c:pt>
                <c:pt idx="3386">
                  <c:v>588.6</c:v>
                </c:pt>
                <c:pt idx="3387">
                  <c:v>588.7</c:v>
                </c:pt>
                <c:pt idx="3388">
                  <c:v>588.8</c:v>
                </c:pt>
                <c:pt idx="3389">
                  <c:v>588.9</c:v>
                </c:pt>
                <c:pt idx="3390">
                  <c:v>589</c:v>
                </c:pt>
                <c:pt idx="3391">
                  <c:v>589.1</c:v>
                </c:pt>
                <c:pt idx="3392">
                  <c:v>589.2</c:v>
                </c:pt>
                <c:pt idx="3393">
                  <c:v>589.3</c:v>
                </c:pt>
                <c:pt idx="3394">
                  <c:v>589.4</c:v>
                </c:pt>
                <c:pt idx="3395">
                  <c:v>589.5</c:v>
                </c:pt>
                <c:pt idx="3396">
                  <c:v>589.6</c:v>
                </c:pt>
                <c:pt idx="3397">
                  <c:v>589.7</c:v>
                </c:pt>
                <c:pt idx="3398">
                  <c:v>589.8</c:v>
                </c:pt>
                <c:pt idx="3399">
                  <c:v>589.9</c:v>
                </c:pt>
                <c:pt idx="3400">
                  <c:v>590</c:v>
                </c:pt>
                <c:pt idx="3401">
                  <c:v>590.1</c:v>
                </c:pt>
                <c:pt idx="3402">
                  <c:v>590.2</c:v>
                </c:pt>
                <c:pt idx="3403">
                  <c:v>590.3</c:v>
                </c:pt>
                <c:pt idx="3404">
                  <c:v>590.4</c:v>
                </c:pt>
                <c:pt idx="3405">
                  <c:v>590.5</c:v>
                </c:pt>
                <c:pt idx="3406">
                  <c:v>590.6</c:v>
                </c:pt>
                <c:pt idx="3407">
                  <c:v>590.7</c:v>
                </c:pt>
                <c:pt idx="3408">
                  <c:v>590.8</c:v>
                </c:pt>
                <c:pt idx="3409">
                  <c:v>590.9</c:v>
                </c:pt>
                <c:pt idx="3410">
                  <c:v>591</c:v>
                </c:pt>
                <c:pt idx="3411">
                  <c:v>591.1</c:v>
                </c:pt>
                <c:pt idx="3412">
                  <c:v>591.2</c:v>
                </c:pt>
                <c:pt idx="3413">
                  <c:v>591.3</c:v>
                </c:pt>
                <c:pt idx="3414">
                  <c:v>591.4</c:v>
                </c:pt>
                <c:pt idx="3415">
                  <c:v>591.5</c:v>
                </c:pt>
                <c:pt idx="3416">
                  <c:v>591.6</c:v>
                </c:pt>
                <c:pt idx="3417">
                  <c:v>591.7</c:v>
                </c:pt>
                <c:pt idx="3418">
                  <c:v>591.8</c:v>
                </c:pt>
                <c:pt idx="3419">
                  <c:v>591.9</c:v>
                </c:pt>
                <c:pt idx="3420">
                  <c:v>592</c:v>
                </c:pt>
                <c:pt idx="3421">
                  <c:v>592.1</c:v>
                </c:pt>
                <c:pt idx="3422">
                  <c:v>592.2</c:v>
                </c:pt>
                <c:pt idx="3423">
                  <c:v>592.3</c:v>
                </c:pt>
                <c:pt idx="3424">
                  <c:v>592.4</c:v>
                </c:pt>
                <c:pt idx="3425">
                  <c:v>592.5</c:v>
                </c:pt>
                <c:pt idx="3426">
                  <c:v>592.6</c:v>
                </c:pt>
                <c:pt idx="3427">
                  <c:v>592.7</c:v>
                </c:pt>
                <c:pt idx="3428">
                  <c:v>592.8</c:v>
                </c:pt>
                <c:pt idx="3429">
                  <c:v>592.9</c:v>
                </c:pt>
                <c:pt idx="3430">
                  <c:v>593</c:v>
                </c:pt>
                <c:pt idx="3431">
                  <c:v>593.1</c:v>
                </c:pt>
                <c:pt idx="3432">
                  <c:v>593.2</c:v>
                </c:pt>
                <c:pt idx="3433">
                  <c:v>593.3</c:v>
                </c:pt>
                <c:pt idx="3434">
                  <c:v>593.4</c:v>
                </c:pt>
                <c:pt idx="3435">
                  <c:v>593.5</c:v>
                </c:pt>
                <c:pt idx="3436">
                  <c:v>593.6</c:v>
                </c:pt>
                <c:pt idx="3437">
                  <c:v>593.7</c:v>
                </c:pt>
                <c:pt idx="3438">
                  <c:v>593.8</c:v>
                </c:pt>
                <c:pt idx="3439">
                  <c:v>593.9</c:v>
                </c:pt>
                <c:pt idx="3440">
                  <c:v>594</c:v>
                </c:pt>
                <c:pt idx="3441">
                  <c:v>594.1</c:v>
                </c:pt>
                <c:pt idx="3442">
                  <c:v>594.2</c:v>
                </c:pt>
                <c:pt idx="3443">
                  <c:v>594.3</c:v>
                </c:pt>
                <c:pt idx="3444">
                  <c:v>594.4</c:v>
                </c:pt>
                <c:pt idx="3445">
                  <c:v>594.5</c:v>
                </c:pt>
                <c:pt idx="3446">
                  <c:v>594.6</c:v>
                </c:pt>
                <c:pt idx="3447">
                  <c:v>594.7</c:v>
                </c:pt>
                <c:pt idx="3448">
                  <c:v>594.8</c:v>
                </c:pt>
                <c:pt idx="3449">
                  <c:v>594.9</c:v>
                </c:pt>
                <c:pt idx="3450">
                  <c:v>595</c:v>
                </c:pt>
                <c:pt idx="3451">
                  <c:v>595.1</c:v>
                </c:pt>
                <c:pt idx="3452">
                  <c:v>595.2</c:v>
                </c:pt>
                <c:pt idx="3453">
                  <c:v>595.3</c:v>
                </c:pt>
                <c:pt idx="3454">
                  <c:v>595.4</c:v>
                </c:pt>
                <c:pt idx="3455">
                  <c:v>595.5</c:v>
                </c:pt>
                <c:pt idx="3456">
                  <c:v>595.6</c:v>
                </c:pt>
                <c:pt idx="3457">
                  <c:v>595.7</c:v>
                </c:pt>
                <c:pt idx="3458">
                  <c:v>595.8</c:v>
                </c:pt>
                <c:pt idx="3459">
                  <c:v>595.9</c:v>
                </c:pt>
                <c:pt idx="3460">
                  <c:v>596</c:v>
                </c:pt>
                <c:pt idx="3461">
                  <c:v>596.1</c:v>
                </c:pt>
                <c:pt idx="3462">
                  <c:v>596.2</c:v>
                </c:pt>
                <c:pt idx="3463">
                  <c:v>596.3</c:v>
                </c:pt>
                <c:pt idx="3464">
                  <c:v>596.4</c:v>
                </c:pt>
                <c:pt idx="3465">
                  <c:v>596.5</c:v>
                </c:pt>
                <c:pt idx="3466">
                  <c:v>596.6</c:v>
                </c:pt>
                <c:pt idx="3467">
                  <c:v>596.7</c:v>
                </c:pt>
                <c:pt idx="3468">
                  <c:v>596.8</c:v>
                </c:pt>
                <c:pt idx="3469">
                  <c:v>596.9</c:v>
                </c:pt>
                <c:pt idx="3470">
                  <c:v>597</c:v>
                </c:pt>
                <c:pt idx="3471">
                  <c:v>597.1</c:v>
                </c:pt>
                <c:pt idx="3472">
                  <c:v>597.2</c:v>
                </c:pt>
                <c:pt idx="3473">
                  <c:v>597.3</c:v>
                </c:pt>
                <c:pt idx="3474">
                  <c:v>597.4</c:v>
                </c:pt>
                <c:pt idx="3475">
                  <c:v>597.5</c:v>
                </c:pt>
                <c:pt idx="3476">
                  <c:v>597.6</c:v>
                </c:pt>
                <c:pt idx="3477">
                  <c:v>597.7</c:v>
                </c:pt>
                <c:pt idx="3478">
                  <c:v>597.8</c:v>
                </c:pt>
                <c:pt idx="3479">
                  <c:v>597.9</c:v>
                </c:pt>
                <c:pt idx="3480">
                  <c:v>598</c:v>
                </c:pt>
                <c:pt idx="3481">
                  <c:v>598.1</c:v>
                </c:pt>
                <c:pt idx="3482">
                  <c:v>598.2</c:v>
                </c:pt>
                <c:pt idx="3483">
                  <c:v>598.3</c:v>
                </c:pt>
                <c:pt idx="3484">
                  <c:v>598.4</c:v>
                </c:pt>
                <c:pt idx="3485">
                  <c:v>598.5</c:v>
                </c:pt>
                <c:pt idx="3486">
                  <c:v>598.6</c:v>
                </c:pt>
                <c:pt idx="3487">
                  <c:v>598.7</c:v>
                </c:pt>
                <c:pt idx="3488">
                  <c:v>598.8</c:v>
                </c:pt>
                <c:pt idx="3489">
                  <c:v>598.9</c:v>
                </c:pt>
                <c:pt idx="3490">
                  <c:v>599</c:v>
                </c:pt>
                <c:pt idx="3491">
                  <c:v>599.1</c:v>
                </c:pt>
                <c:pt idx="3492">
                  <c:v>599.2</c:v>
                </c:pt>
                <c:pt idx="3493">
                  <c:v>599.3</c:v>
                </c:pt>
                <c:pt idx="3494">
                  <c:v>599.4</c:v>
                </c:pt>
                <c:pt idx="3495">
                  <c:v>599.5</c:v>
                </c:pt>
                <c:pt idx="3496">
                  <c:v>599.6</c:v>
                </c:pt>
                <c:pt idx="3497">
                  <c:v>599.7</c:v>
                </c:pt>
                <c:pt idx="3498">
                  <c:v>599.8</c:v>
                </c:pt>
                <c:pt idx="3499">
                  <c:v>599.9</c:v>
                </c:pt>
                <c:pt idx="3500">
                  <c:v>600</c:v>
                </c:pt>
                <c:pt idx="3501">
                  <c:v>600.1</c:v>
                </c:pt>
                <c:pt idx="3502">
                  <c:v>600.2</c:v>
                </c:pt>
                <c:pt idx="3503">
                  <c:v>600.3</c:v>
                </c:pt>
                <c:pt idx="3504">
                  <c:v>600.4</c:v>
                </c:pt>
                <c:pt idx="3505">
                  <c:v>600.5</c:v>
                </c:pt>
                <c:pt idx="3506">
                  <c:v>600.6</c:v>
                </c:pt>
                <c:pt idx="3507">
                  <c:v>600.7</c:v>
                </c:pt>
                <c:pt idx="3508">
                  <c:v>600.8</c:v>
                </c:pt>
                <c:pt idx="3509">
                  <c:v>600.9</c:v>
                </c:pt>
                <c:pt idx="3510">
                  <c:v>601</c:v>
                </c:pt>
                <c:pt idx="3511">
                  <c:v>601.1</c:v>
                </c:pt>
                <c:pt idx="3512">
                  <c:v>601.2</c:v>
                </c:pt>
                <c:pt idx="3513">
                  <c:v>601.3</c:v>
                </c:pt>
                <c:pt idx="3514">
                  <c:v>601.4</c:v>
                </c:pt>
                <c:pt idx="3515">
                  <c:v>601.5</c:v>
                </c:pt>
                <c:pt idx="3516">
                  <c:v>601.6</c:v>
                </c:pt>
                <c:pt idx="3517">
                  <c:v>601.7</c:v>
                </c:pt>
                <c:pt idx="3518">
                  <c:v>601.8</c:v>
                </c:pt>
                <c:pt idx="3519">
                  <c:v>601.9</c:v>
                </c:pt>
                <c:pt idx="3520">
                  <c:v>602</c:v>
                </c:pt>
                <c:pt idx="3521">
                  <c:v>602.1</c:v>
                </c:pt>
                <c:pt idx="3522">
                  <c:v>602.2</c:v>
                </c:pt>
                <c:pt idx="3523">
                  <c:v>602.3</c:v>
                </c:pt>
                <c:pt idx="3524">
                  <c:v>602.4</c:v>
                </c:pt>
                <c:pt idx="3525">
                  <c:v>602.5</c:v>
                </c:pt>
                <c:pt idx="3526">
                  <c:v>602.6</c:v>
                </c:pt>
                <c:pt idx="3527">
                  <c:v>602.7</c:v>
                </c:pt>
                <c:pt idx="3528">
                  <c:v>602.8</c:v>
                </c:pt>
                <c:pt idx="3529">
                  <c:v>602.9</c:v>
                </c:pt>
                <c:pt idx="3530">
                  <c:v>603</c:v>
                </c:pt>
                <c:pt idx="3531">
                  <c:v>603.1</c:v>
                </c:pt>
                <c:pt idx="3532">
                  <c:v>603.2</c:v>
                </c:pt>
                <c:pt idx="3533">
                  <c:v>603.3</c:v>
                </c:pt>
                <c:pt idx="3534">
                  <c:v>603.4</c:v>
                </c:pt>
                <c:pt idx="3535">
                  <c:v>603.5</c:v>
                </c:pt>
                <c:pt idx="3536">
                  <c:v>603.6</c:v>
                </c:pt>
                <c:pt idx="3537">
                  <c:v>603.7</c:v>
                </c:pt>
                <c:pt idx="3538">
                  <c:v>603.8</c:v>
                </c:pt>
                <c:pt idx="3539">
                  <c:v>603.9</c:v>
                </c:pt>
                <c:pt idx="3540">
                  <c:v>604</c:v>
                </c:pt>
                <c:pt idx="3541">
                  <c:v>604.1</c:v>
                </c:pt>
                <c:pt idx="3542">
                  <c:v>604.2</c:v>
                </c:pt>
                <c:pt idx="3543">
                  <c:v>604.3</c:v>
                </c:pt>
                <c:pt idx="3544">
                  <c:v>604.4</c:v>
                </c:pt>
                <c:pt idx="3545">
                  <c:v>604.5</c:v>
                </c:pt>
                <c:pt idx="3546">
                  <c:v>604.6</c:v>
                </c:pt>
                <c:pt idx="3547">
                  <c:v>604.7</c:v>
                </c:pt>
                <c:pt idx="3548">
                  <c:v>604.8</c:v>
                </c:pt>
                <c:pt idx="3549">
                  <c:v>604.9</c:v>
                </c:pt>
                <c:pt idx="3550">
                  <c:v>605</c:v>
                </c:pt>
                <c:pt idx="3551">
                  <c:v>605.1</c:v>
                </c:pt>
                <c:pt idx="3552">
                  <c:v>605.2</c:v>
                </c:pt>
                <c:pt idx="3553">
                  <c:v>605.3</c:v>
                </c:pt>
                <c:pt idx="3554">
                  <c:v>605.4</c:v>
                </c:pt>
                <c:pt idx="3555">
                  <c:v>605.5</c:v>
                </c:pt>
                <c:pt idx="3556">
                  <c:v>605.6</c:v>
                </c:pt>
                <c:pt idx="3557">
                  <c:v>605.7</c:v>
                </c:pt>
                <c:pt idx="3558">
                  <c:v>605.8</c:v>
                </c:pt>
                <c:pt idx="3559">
                  <c:v>605.9</c:v>
                </c:pt>
                <c:pt idx="3560">
                  <c:v>606</c:v>
                </c:pt>
                <c:pt idx="3561">
                  <c:v>606.1</c:v>
                </c:pt>
                <c:pt idx="3562">
                  <c:v>606.2</c:v>
                </c:pt>
                <c:pt idx="3563">
                  <c:v>606.3</c:v>
                </c:pt>
                <c:pt idx="3564">
                  <c:v>606.4</c:v>
                </c:pt>
                <c:pt idx="3565">
                  <c:v>606.5</c:v>
                </c:pt>
                <c:pt idx="3566">
                  <c:v>606.6</c:v>
                </c:pt>
                <c:pt idx="3567">
                  <c:v>606.7</c:v>
                </c:pt>
                <c:pt idx="3568">
                  <c:v>606.8</c:v>
                </c:pt>
                <c:pt idx="3569">
                  <c:v>606.9</c:v>
                </c:pt>
                <c:pt idx="3570">
                  <c:v>607</c:v>
                </c:pt>
                <c:pt idx="3571">
                  <c:v>607.1</c:v>
                </c:pt>
                <c:pt idx="3572">
                  <c:v>607.2</c:v>
                </c:pt>
                <c:pt idx="3573">
                  <c:v>607.3</c:v>
                </c:pt>
                <c:pt idx="3574">
                  <c:v>607.4</c:v>
                </c:pt>
                <c:pt idx="3575">
                  <c:v>607.5</c:v>
                </c:pt>
                <c:pt idx="3576">
                  <c:v>607.6</c:v>
                </c:pt>
                <c:pt idx="3577">
                  <c:v>607.7</c:v>
                </c:pt>
                <c:pt idx="3578">
                  <c:v>607.8</c:v>
                </c:pt>
                <c:pt idx="3579">
                  <c:v>607.9</c:v>
                </c:pt>
                <c:pt idx="3580">
                  <c:v>608</c:v>
                </c:pt>
                <c:pt idx="3581">
                  <c:v>608.1</c:v>
                </c:pt>
                <c:pt idx="3582">
                  <c:v>608.2</c:v>
                </c:pt>
                <c:pt idx="3583">
                  <c:v>608.3</c:v>
                </c:pt>
                <c:pt idx="3584">
                  <c:v>608.4</c:v>
                </c:pt>
                <c:pt idx="3585">
                  <c:v>608.5</c:v>
                </c:pt>
                <c:pt idx="3586">
                  <c:v>608.6</c:v>
                </c:pt>
                <c:pt idx="3587">
                  <c:v>608.7</c:v>
                </c:pt>
                <c:pt idx="3588">
                  <c:v>608.8</c:v>
                </c:pt>
                <c:pt idx="3589">
                  <c:v>608.9</c:v>
                </c:pt>
                <c:pt idx="3590">
                  <c:v>609</c:v>
                </c:pt>
                <c:pt idx="3591">
                  <c:v>609.1</c:v>
                </c:pt>
                <c:pt idx="3592">
                  <c:v>609.2</c:v>
                </c:pt>
                <c:pt idx="3593">
                  <c:v>609.3</c:v>
                </c:pt>
                <c:pt idx="3594">
                  <c:v>609.4</c:v>
                </c:pt>
                <c:pt idx="3595">
                  <c:v>609.5</c:v>
                </c:pt>
                <c:pt idx="3596">
                  <c:v>609.6</c:v>
                </c:pt>
                <c:pt idx="3597">
                  <c:v>609.7</c:v>
                </c:pt>
                <c:pt idx="3598">
                  <c:v>609.8</c:v>
                </c:pt>
                <c:pt idx="3599">
                  <c:v>609.9</c:v>
                </c:pt>
                <c:pt idx="3600">
                  <c:v>610</c:v>
                </c:pt>
                <c:pt idx="3601">
                  <c:v>610.1</c:v>
                </c:pt>
                <c:pt idx="3602">
                  <c:v>610.2</c:v>
                </c:pt>
                <c:pt idx="3603">
                  <c:v>610.3</c:v>
                </c:pt>
                <c:pt idx="3604">
                  <c:v>610.4</c:v>
                </c:pt>
                <c:pt idx="3605">
                  <c:v>610.5</c:v>
                </c:pt>
                <c:pt idx="3606">
                  <c:v>610.6</c:v>
                </c:pt>
                <c:pt idx="3607">
                  <c:v>610.7</c:v>
                </c:pt>
                <c:pt idx="3608">
                  <c:v>610.8</c:v>
                </c:pt>
                <c:pt idx="3609">
                  <c:v>610.9</c:v>
                </c:pt>
                <c:pt idx="3610">
                  <c:v>611</c:v>
                </c:pt>
                <c:pt idx="3611">
                  <c:v>611.1</c:v>
                </c:pt>
                <c:pt idx="3612">
                  <c:v>611.2</c:v>
                </c:pt>
                <c:pt idx="3613">
                  <c:v>611.3</c:v>
                </c:pt>
                <c:pt idx="3614">
                  <c:v>611.4</c:v>
                </c:pt>
                <c:pt idx="3615">
                  <c:v>611.5</c:v>
                </c:pt>
                <c:pt idx="3616">
                  <c:v>611.6</c:v>
                </c:pt>
                <c:pt idx="3617">
                  <c:v>611.7</c:v>
                </c:pt>
                <c:pt idx="3618">
                  <c:v>611.8</c:v>
                </c:pt>
                <c:pt idx="3619">
                  <c:v>611.9</c:v>
                </c:pt>
                <c:pt idx="3620">
                  <c:v>612</c:v>
                </c:pt>
                <c:pt idx="3621">
                  <c:v>612.1</c:v>
                </c:pt>
                <c:pt idx="3622">
                  <c:v>612.2</c:v>
                </c:pt>
                <c:pt idx="3623">
                  <c:v>612.3</c:v>
                </c:pt>
                <c:pt idx="3624">
                  <c:v>612.4</c:v>
                </c:pt>
                <c:pt idx="3625">
                  <c:v>612.5</c:v>
                </c:pt>
                <c:pt idx="3626">
                  <c:v>612.6</c:v>
                </c:pt>
                <c:pt idx="3627">
                  <c:v>612.7</c:v>
                </c:pt>
                <c:pt idx="3628">
                  <c:v>612.8</c:v>
                </c:pt>
                <c:pt idx="3629">
                  <c:v>612.9</c:v>
                </c:pt>
                <c:pt idx="3630">
                  <c:v>613</c:v>
                </c:pt>
                <c:pt idx="3631">
                  <c:v>613.1</c:v>
                </c:pt>
                <c:pt idx="3632">
                  <c:v>613.2</c:v>
                </c:pt>
                <c:pt idx="3633">
                  <c:v>613.3</c:v>
                </c:pt>
                <c:pt idx="3634">
                  <c:v>613.4</c:v>
                </c:pt>
                <c:pt idx="3635">
                  <c:v>613.5</c:v>
                </c:pt>
                <c:pt idx="3636">
                  <c:v>613.6</c:v>
                </c:pt>
                <c:pt idx="3637">
                  <c:v>613.7</c:v>
                </c:pt>
                <c:pt idx="3638">
                  <c:v>613.8</c:v>
                </c:pt>
                <c:pt idx="3639">
                  <c:v>613.9</c:v>
                </c:pt>
                <c:pt idx="3640">
                  <c:v>614</c:v>
                </c:pt>
                <c:pt idx="3641">
                  <c:v>614.1</c:v>
                </c:pt>
                <c:pt idx="3642">
                  <c:v>614.2</c:v>
                </c:pt>
                <c:pt idx="3643">
                  <c:v>614.3</c:v>
                </c:pt>
                <c:pt idx="3644">
                  <c:v>614.4</c:v>
                </c:pt>
                <c:pt idx="3645">
                  <c:v>614.5</c:v>
                </c:pt>
                <c:pt idx="3646">
                  <c:v>614.6</c:v>
                </c:pt>
                <c:pt idx="3647">
                  <c:v>614.7</c:v>
                </c:pt>
                <c:pt idx="3648">
                  <c:v>614.8</c:v>
                </c:pt>
                <c:pt idx="3649">
                  <c:v>614.9</c:v>
                </c:pt>
                <c:pt idx="3650">
                  <c:v>615</c:v>
                </c:pt>
                <c:pt idx="3651">
                  <c:v>615.1</c:v>
                </c:pt>
                <c:pt idx="3652">
                  <c:v>615.2</c:v>
                </c:pt>
                <c:pt idx="3653">
                  <c:v>615.3</c:v>
                </c:pt>
                <c:pt idx="3654">
                  <c:v>615.4</c:v>
                </c:pt>
                <c:pt idx="3655">
                  <c:v>615.5</c:v>
                </c:pt>
                <c:pt idx="3656">
                  <c:v>615.6</c:v>
                </c:pt>
                <c:pt idx="3657">
                  <c:v>615.7</c:v>
                </c:pt>
                <c:pt idx="3658">
                  <c:v>615.8</c:v>
                </c:pt>
                <c:pt idx="3659">
                  <c:v>615.9</c:v>
                </c:pt>
                <c:pt idx="3660">
                  <c:v>616</c:v>
                </c:pt>
                <c:pt idx="3661">
                  <c:v>616.1</c:v>
                </c:pt>
                <c:pt idx="3662">
                  <c:v>616.2</c:v>
                </c:pt>
                <c:pt idx="3663">
                  <c:v>616.3</c:v>
                </c:pt>
                <c:pt idx="3664">
                  <c:v>616.4</c:v>
                </c:pt>
                <c:pt idx="3665">
                  <c:v>616.5</c:v>
                </c:pt>
                <c:pt idx="3666">
                  <c:v>616.6</c:v>
                </c:pt>
                <c:pt idx="3667">
                  <c:v>616.7</c:v>
                </c:pt>
                <c:pt idx="3668">
                  <c:v>616.8</c:v>
                </c:pt>
                <c:pt idx="3669">
                  <c:v>616.9</c:v>
                </c:pt>
                <c:pt idx="3670">
                  <c:v>617</c:v>
                </c:pt>
                <c:pt idx="3671">
                  <c:v>617.1</c:v>
                </c:pt>
                <c:pt idx="3672">
                  <c:v>617.2</c:v>
                </c:pt>
                <c:pt idx="3673">
                  <c:v>617.3</c:v>
                </c:pt>
                <c:pt idx="3674">
                  <c:v>617.4</c:v>
                </c:pt>
                <c:pt idx="3675">
                  <c:v>617.5</c:v>
                </c:pt>
                <c:pt idx="3676">
                  <c:v>617.6</c:v>
                </c:pt>
                <c:pt idx="3677">
                  <c:v>617.7</c:v>
                </c:pt>
                <c:pt idx="3678">
                  <c:v>617.8</c:v>
                </c:pt>
                <c:pt idx="3679">
                  <c:v>617.9</c:v>
                </c:pt>
                <c:pt idx="3680">
                  <c:v>618</c:v>
                </c:pt>
                <c:pt idx="3681">
                  <c:v>618.1</c:v>
                </c:pt>
                <c:pt idx="3682">
                  <c:v>618.2</c:v>
                </c:pt>
                <c:pt idx="3683">
                  <c:v>618.3</c:v>
                </c:pt>
                <c:pt idx="3684">
                  <c:v>618.4</c:v>
                </c:pt>
                <c:pt idx="3685">
                  <c:v>618.5</c:v>
                </c:pt>
                <c:pt idx="3686">
                  <c:v>618.6</c:v>
                </c:pt>
                <c:pt idx="3687">
                  <c:v>618.7</c:v>
                </c:pt>
                <c:pt idx="3688">
                  <c:v>618.8</c:v>
                </c:pt>
                <c:pt idx="3689">
                  <c:v>618.9</c:v>
                </c:pt>
                <c:pt idx="3690">
                  <c:v>619</c:v>
                </c:pt>
                <c:pt idx="3691">
                  <c:v>619.1</c:v>
                </c:pt>
                <c:pt idx="3692">
                  <c:v>619.2</c:v>
                </c:pt>
                <c:pt idx="3693">
                  <c:v>619.3</c:v>
                </c:pt>
                <c:pt idx="3694">
                  <c:v>619.4</c:v>
                </c:pt>
                <c:pt idx="3695">
                  <c:v>619.5</c:v>
                </c:pt>
                <c:pt idx="3696">
                  <c:v>619.6</c:v>
                </c:pt>
                <c:pt idx="3697">
                  <c:v>619.7</c:v>
                </c:pt>
                <c:pt idx="3698">
                  <c:v>619.8</c:v>
                </c:pt>
                <c:pt idx="3699">
                  <c:v>619.9</c:v>
                </c:pt>
                <c:pt idx="3700">
                  <c:v>620</c:v>
                </c:pt>
                <c:pt idx="3701">
                  <c:v>620.1</c:v>
                </c:pt>
                <c:pt idx="3702">
                  <c:v>620.2</c:v>
                </c:pt>
                <c:pt idx="3703">
                  <c:v>620.3</c:v>
                </c:pt>
                <c:pt idx="3704">
                  <c:v>620.4</c:v>
                </c:pt>
                <c:pt idx="3705">
                  <c:v>620.5</c:v>
                </c:pt>
                <c:pt idx="3706">
                  <c:v>620.6</c:v>
                </c:pt>
                <c:pt idx="3707">
                  <c:v>620.7</c:v>
                </c:pt>
                <c:pt idx="3708">
                  <c:v>620.8</c:v>
                </c:pt>
                <c:pt idx="3709">
                  <c:v>620.9</c:v>
                </c:pt>
                <c:pt idx="3710">
                  <c:v>621</c:v>
                </c:pt>
                <c:pt idx="3711">
                  <c:v>621.1</c:v>
                </c:pt>
                <c:pt idx="3712">
                  <c:v>621.2</c:v>
                </c:pt>
                <c:pt idx="3713">
                  <c:v>621.3</c:v>
                </c:pt>
                <c:pt idx="3714">
                  <c:v>621.4</c:v>
                </c:pt>
                <c:pt idx="3715">
                  <c:v>621.5</c:v>
                </c:pt>
                <c:pt idx="3716">
                  <c:v>621.6</c:v>
                </c:pt>
                <c:pt idx="3717">
                  <c:v>621.7</c:v>
                </c:pt>
                <c:pt idx="3718">
                  <c:v>621.8</c:v>
                </c:pt>
                <c:pt idx="3719">
                  <c:v>621.9</c:v>
                </c:pt>
                <c:pt idx="3720">
                  <c:v>622</c:v>
                </c:pt>
                <c:pt idx="3721">
                  <c:v>622.1</c:v>
                </c:pt>
                <c:pt idx="3722">
                  <c:v>622.2</c:v>
                </c:pt>
                <c:pt idx="3723">
                  <c:v>622.3</c:v>
                </c:pt>
                <c:pt idx="3724">
                  <c:v>622.4</c:v>
                </c:pt>
                <c:pt idx="3725">
                  <c:v>622.5</c:v>
                </c:pt>
                <c:pt idx="3726">
                  <c:v>622.6</c:v>
                </c:pt>
                <c:pt idx="3727">
                  <c:v>622.7</c:v>
                </c:pt>
                <c:pt idx="3728">
                  <c:v>622.8</c:v>
                </c:pt>
                <c:pt idx="3729">
                  <c:v>622.9</c:v>
                </c:pt>
                <c:pt idx="3730">
                  <c:v>623</c:v>
                </c:pt>
                <c:pt idx="3731">
                  <c:v>623.1</c:v>
                </c:pt>
                <c:pt idx="3732">
                  <c:v>623.2</c:v>
                </c:pt>
                <c:pt idx="3733">
                  <c:v>623.3</c:v>
                </c:pt>
                <c:pt idx="3734">
                  <c:v>623.4</c:v>
                </c:pt>
                <c:pt idx="3735">
                  <c:v>623.5</c:v>
                </c:pt>
                <c:pt idx="3736">
                  <c:v>623.6</c:v>
                </c:pt>
                <c:pt idx="3737">
                  <c:v>623.7</c:v>
                </c:pt>
                <c:pt idx="3738">
                  <c:v>623.8</c:v>
                </c:pt>
                <c:pt idx="3739">
                  <c:v>623.9</c:v>
                </c:pt>
                <c:pt idx="3740">
                  <c:v>624</c:v>
                </c:pt>
                <c:pt idx="3741">
                  <c:v>624.1</c:v>
                </c:pt>
                <c:pt idx="3742">
                  <c:v>624.2</c:v>
                </c:pt>
                <c:pt idx="3743">
                  <c:v>624.3</c:v>
                </c:pt>
                <c:pt idx="3744">
                  <c:v>624.4</c:v>
                </c:pt>
                <c:pt idx="3745">
                  <c:v>624.5</c:v>
                </c:pt>
                <c:pt idx="3746">
                  <c:v>624.6</c:v>
                </c:pt>
                <c:pt idx="3747">
                  <c:v>624.7</c:v>
                </c:pt>
                <c:pt idx="3748">
                  <c:v>624.8</c:v>
                </c:pt>
                <c:pt idx="3749">
                  <c:v>624.9</c:v>
                </c:pt>
                <c:pt idx="3750">
                  <c:v>625</c:v>
                </c:pt>
                <c:pt idx="3751">
                  <c:v>625.1</c:v>
                </c:pt>
                <c:pt idx="3752">
                  <c:v>625.2</c:v>
                </c:pt>
                <c:pt idx="3753">
                  <c:v>625.3</c:v>
                </c:pt>
                <c:pt idx="3754">
                  <c:v>625.4</c:v>
                </c:pt>
                <c:pt idx="3755">
                  <c:v>625.5</c:v>
                </c:pt>
                <c:pt idx="3756">
                  <c:v>625.6</c:v>
                </c:pt>
                <c:pt idx="3757">
                  <c:v>625.7</c:v>
                </c:pt>
                <c:pt idx="3758">
                  <c:v>625.8</c:v>
                </c:pt>
                <c:pt idx="3759">
                  <c:v>625.9</c:v>
                </c:pt>
                <c:pt idx="3760">
                  <c:v>626</c:v>
                </c:pt>
                <c:pt idx="3761">
                  <c:v>626.1</c:v>
                </c:pt>
                <c:pt idx="3762">
                  <c:v>626.2</c:v>
                </c:pt>
                <c:pt idx="3763">
                  <c:v>626.3</c:v>
                </c:pt>
                <c:pt idx="3764">
                  <c:v>626.4</c:v>
                </c:pt>
                <c:pt idx="3765">
                  <c:v>626.5</c:v>
                </c:pt>
                <c:pt idx="3766">
                  <c:v>626.6</c:v>
                </c:pt>
                <c:pt idx="3767">
                  <c:v>626.7</c:v>
                </c:pt>
                <c:pt idx="3768">
                  <c:v>626.8</c:v>
                </c:pt>
                <c:pt idx="3769">
                  <c:v>626.9</c:v>
                </c:pt>
                <c:pt idx="3770">
                  <c:v>627</c:v>
                </c:pt>
                <c:pt idx="3771">
                  <c:v>627.1</c:v>
                </c:pt>
                <c:pt idx="3772">
                  <c:v>627.2</c:v>
                </c:pt>
                <c:pt idx="3773">
                  <c:v>627.3</c:v>
                </c:pt>
                <c:pt idx="3774">
                  <c:v>627.4</c:v>
                </c:pt>
                <c:pt idx="3775">
                  <c:v>627.5</c:v>
                </c:pt>
                <c:pt idx="3776">
                  <c:v>627.6</c:v>
                </c:pt>
                <c:pt idx="3777">
                  <c:v>627.7</c:v>
                </c:pt>
                <c:pt idx="3778">
                  <c:v>627.8</c:v>
                </c:pt>
                <c:pt idx="3779">
                  <c:v>627.9</c:v>
                </c:pt>
                <c:pt idx="3780">
                  <c:v>628</c:v>
                </c:pt>
                <c:pt idx="3781">
                  <c:v>628.1</c:v>
                </c:pt>
                <c:pt idx="3782">
                  <c:v>628.2</c:v>
                </c:pt>
                <c:pt idx="3783">
                  <c:v>628.3</c:v>
                </c:pt>
                <c:pt idx="3784">
                  <c:v>628.4</c:v>
                </c:pt>
                <c:pt idx="3785">
                  <c:v>628.5</c:v>
                </c:pt>
                <c:pt idx="3786">
                  <c:v>628.6</c:v>
                </c:pt>
                <c:pt idx="3787">
                  <c:v>628.7</c:v>
                </c:pt>
                <c:pt idx="3788">
                  <c:v>628.8</c:v>
                </c:pt>
                <c:pt idx="3789">
                  <c:v>628.9</c:v>
                </c:pt>
                <c:pt idx="3790">
                  <c:v>629</c:v>
                </c:pt>
                <c:pt idx="3791">
                  <c:v>629.1</c:v>
                </c:pt>
                <c:pt idx="3792">
                  <c:v>629.2</c:v>
                </c:pt>
                <c:pt idx="3793">
                  <c:v>629.3</c:v>
                </c:pt>
                <c:pt idx="3794">
                  <c:v>629.4</c:v>
                </c:pt>
                <c:pt idx="3795">
                  <c:v>629.5</c:v>
                </c:pt>
                <c:pt idx="3796">
                  <c:v>629.6</c:v>
                </c:pt>
                <c:pt idx="3797">
                  <c:v>629.7</c:v>
                </c:pt>
                <c:pt idx="3798">
                  <c:v>629.8</c:v>
                </c:pt>
                <c:pt idx="3799">
                  <c:v>629.9</c:v>
                </c:pt>
                <c:pt idx="3800">
                  <c:v>630</c:v>
                </c:pt>
                <c:pt idx="3801">
                  <c:v>630.1</c:v>
                </c:pt>
                <c:pt idx="3802">
                  <c:v>630.2</c:v>
                </c:pt>
                <c:pt idx="3803">
                  <c:v>630.3</c:v>
                </c:pt>
                <c:pt idx="3804">
                  <c:v>630.4</c:v>
                </c:pt>
                <c:pt idx="3805">
                  <c:v>630.5</c:v>
                </c:pt>
                <c:pt idx="3806">
                  <c:v>630.6</c:v>
                </c:pt>
                <c:pt idx="3807">
                  <c:v>630.7</c:v>
                </c:pt>
                <c:pt idx="3808">
                  <c:v>630.8</c:v>
                </c:pt>
                <c:pt idx="3809">
                  <c:v>630.9</c:v>
                </c:pt>
                <c:pt idx="3810">
                  <c:v>631</c:v>
                </c:pt>
                <c:pt idx="3811">
                  <c:v>631.1</c:v>
                </c:pt>
                <c:pt idx="3812">
                  <c:v>631.2</c:v>
                </c:pt>
                <c:pt idx="3813">
                  <c:v>631.3</c:v>
                </c:pt>
                <c:pt idx="3814">
                  <c:v>631.4</c:v>
                </c:pt>
                <c:pt idx="3815">
                  <c:v>631.5</c:v>
                </c:pt>
                <c:pt idx="3816">
                  <c:v>631.6</c:v>
                </c:pt>
                <c:pt idx="3817">
                  <c:v>631.7</c:v>
                </c:pt>
                <c:pt idx="3818">
                  <c:v>631.8</c:v>
                </c:pt>
                <c:pt idx="3819">
                  <c:v>631.9</c:v>
                </c:pt>
                <c:pt idx="3820">
                  <c:v>632</c:v>
                </c:pt>
                <c:pt idx="3821">
                  <c:v>632.1</c:v>
                </c:pt>
                <c:pt idx="3822">
                  <c:v>632.2</c:v>
                </c:pt>
                <c:pt idx="3823">
                  <c:v>632.3</c:v>
                </c:pt>
                <c:pt idx="3824">
                  <c:v>632.4</c:v>
                </c:pt>
                <c:pt idx="3825">
                  <c:v>632.5</c:v>
                </c:pt>
                <c:pt idx="3826">
                  <c:v>632.6</c:v>
                </c:pt>
                <c:pt idx="3827">
                  <c:v>632.7</c:v>
                </c:pt>
                <c:pt idx="3828">
                  <c:v>632.8</c:v>
                </c:pt>
                <c:pt idx="3829">
                  <c:v>632.9</c:v>
                </c:pt>
                <c:pt idx="3830">
                  <c:v>633</c:v>
                </c:pt>
                <c:pt idx="3831">
                  <c:v>633.1</c:v>
                </c:pt>
                <c:pt idx="3832">
                  <c:v>633.2</c:v>
                </c:pt>
                <c:pt idx="3833">
                  <c:v>633.3</c:v>
                </c:pt>
                <c:pt idx="3834">
                  <c:v>633.4</c:v>
                </c:pt>
                <c:pt idx="3835">
                  <c:v>633.5</c:v>
                </c:pt>
                <c:pt idx="3836">
                  <c:v>633.6</c:v>
                </c:pt>
                <c:pt idx="3837">
                  <c:v>633.7</c:v>
                </c:pt>
                <c:pt idx="3838">
                  <c:v>633.8</c:v>
                </c:pt>
                <c:pt idx="3839">
                  <c:v>633.9</c:v>
                </c:pt>
                <c:pt idx="3840">
                  <c:v>634</c:v>
                </c:pt>
                <c:pt idx="3841">
                  <c:v>634.1</c:v>
                </c:pt>
                <c:pt idx="3842">
                  <c:v>634.2</c:v>
                </c:pt>
                <c:pt idx="3843">
                  <c:v>634.3</c:v>
                </c:pt>
                <c:pt idx="3844">
                  <c:v>634.4</c:v>
                </c:pt>
                <c:pt idx="3845">
                  <c:v>634.5</c:v>
                </c:pt>
                <c:pt idx="3846">
                  <c:v>634.6</c:v>
                </c:pt>
                <c:pt idx="3847">
                  <c:v>634.7</c:v>
                </c:pt>
                <c:pt idx="3848">
                  <c:v>634.8</c:v>
                </c:pt>
                <c:pt idx="3849">
                  <c:v>634.9</c:v>
                </c:pt>
                <c:pt idx="3850">
                  <c:v>635</c:v>
                </c:pt>
                <c:pt idx="3851">
                  <c:v>635.1</c:v>
                </c:pt>
                <c:pt idx="3852">
                  <c:v>635.2</c:v>
                </c:pt>
                <c:pt idx="3853">
                  <c:v>635.3</c:v>
                </c:pt>
                <c:pt idx="3854">
                  <c:v>635.4</c:v>
                </c:pt>
                <c:pt idx="3855">
                  <c:v>635.5</c:v>
                </c:pt>
                <c:pt idx="3856">
                  <c:v>635.6</c:v>
                </c:pt>
                <c:pt idx="3857">
                  <c:v>635.7</c:v>
                </c:pt>
                <c:pt idx="3858">
                  <c:v>635.8</c:v>
                </c:pt>
                <c:pt idx="3859">
                  <c:v>635.9</c:v>
                </c:pt>
                <c:pt idx="3860">
                  <c:v>636</c:v>
                </c:pt>
                <c:pt idx="3861">
                  <c:v>636.1</c:v>
                </c:pt>
                <c:pt idx="3862">
                  <c:v>636.2</c:v>
                </c:pt>
                <c:pt idx="3863">
                  <c:v>636.3</c:v>
                </c:pt>
                <c:pt idx="3864">
                  <c:v>636.4</c:v>
                </c:pt>
                <c:pt idx="3865">
                  <c:v>636.5</c:v>
                </c:pt>
                <c:pt idx="3866">
                  <c:v>636.6</c:v>
                </c:pt>
                <c:pt idx="3867">
                  <c:v>636.7</c:v>
                </c:pt>
                <c:pt idx="3868">
                  <c:v>636.8</c:v>
                </c:pt>
                <c:pt idx="3869">
                  <c:v>636.9</c:v>
                </c:pt>
                <c:pt idx="3870">
                  <c:v>637</c:v>
                </c:pt>
                <c:pt idx="3871">
                  <c:v>637.1</c:v>
                </c:pt>
                <c:pt idx="3872">
                  <c:v>637.2</c:v>
                </c:pt>
                <c:pt idx="3873">
                  <c:v>637.3</c:v>
                </c:pt>
                <c:pt idx="3874">
                  <c:v>637.4</c:v>
                </c:pt>
                <c:pt idx="3875">
                  <c:v>637.5</c:v>
                </c:pt>
                <c:pt idx="3876">
                  <c:v>637.6</c:v>
                </c:pt>
                <c:pt idx="3877">
                  <c:v>637.7</c:v>
                </c:pt>
                <c:pt idx="3878">
                  <c:v>637.8</c:v>
                </c:pt>
                <c:pt idx="3879">
                  <c:v>637.9</c:v>
                </c:pt>
                <c:pt idx="3880">
                  <c:v>638</c:v>
                </c:pt>
                <c:pt idx="3881">
                  <c:v>638.1</c:v>
                </c:pt>
                <c:pt idx="3882">
                  <c:v>638.2</c:v>
                </c:pt>
                <c:pt idx="3883">
                  <c:v>638.3</c:v>
                </c:pt>
                <c:pt idx="3884">
                  <c:v>638.4</c:v>
                </c:pt>
                <c:pt idx="3885">
                  <c:v>638.5</c:v>
                </c:pt>
                <c:pt idx="3886">
                  <c:v>638.6</c:v>
                </c:pt>
                <c:pt idx="3887">
                  <c:v>638.7</c:v>
                </c:pt>
                <c:pt idx="3888">
                  <c:v>638.8</c:v>
                </c:pt>
                <c:pt idx="3889">
                  <c:v>638.9</c:v>
                </c:pt>
                <c:pt idx="3890">
                  <c:v>639</c:v>
                </c:pt>
                <c:pt idx="3891">
                  <c:v>639.1</c:v>
                </c:pt>
                <c:pt idx="3892">
                  <c:v>639.2</c:v>
                </c:pt>
                <c:pt idx="3893">
                  <c:v>639.3</c:v>
                </c:pt>
                <c:pt idx="3894">
                  <c:v>639.4</c:v>
                </c:pt>
                <c:pt idx="3895">
                  <c:v>639.5</c:v>
                </c:pt>
                <c:pt idx="3896">
                  <c:v>639.6</c:v>
                </c:pt>
                <c:pt idx="3897">
                  <c:v>639.7</c:v>
                </c:pt>
                <c:pt idx="3898">
                  <c:v>639.8</c:v>
                </c:pt>
                <c:pt idx="3899">
                  <c:v>639.9</c:v>
                </c:pt>
                <c:pt idx="3900">
                  <c:v>640</c:v>
                </c:pt>
                <c:pt idx="3901">
                  <c:v>640.1</c:v>
                </c:pt>
                <c:pt idx="3902">
                  <c:v>640.2</c:v>
                </c:pt>
                <c:pt idx="3903">
                  <c:v>640.3</c:v>
                </c:pt>
                <c:pt idx="3904">
                  <c:v>640.4</c:v>
                </c:pt>
                <c:pt idx="3905">
                  <c:v>640.5</c:v>
                </c:pt>
                <c:pt idx="3906">
                  <c:v>640.6</c:v>
                </c:pt>
                <c:pt idx="3907">
                  <c:v>640.7</c:v>
                </c:pt>
                <c:pt idx="3908">
                  <c:v>640.8</c:v>
                </c:pt>
                <c:pt idx="3909">
                  <c:v>640.9</c:v>
                </c:pt>
                <c:pt idx="3910">
                  <c:v>641</c:v>
                </c:pt>
                <c:pt idx="3911">
                  <c:v>641.1</c:v>
                </c:pt>
                <c:pt idx="3912">
                  <c:v>641.2</c:v>
                </c:pt>
                <c:pt idx="3913">
                  <c:v>641.3</c:v>
                </c:pt>
                <c:pt idx="3914">
                  <c:v>641.4</c:v>
                </c:pt>
                <c:pt idx="3915">
                  <c:v>641.5</c:v>
                </c:pt>
                <c:pt idx="3916">
                  <c:v>641.6</c:v>
                </c:pt>
                <c:pt idx="3917">
                  <c:v>641.7</c:v>
                </c:pt>
                <c:pt idx="3918">
                  <c:v>641.8</c:v>
                </c:pt>
                <c:pt idx="3919">
                  <c:v>641.9</c:v>
                </c:pt>
                <c:pt idx="3920">
                  <c:v>642</c:v>
                </c:pt>
                <c:pt idx="3921">
                  <c:v>642.1</c:v>
                </c:pt>
                <c:pt idx="3922">
                  <c:v>642.2</c:v>
                </c:pt>
                <c:pt idx="3923">
                  <c:v>642.3</c:v>
                </c:pt>
                <c:pt idx="3924">
                  <c:v>642.4</c:v>
                </c:pt>
                <c:pt idx="3925">
                  <c:v>642.5</c:v>
                </c:pt>
                <c:pt idx="3926">
                  <c:v>642.6</c:v>
                </c:pt>
                <c:pt idx="3927">
                  <c:v>642.7</c:v>
                </c:pt>
                <c:pt idx="3928">
                  <c:v>642.8</c:v>
                </c:pt>
                <c:pt idx="3929">
                  <c:v>642.9</c:v>
                </c:pt>
                <c:pt idx="3930">
                  <c:v>643</c:v>
                </c:pt>
                <c:pt idx="3931">
                  <c:v>643.1</c:v>
                </c:pt>
                <c:pt idx="3932">
                  <c:v>643.2</c:v>
                </c:pt>
                <c:pt idx="3933">
                  <c:v>643.3</c:v>
                </c:pt>
                <c:pt idx="3934">
                  <c:v>643.4</c:v>
                </c:pt>
                <c:pt idx="3935">
                  <c:v>643.5</c:v>
                </c:pt>
                <c:pt idx="3936">
                  <c:v>643.6</c:v>
                </c:pt>
                <c:pt idx="3937">
                  <c:v>643.7</c:v>
                </c:pt>
                <c:pt idx="3938">
                  <c:v>643.8</c:v>
                </c:pt>
                <c:pt idx="3939">
                  <c:v>643.9</c:v>
                </c:pt>
                <c:pt idx="3940">
                  <c:v>644</c:v>
                </c:pt>
                <c:pt idx="3941">
                  <c:v>644.1</c:v>
                </c:pt>
                <c:pt idx="3942">
                  <c:v>644.2</c:v>
                </c:pt>
                <c:pt idx="3943">
                  <c:v>644.3</c:v>
                </c:pt>
                <c:pt idx="3944">
                  <c:v>644.4</c:v>
                </c:pt>
                <c:pt idx="3945">
                  <c:v>644.5</c:v>
                </c:pt>
                <c:pt idx="3946">
                  <c:v>644.6</c:v>
                </c:pt>
                <c:pt idx="3947">
                  <c:v>644.7</c:v>
                </c:pt>
                <c:pt idx="3948">
                  <c:v>644.8</c:v>
                </c:pt>
                <c:pt idx="3949">
                  <c:v>644.9</c:v>
                </c:pt>
                <c:pt idx="3950">
                  <c:v>645</c:v>
                </c:pt>
                <c:pt idx="3951">
                  <c:v>645.1</c:v>
                </c:pt>
                <c:pt idx="3952">
                  <c:v>645.2</c:v>
                </c:pt>
                <c:pt idx="3953">
                  <c:v>645.3</c:v>
                </c:pt>
                <c:pt idx="3954">
                  <c:v>645.4</c:v>
                </c:pt>
                <c:pt idx="3955">
                  <c:v>645.5</c:v>
                </c:pt>
                <c:pt idx="3956">
                  <c:v>645.6</c:v>
                </c:pt>
                <c:pt idx="3957">
                  <c:v>645.7</c:v>
                </c:pt>
                <c:pt idx="3958">
                  <c:v>645.8</c:v>
                </c:pt>
                <c:pt idx="3959">
                  <c:v>645.9</c:v>
                </c:pt>
                <c:pt idx="3960">
                  <c:v>646</c:v>
                </c:pt>
                <c:pt idx="3961">
                  <c:v>646.1</c:v>
                </c:pt>
                <c:pt idx="3962">
                  <c:v>646.2</c:v>
                </c:pt>
                <c:pt idx="3963">
                  <c:v>646.3</c:v>
                </c:pt>
                <c:pt idx="3964">
                  <c:v>646.4</c:v>
                </c:pt>
                <c:pt idx="3965">
                  <c:v>646.5</c:v>
                </c:pt>
                <c:pt idx="3966">
                  <c:v>646.6</c:v>
                </c:pt>
                <c:pt idx="3967">
                  <c:v>646.7</c:v>
                </c:pt>
                <c:pt idx="3968">
                  <c:v>646.8</c:v>
                </c:pt>
                <c:pt idx="3969">
                  <c:v>646.9</c:v>
                </c:pt>
                <c:pt idx="3970">
                  <c:v>647</c:v>
                </c:pt>
                <c:pt idx="3971">
                  <c:v>647.1</c:v>
                </c:pt>
                <c:pt idx="3972">
                  <c:v>647.2</c:v>
                </c:pt>
                <c:pt idx="3973">
                  <c:v>647.3</c:v>
                </c:pt>
                <c:pt idx="3974">
                  <c:v>647.4</c:v>
                </c:pt>
                <c:pt idx="3975">
                  <c:v>647.5</c:v>
                </c:pt>
                <c:pt idx="3976">
                  <c:v>647.6</c:v>
                </c:pt>
                <c:pt idx="3977">
                  <c:v>647.7</c:v>
                </c:pt>
                <c:pt idx="3978">
                  <c:v>647.8</c:v>
                </c:pt>
                <c:pt idx="3979">
                  <c:v>647.9</c:v>
                </c:pt>
                <c:pt idx="3980">
                  <c:v>648</c:v>
                </c:pt>
                <c:pt idx="3981">
                  <c:v>648.1</c:v>
                </c:pt>
                <c:pt idx="3982">
                  <c:v>648.2</c:v>
                </c:pt>
                <c:pt idx="3983">
                  <c:v>648.3</c:v>
                </c:pt>
                <c:pt idx="3984">
                  <c:v>648.4</c:v>
                </c:pt>
                <c:pt idx="3985">
                  <c:v>648.5</c:v>
                </c:pt>
                <c:pt idx="3986">
                  <c:v>648.6</c:v>
                </c:pt>
                <c:pt idx="3987">
                  <c:v>648.7</c:v>
                </c:pt>
                <c:pt idx="3988">
                  <c:v>648.8</c:v>
                </c:pt>
                <c:pt idx="3989">
                  <c:v>648.9</c:v>
                </c:pt>
                <c:pt idx="3990">
                  <c:v>649</c:v>
                </c:pt>
                <c:pt idx="3991">
                  <c:v>649.1</c:v>
                </c:pt>
                <c:pt idx="3992">
                  <c:v>649.2</c:v>
                </c:pt>
                <c:pt idx="3993">
                  <c:v>649.3</c:v>
                </c:pt>
                <c:pt idx="3994">
                  <c:v>649.4</c:v>
                </c:pt>
                <c:pt idx="3995">
                  <c:v>649.5</c:v>
                </c:pt>
                <c:pt idx="3996">
                  <c:v>649.6</c:v>
                </c:pt>
                <c:pt idx="3997">
                  <c:v>649.7</c:v>
                </c:pt>
                <c:pt idx="3998">
                  <c:v>649.8</c:v>
                </c:pt>
                <c:pt idx="3999">
                  <c:v>649.9</c:v>
                </c:pt>
                <c:pt idx="4000">
                  <c:v>650</c:v>
                </c:pt>
                <c:pt idx="4001">
                  <c:v>650.1</c:v>
                </c:pt>
                <c:pt idx="4002">
                  <c:v>650.2</c:v>
                </c:pt>
                <c:pt idx="4003">
                  <c:v>650.3</c:v>
                </c:pt>
                <c:pt idx="4004">
                  <c:v>650.4</c:v>
                </c:pt>
                <c:pt idx="4005">
                  <c:v>650.5</c:v>
                </c:pt>
                <c:pt idx="4006">
                  <c:v>650.6</c:v>
                </c:pt>
                <c:pt idx="4007">
                  <c:v>650.7</c:v>
                </c:pt>
                <c:pt idx="4008">
                  <c:v>650.8</c:v>
                </c:pt>
                <c:pt idx="4009">
                  <c:v>650.9</c:v>
                </c:pt>
                <c:pt idx="4010">
                  <c:v>651</c:v>
                </c:pt>
                <c:pt idx="4011">
                  <c:v>651.1</c:v>
                </c:pt>
                <c:pt idx="4012">
                  <c:v>651.2</c:v>
                </c:pt>
                <c:pt idx="4013">
                  <c:v>651.3</c:v>
                </c:pt>
                <c:pt idx="4014">
                  <c:v>651.4</c:v>
                </c:pt>
                <c:pt idx="4015">
                  <c:v>651.5</c:v>
                </c:pt>
                <c:pt idx="4016">
                  <c:v>651.6</c:v>
                </c:pt>
                <c:pt idx="4017">
                  <c:v>651.7</c:v>
                </c:pt>
                <c:pt idx="4018">
                  <c:v>651.8</c:v>
                </c:pt>
                <c:pt idx="4019">
                  <c:v>651.9</c:v>
                </c:pt>
                <c:pt idx="4020">
                  <c:v>652</c:v>
                </c:pt>
                <c:pt idx="4021">
                  <c:v>652.1</c:v>
                </c:pt>
                <c:pt idx="4022">
                  <c:v>652.2</c:v>
                </c:pt>
                <c:pt idx="4023">
                  <c:v>652.3</c:v>
                </c:pt>
                <c:pt idx="4024">
                  <c:v>652.4</c:v>
                </c:pt>
                <c:pt idx="4025">
                  <c:v>652.5</c:v>
                </c:pt>
                <c:pt idx="4026">
                  <c:v>652.6</c:v>
                </c:pt>
                <c:pt idx="4027">
                  <c:v>652.7</c:v>
                </c:pt>
                <c:pt idx="4028">
                  <c:v>652.8</c:v>
                </c:pt>
                <c:pt idx="4029">
                  <c:v>652.9</c:v>
                </c:pt>
                <c:pt idx="4030">
                  <c:v>653</c:v>
                </c:pt>
                <c:pt idx="4031">
                  <c:v>653.1</c:v>
                </c:pt>
                <c:pt idx="4032">
                  <c:v>653.2</c:v>
                </c:pt>
                <c:pt idx="4033">
                  <c:v>653.3</c:v>
                </c:pt>
                <c:pt idx="4034">
                  <c:v>653.4</c:v>
                </c:pt>
                <c:pt idx="4035">
                  <c:v>653.5</c:v>
                </c:pt>
                <c:pt idx="4036">
                  <c:v>653.6</c:v>
                </c:pt>
                <c:pt idx="4037">
                  <c:v>653.7</c:v>
                </c:pt>
                <c:pt idx="4038">
                  <c:v>653.8</c:v>
                </c:pt>
                <c:pt idx="4039">
                  <c:v>653.9</c:v>
                </c:pt>
                <c:pt idx="4040">
                  <c:v>654</c:v>
                </c:pt>
                <c:pt idx="4041">
                  <c:v>654.1</c:v>
                </c:pt>
                <c:pt idx="4042">
                  <c:v>654.2</c:v>
                </c:pt>
                <c:pt idx="4043">
                  <c:v>654.3</c:v>
                </c:pt>
                <c:pt idx="4044">
                  <c:v>654.4</c:v>
                </c:pt>
                <c:pt idx="4045">
                  <c:v>654.5</c:v>
                </c:pt>
                <c:pt idx="4046">
                  <c:v>654.6</c:v>
                </c:pt>
                <c:pt idx="4047">
                  <c:v>654.7</c:v>
                </c:pt>
                <c:pt idx="4048">
                  <c:v>654.8</c:v>
                </c:pt>
                <c:pt idx="4049">
                  <c:v>654.9</c:v>
                </c:pt>
                <c:pt idx="4050">
                  <c:v>655</c:v>
                </c:pt>
                <c:pt idx="4051">
                  <c:v>655.1</c:v>
                </c:pt>
                <c:pt idx="4052">
                  <c:v>655.2</c:v>
                </c:pt>
                <c:pt idx="4053">
                  <c:v>655.3</c:v>
                </c:pt>
                <c:pt idx="4054">
                  <c:v>655.4</c:v>
                </c:pt>
                <c:pt idx="4055">
                  <c:v>655.5</c:v>
                </c:pt>
                <c:pt idx="4056">
                  <c:v>655.6</c:v>
                </c:pt>
                <c:pt idx="4057">
                  <c:v>655.7</c:v>
                </c:pt>
                <c:pt idx="4058">
                  <c:v>655.8</c:v>
                </c:pt>
                <c:pt idx="4059">
                  <c:v>655.9</c:v>
                </c:pt>
                <c:pt idx="4060">
                  <c:v>656</c:v>
                </c:pt>
                <c:pt idx="4061">
                  <c:v>656.1</c:v>
                </c:pt>
                <c:pt idx="4062">
                  <c:v>656.2</c:v>
                </c:pt>
                <c:pt idx="4063">
                  <c:v>656.3</c:v>
                </c:pt>
                <c:pt idx="4064">
                  <c:v>656.4</c:v>
                </c:pt>
                <c:pt idx="4065">
                  <c:v>656.5</c:v>
                </c:pt>
                <c:pt idx="4066">
                  <c:v>656.6</c:v>
                </c:pt>
                <c:pt idx="4067">
                  <c:v>656.7</c:v>
                </c:pt>
                <c:pt idx="4068">
                  <c:v>656.8</c:v>
                </c:pt>
                <c:pt idx="4069">
                  <c:v>656.9</c:v>
                </c:pt>
                <c:pt idx="4070">
                  <c:v>657</c:v>
                </c:pt>
                <c:pt idx="4071">
                  <c:v>657.1</c:v>
                </c:pt>
                <c:pt idx="4072">
                  <c:v>657.2</c:v>
                </c:pt>
                <c:pt idx="4073">
                  <c:v>657.3</c:v>
                </c:pt>
                <c:pt idx="4074">
                  <c:v>657.4</c:v>
                </c:pt>
                <c:pt idx="4075">
                  <c:v>657.5</c:v>
                </c:pt>
                <c:pt idx="4076">
                  <c:v>657.6</c:v>
                </c:pt>
                <c:pt idx="4077">
                  <c:v>657.7</c:v>
                </c:pt>
                <c:pt idx="4078">
                  <c:v>657.8</c:v>
                </c:pt>
                <c:pt idx="4079">
                  <c:v>657.9</c:v>
                </c:pt>
                <c:pt idx="4080">
                  <c:v>658</c:v>
                </c:pt>
                <c:pt idx="4081">
                  <c:v>658.1</c:v>
                </c:pt>
                <c:pt idx="4082">
                  <c:v>658.2</c:v>
                </c:pt>
                <c:pt idx="4083">
                  <c:v>658.3</c:v>
                </c:pt>
                <c:pt idx="4084">
                  <c:v>658.4</c:v>
                </c:pt>
                <c:pt idx="4085">
                  <c:v>658.5</c:v>
                </c:pt>
                <c:pt idx="4086">
                  <c:v>658.6</c:v>
                </c:pt>
                <c:pt idx="4087">
                  <c:v>658.7</c:v>
                </c:pt>
                <c:pt idx="4088">
                  <c:v>658.8</c:v>
                </c:pt>
                <c:pt idx="4089">
                  <c:v>658.9</c:v>
                </c:pt>
                <c:pt idx="4090">
                  <c:v>659</c:v>
                </c:pt>
                <c:pt idx="4091">
                  <c:v>659.1</c:v>
                </c:pt>
                <c:pt idx="4092">
                  <c:v>659.2</c:v>
                </c:pt>
                <c:pt idx="4093">
                  <c:v>659.3</c:v>
                </c:pt>
                <c:pt idx="4094">
                  <c:v>659.4</c:v>
                </c:pt>
                <c:pt idx="4095">
                  <c:v>659.5</c:v>
                </c:pt>
                <c:pt idx="4096">
                  <c:v>659.6</c:v>
                </c:pt>
                <c:pt idx="4097">
                  <c:v>659.7</c:v>
                </c:pt>
                <c:pt idx="4098">
                  <c:v>659.8</c:v>
                </c:pt>
                <c:pt idx="4099">
                  <c:v>659.9</c:v>
                </c:pt>
                <c:pt idx="4100">
                  <c:v>660</c:v>
                </c:pt>
                <c:pt idx="4101">
                  <c:v>660.1</c:v>
                </c:pt>
                <c:pt idx="4102">
                  <c:v>660.2</c:v>
                </c:pt>
                <c:pt idx="4103">
                  <c:v>660.3</c:v>
                </c:pt>
                <c:pt idx="4104">
                  <c:v>660.4</c:v>
                </c:pt>
                <c:pt idx="4105">
                  <c:v>660.5</c:v>
                </c:pt>
                <c:pt idx="4106">
                  <c:v>660.6</c:v>
                </c:pt>
                <c:pt idx="4107">
                  <c:v>660.7</c:v>
                </c:pt>
                <c:pt idx="4108">
                  <c:v>660.8</c:v>
                </c:pt>
                <c:pt idx="4109">
                  <c:v>660.9</c:v>
                </c:pt>
                <c:pt idx="4110">
                  <c:v>661</c:v>
                </c:pt>
                <c:pt idx="4111">
                  <c:v>661.1</c:v>
                </c:pt>
                <c:pt idx="4112">
                  <c:v>661.2</c:v>
                </c:pt>
                <c:pt idx="4113">
                  <c:v>661.3</c:v>
                </c:pt>
                <c:pt idx="4114">
                  <c:v>661.4</c:v>
                </c:pt>
                <c:pt idx="4115">
                  <c:v>661.5</c:v>
                </c:pt>
                <c:pt idx="4116">
                  <c:v>661.6</c:v>
                </c:pt>
                <c:pt idx="4117">
                  <c:v>661.7</c:v>
                </c:pt>
                <c:pt idx="4118">
                  <c:v>661.8</c:v>
                </c:pt>
                <c:pt idx="4119">
                  <c:v>661.9</c:v>
                </c:pt>
                <c:pt idx="4120">
                  <c:v>662</c:v>
                </c:pt>
                <c:pt idx="4121">
                  <c:v>662.1</c:v>
                </c:pt>
                <c:pt idx="4122">
                  <c:v>662.2</c:v>
                </c:pt>
                <c:pt idx="4123">
                  <c:v>662.3</c:v>
                </c:pt>
                <c:pt idx="4124">
                  <c:v>662.4</c:v>
                </c:pt>
                <c:pt idx="4125">
                  <c:v>662.5</c:v>
                </c:pt>
                <c:pt idx="4126">
                  <c:v>662.6</c:v>
                </c:pt>
                <c:pt idx="4127">
                  <c:v>662.7</c:v>
                </c:pt>
                <c:pt idx="4128">
                  <c:v>662.8</c:v>
                </c:pt>
                <c:pt idx="4129">
                  <c:v>662.9</c:v>
                </c:pt>
                <c:pt idx="4130">
                  <c:v>663</c:v>
                </c:pt>
                <c:pt idx="4131">
                  <c:v>663.1</c:v>
                </c:pt>
                <c:pt idx="4132">
                  <c:v>663.2</c:v>
                </c:pt>
                <c:pt idx="4133">
                  <c:v>663.3</c:v>
                </c:pt>
                <c:pt idx="4134">
                  <c:v>663.4</c:v>
                </c:pt>
                <c:pt idx="4135">
                  <c:v>663.5</c:v>
                </c:pt>
                <c:pt idx="4136">
                  <c:v>663.6</c:v>
                </c:pt>
                <c:pt idx="4137">
                  <c:v>663.7</c:v>
                </c:pt>
                <c:pt idx="4138">
                  <c:v>663.8</c:v>
                </c:pt>
                <c:pt idx="4139">
                  <c:v>663.9</c:v>
                </c:pt>
                <c:pt idx="4140">
                  <c:v>664</c:v>
                </c:pt>
                <c:pt idx="4141">
                  <c:v>664.1</c:v>
                </c:pt>
                <c:pt idx="4142">
                  <c:v>664.2</c:v>
                </c:pt>
                <c:pt idx="4143">
                  <c:v>664.3</c:v>
                </c:pt>
                <c:pt idx="4144">
                  <c:v>664.4</c:v>
                </c:pt>
                <c:pt idx="4145">
                  <c:v>664.5</c:v>
                </c:pt>
                <c:pt idx="4146">
                  <c:v>664.6</c:v>
                </c:pt>
                <c:pt idx="4147">
                  <c:v>664.7</c:v>
                </c:pt>
                <c:pt idx="4148">
                  <c:v>664.8</c:v>
                </c:pt>
                <c:pt idx="4149">
                  <c:v>664.9</c:v>
                </c:pt>
                <c:pt idx="4150">
                  <c:v>665</c:v>
                </c:pt>
                <c:pt idx="4151">
                  <c:v>665.1</c:v>
                </c:pt>
                <c:pt idx="4152">
                  <c:v>665.2</c:v>
                </c:pt>
                <c:pt idx="4153">
                  <c:v>665.3</c:v>
                </c:pt>
                <c:pt idx="4154">
                  <c:v>665.4</c:v>
                </c:pt>
                <c:pt idx="4155">
                  <c:v>665.5</c:v>
                </c:pt>
                <c:pt idx="4156">
                  <c:v>665.6</c:v>
                </c:pt>
                <c:pt idx="4157">
                  <c:v>665.7</c:v>
                </c:pt>
                <c:pt idx="4158">
                  <c:v>665.8</c:v>
                </c:pt>
                <c:pt idx="4159">
                  <c:v>665.9</c:v>
                </c:pt>
                <c:pt idx="4160">
                  <c:v>666</c:v>
                </c:pt>
                <c:pt idx="4161">
                  <c:v>666.1</c:v>
                </c:pt>
                <c:pt idx="4162">
                  <c:v>666.2</c:v>
                </c:pt>
                <c:pt idx="4163">
                  <c:v>666.3</c:v>
                </c:pt>
                <c:pt idx="4164">
                  <c:v>666.4</c:v>
                </c:pt>
                <c:pt idx="4165">
                  <c:v>666.5</c:v>
                </c:pt>
                <c:pt idx="4166">
                  <c:v>666.6</c:v>
                </c:pt>
                <c:pt idx="4167">
                  <c:v>666.7</c:v>
                </c:pt>
                <c:pt idx="4168">
                  <c:v>666.8</c:v>
                </c:pt>
                <c:pt idx="4169">
                  <c:v>666.9</c:v>
                </c:pt>
                <c:pt idx="4170">
                  <c:v>667</c:v>
                </c:pt>
                <c:pt idx="4171">
                  <c:v>667.1</c:v>
                </c:pt>
                <c:pt idx="4172">
                  <c:v>667.2</c:v>
                </c:pt>
                <c:pt idx="4173">
                  <c:v>667.3</c:v>
                </c:pt>
                <c:pt idx="4174">
                  <c:v>667.4</c:v>
                </c:pt>
                <c:pt idx="4175">
                  <c:v>667.5</c:v>
                </c:pt>
                <c:pt idx="4176">
                  <c:v>667.6</c:v>
                </c:pt>
                <c:pt idx="4177">
                  <c:v>667.7</c:v>
                </c:pt>
                <c:pt idx="4178">
                  <c:v>667.8</c:v>
                </c:pt>
                <c:pt idx="4179">
                  <c:v>667.9</c:v>
                </c:pt>
                <c:pt idx="4180">
                  <c:v>668</c:v>
                </c:pt>
                <c:pt idx="4181">
                  <c:v>668.1</c:v>
                </c:pt>
                <c:pt idx="4182">
                  <c:v>668.2</c:v>
                </c:pt>
                <c:pt idx="4183">
                  <c:v>668.3</c:v>
                </c:pt>
                <c:pt idx="4184">
                  <c:v>668.4</c:v>
                </c:pt>
                <c:pt idx="4185">
                  <c:v>668.5</c:v>
                </c:pt>
                <c:pt idx="4186">
                  <c:v>668.6</c:v>
                </c:pt>
                <c:pt idx="4187">
                  <c:v>668.7</c:v>
                </c:pt>
                <c:pt idx="4188">
                  <c:v>668.8</c:v>
                </c:pt>
                <c:pt idx="4189">
                  <c:v>668.9</c:v>
                </c:pt>
                <c:pt idx="4190">
                  <c:v>669</c:v>
                </c:pt>
                <c:pt idx="4191">
                  <c:v>669.1</c:v>
                </c:pt>
                <c:pt idx="4192">
                  <c:v>669.2</c:v>
                </c:pt>
                <c:pt idx="4193">
                  <c:v>669.3</c:v>
                </c:pt>
                <c:pt idx="4194">
                  <c:v>669.4</c:v>
                </c:pt>
                <c:pt idx="4195">
                  <c:v>669.5</c:v>
                </c:pt>
                <c:pt idx="4196">
                  <c:v>669.6</c:v>
                </c:pt>
                <c:pt idx="4197">
                  <c:v>669.7</c:v>
                </c:pt>
                <c:pt idx="4198">
                  <c:v>669.8</c:v>
                </c:pt>
                <c:pt idx="4199">
                  <c:v>669.9</c:v>
                </c:pt>
                <c:pt idx="4200">
                  <c:v>670</c:v>
                </c:pt>
                <c:pt idx="4201">
                  <c:v>670.1</c:v>
                </c:pt>
                <c:pt idx="4202">
                  <c:v>670.2</c:v>
                </c:pt>
                <c:pt idx="4203">
                  <c:v>670.3</c:v>
                </c:pt>
                <c:pt idx="4204">
                  <c:v>670.4</c:v>
                </c:pt>
                <c:pt idx="4205">
                  <c:v>670.5</c:v>
                </c:pt>
                <c:pt idx="4206">
                  <c:v>670.6</c:v>
                </c:pt>
                <c:pt idx="4207">
                  <c:v>670.7</c:v>
                </c:pt>
                <c:pt idx="4208">
                  <c:v>670.8</c:v>
                </c:pt>
                <c:pt idx="4209">
                  <c:v>670.9</c:v>
                </c:pt>
                <c:pt idx="4210">
                  <c:v>671</c:v>
                </c:pt>
                <c:pt idx="4211">
                  <c:v>671.1</c:v>
                </c:pt>
                <c:pt idx="4212">
                  <c:v>671.2</c:v>
                </c:pt>
                <c:pt idx="4213">
                  <c:v>671.3</c:v>
                </c:pt>
                <c:pt idx="4214">
                  <c:v>671.4</c:v>
                </c:pt>
                <c:pt idx="4215">
                  <c:v>671.5</c:v>
                </c:pt>
                <c:pt idx="4216">
                  <c:v>671.6</c:v>
                </c:pt>
                <c:pt idx="4217">
                  <c:v>671.7</c:v>
                </c:pt>
                <c:pt idx="4218">
                  <c:v>671.8</c:v>
                </c:pt>
                <c:pt idx="4219">
                  <c:v>671.9</c:v>
                </c:pt>
                <c:pt idx="4220">
                  <c:v>672</c:v>
                </c:pt>
                <c:pt idx="4221">
                  <c:v>672.1</c:v>
                </c:pt>
                <c:pt idx="4222">
                  <c:v>672.2</c:v>
                </c:pt>
                <c:pt idx="4223">
                  <c:v>672.3</c:v>
                </c:pt>
                <c:pt idx="4224">
                  <c:v>672.4</c:v>
                </c:pt>
                <c:pt idx="4225">
                  <c:v>672.5</c:v>
                </c:pt>
                <c:pt idx="4226">
                  <c:v>672.6</c:v>
                </c:pt>
                <c:pt idx="4227">
                  <c:v>672.7</c:v>
                </c:pt>
                <c:pt idx="4228">
                  <c:v>672.8</c:v>
                </c:pt>
                <c:pt idx="4229">
                  <c:v>672.9</c:v>
                </c:pt>
                <c:pt idx="4230">
                  <c:v>673</c:v>
                </c:pt>
                <c:pt idx="4231">
                  <c:v>673.1</c:v>
                </c:pt>
                <c:pt idx="4232">
                  <c:v>673.2</c:v>
                </c:pt>
                <c:pt idx="4233">
                  <c:v>673.3</c:v>
                </c:pt>
                <c:pt idx="4234">
                  <c:v>673.4</c:v>
                </c:pt>
                <c:pt idx="4235">
                  <c:v>673.5</c:v>
                </c:pt>
                <c:pt idx="4236">
                  <c:v>673.6</c:v>
                </c:pt>
                <c:pt idx="4237">
                  <c:v>673.7</c:v>
                </c:pt>
                <c:pt idx="4238">
                  <c:v>673.8</c:v>
                </c:pt>
                <c:pt idx="4239">
                  <c:v>673.9</c:v>
                </c:pt>
                <c:pt idx="4240">
                  <c:v>674</c:v>
                </c:pt>
                <c:pt idx="4241">
                  <c:v>674.1</c:v>
                </c:pt>
                <c:pt idx="4242">
                  <c:v>674.2</c:v>
                </c:pt>
                <c:pt idx="4243">
                  <c:v>674.3</c:v>
                </c:pt>
                <c:pt idx="4244">
                  <c:v>674.4</c:v>
                </c:pt>
                <c:pt idx="4245">
                  <c:v>674.5</c:v>
                </c:pt>
                <c:pt idx="4246">
                  <c:v>674.6</c:v>
                </c:pt>
                <c:pt idx="4247">
                  <c:v>674.7</c:v>
                </c:pt>
                <c:pt idx="4248">
                  <c:v>674.8</c:v>
                </c:pt>
                <c:pt idx="4249">
                  <c:v>674.9</c:v>
                </c:pt>
                <c:pt idx="4250">
                  <c:v>675</c:v>
                </c:pt>
                <c:pt idx="4251">
                  <c:v>675.1</c:v>
                </c:pt>
                <c:pt idx="4252">
                  <c:v>675.2</c:v>
                </c:pt>
                <c:pt idx="4253">
                  <c:v>675.3</c:v>
                </c:pt>
                <c:pt idx="4254">
                  <c:v>675.4</c:v>
                </c:pt>
                <c:pt idx="4255">
                  <c:v>675.5</c:v>
                </c:pt>
                <c:pt idx="4256">
                  <c:v>675.6</c:v>
                </c:pt>
                <c:pt idx="4257">
                  <c:v>675.7</c:v>
                </c:pt>
                <c:pt idx="4258">
                  <c:v>675.8</c:v>
                </c:pt>
                <c:pt idx="4259">
                  <c:v>675.9</c:v>
                </c:pt>
                <c:pt idx="4260">
                  <c:v>676</c:v>
                </c:pt>
                <c:pt idx="4261">
                  <c:v>676.1</c:v>
                </c:pt>
                <c:pt idx="4262">
                  <c:v>676.2</c:v>
                </c:pt>
                <c:pt idx="4263">
                  <c:v>676.3</c:v>
                </c:pt>
                <c:pt idx="4264">
                  <c:v>676.4</c:v>
                </c:pt>
                <c:pt idx="4265">
                  <c:v>676.5</c:v>
                </c:pt>
                <c:pt idx="4266">
                  <c:v>676.6</c:v>
                </c:pt>
                <c:pt idx="4267">
                  <c:v>676.7</c:v>
                </c:pt>
                <c:pt idx="4268">
                  <c:v>676.8</c:v>
                </c:pt>
                <c:pt idx="4269">
                  <c:v>676.9</c:v>
                </c:pt>
                <c:pt idx="4270">
                  <c:v>677</c:v>
                </c:pt>
                <c:pt idx="4271">
                  <c:v>677.1</c:v>
                </c:pt>
                <c:pt idx="4272">
                  <c:v>677.2</c:v>
                </c:pt>
                <c:pt idx="4273">
                  <c:v>677.3</c:v>
                </c:pt>
                <c:pt idx="4274">
                  <c:v>677.4</c:v>
                </c:pt>
                <c:pt idx="4275">
                  <c:v>677.5</c:v>
                </c:pt>
                <c:pt idx="4276">
                  <c:v>677.6</c:v>
                </c:pt>
                <c:pt idx="4277">
                  <c:v>677.7</c:v>
                </c:pt>
                <c:pt idx="4278">
                  <c:v>677.8</c:v>
                </c:pt>
                <c:pt idx="4279">
                  <c:v>677.9</c:v>
                </c:pt>
                <c:pt idx="4280">
                  <c:v>678</c:v>
                </c:pt>
                <c:pt idx="4281">
                  <c:v>678.1</c:v>
                </c:pt>
                <c:pt idx="4282">
                  <c:v>678.2</c:v>
                </c:pt>
                <c:pt idx="4283">
                  <c:v>678.3</c:v>
                </c:pt>
                <c:pt idx="4284">
                  <c:v>678.4</c:v>
                </c:pt>
                <c:pt idx="4285">
                  <c:v>678.5</c:v>
                </c:pt>
                <c:pt idx="4286">
                  <c:v>678.6</c:v>
                </c:pt>
                <c:pt idx="4287">
                  <c:v>678.7</c:v>
                </c:pt>
                <c:pt idx="4288">
                  <c:v>678.8</c:v>
                </c:pt>
                <c:pt idx="4289">
                  <c:v>678.9</c:v>
                </c:pt>
                <c:pt idx="4290">
                  <c:v>679</c:v>
                </c:pt>
                <c:pt idx="4291">
                  <c:v>679.1</c:v>
                </c:pt>
                <c:pt idx="4292">
                  <c:v>679.2</c:v>
                </c:pt>
                <c:pt idx="4293">
                  <c:v>679.3</c:v>
                </c:pt>
                <c:pt idx="4294">
                  <c:v>679.4</c:v>
                </c:pt>
                <c:pt idx="4295">
                  <c:v>679.5</c:v>
                </c:pt>
                <c:pt idx="4296">
                  <c:v>679.6</c:v>
                </c:pt>
                <c:pt idx="4297">
                  <c:v>679.7</c:v>
                </c:pt>
                <c:pt idx="4298">
                  <c:v>679.8</c:v>
                </c:pt>
                <c:pt idx="4299">
                  <c:v>679.9</c:v>
                </c:pt>
                <c:pt idx="4300">
                  <c:v>680</c:v>
                </c:pt>
                <c:pt idx="4301">
                  <c:v>680.1</c:v>
                </c:pt>
                <c:pt idx="4302">
                  <c:v>680.2</c:v>
                </c:pt>
                <c:pt idx="4303">
                  <c:v>680.3</c:v>
                </c:pt>
                <c:pt idx="4304">
                  <c:v>680.4</c:v>
                </c:pt>
                <c:pt idx="4305">
                  <c:v>680.5</c:v>
                </c:pt>
                <c:pt idx="4306">
                  <c:v>680.6</c:v>
                </c:pt>
                <c:pt idx="4307">
                  <c:v>680.7</c:v>
                </c:pt>
                <c:pt idx="4308">
                  <c:v>680.8</c:v>
                </c:pt>
                <c:pt idx="4309">
                  <c:v>680.9</c:v>
                </c:pt>
                <c:pt idx="4310">
                  <c:v>681</c:v>
                </c:pt>
                <c:pt idx="4311">
                  <c:v>681.1</c:v>
                </c:pt>
                <c:pt idx="4312">
                  <c:v>681.2</c:v>
                </c:pt>
                <c:pt idx="4313">
                  <c:v>681.3</c:v>
                </c:pt>
                <c:pt idx="4314">
                  <c:v>681.4</c:v>
                </c:pt>
                <c:pt idx="4315">
                  <c:v>681.5</c:v>
                </c:pt>
                <c:pt idx="4316">
                  <c:v>681.6</c:v>
                </c:pt>
                <c:pt idx="4317">
                  <c:v>681.7</c:v>
                </c:pt>
                <c:pt idx="4318">
                  <c:v>681.8</c:v>
                </c:pt>
                <c:pt idx="4319">
                  <c:v>681.9</c:v>
                </c:pt>
                <c:pt idx="4320">
                  <c:v>682</c:v>
                </c:pt>
                <c:pt idx="4321">
                  <c:v>682.1</c:v>
                </c:pt>
                <c:pt idx="4322">
                  <c:v>682.2</c:v>
                </c:pt>
                <c:pt idx="4323">
                  <c:v>682.3</c:v>
                </c:pt>
                <c:pt idx="4324">
                  <c:v>682.4</c:v>
                </c:pt>
                <c:pt idx="4325">
                  <c:v>682.5</c:v>
                </c:pt>
                <c:pt idx="4326">
                  <c:v>682.6</c:v>
                </c:pt>
                <c:pt idx="4327">
                  <c:v>682.7</c:v>
                </c:pt>
                <c:pt idx="4328">
                  <c:v>682.8</c:v>
                </c:pt>
                <c:pt idx="4329">
                  <c:v>682.9</c:v>
                </c:pt>
                <c:pt idx="4330">
                  <c:v>683</c:v>
                </c:pt>
                <c:pt idx="4331">
                  <c:v>683.1</c:v>
                </c:pt>
                <c:pt idx="4332">
                  <c:v>683.2</c:v>
                </c:pt>
                <c:pt idx="4333">
                  <c:v>683.3</c:v>
                </c:pt>
                <c:pt idx="4334">
                  <c:v>683.4</c:v>
                </c:pt>
                <c:pt idx="4335">
                  <c:v>683.5</c:v>
                </c:pt>
                <c:pt idx="4336">
                  <c:v>683.6</c:v>
                </c:pt>
                <c:pt idx="4337">
                  <c:v>683.7</c:v>
                </c:pt>
                <c:pt idx="4338">
                  <c:v>683.8</c:v>
                </c:pt>
                <c:pt idx="4339">
                  <c:v>683.9</c:v>
                </c:pt>
                <c:pt idx="4340">
                  <c:v>684</c:v>
                </c:pt>
                <c:pt idx="4341">
                  <c:v>684.1</c:v>
                </c:pt>
                <c:pt idx="4342">
                  <c:v>684.2</c:v>
                </c:pt>
                <c:pt idx="4343">
                  <c:v>684.3</c:v>
                </c:pt>
                <c:pt idx="4344">
                  <c:v>684.4</c:v>
                </c:pt>
                <c:pt idx="4345">
                  <c:v>684.5</c:v>
                </c:pt>
                <c:pt idx="4346">
                  <c:v>684.6</c:v>
                </c:pt>
                <c:pt idx="4347">
                  <c:v>684.7</c:v>
                </c:pt>
                <c:pt idx="4348">
                  <c:v>684.8</c:v>
                </c:pt>
                <c:pt idx="4349">
                  <c:v>684.9</c:v>
                </c:pt>
                <c:pt idx="4350">
                  <c:v>685</c:v>
                </c:pt>
                <c:pt idx="4351">
                  <c:v>685.1</c:v>
                </c:pt>
                <c:pt idx="4352">
                  <c:v>685.2</c:v>
                </c:pt>
                <c:pt idx="4353">
                  <c:v>685.3</c:v>
                </c:pt>
                <c:pt idx="4354">
                  <c:v>685.4</c:v>
                </c:pt>
                <c:pt idx="4355">
                  <c:v>685.5</c:v>
                </c:pt>
                <c:pt idx="4356">
                  <c:v>685.6</c:v>
                </c:pt>
                <c:pt idx="4357">
                  <c:v>685.7</c:v>
                </c:pt>
                <c:pt idx="4358">
                  <c:v>685.8</c:v>
                </c:pt>
                <c:pt idx="4359">
                  <c:v>685.9</c:v>
                </c:pt>
                <c:pt idx="4360">
                  <c:v>686</c:v>
                </c:pt>
                <c:pt idx="4361">
                  <c:v>686.1</c:v>
                </c:pt>
                <c:pt idx="4362">
                  <c:v>686.2</c:v>
                </c:pt>
                <c:pt idx="4363">
                  <c:v>686.3</c:v>
                </c:pt>
                <c:pt idx="4364">
                  <c:v>686.4</c:v>
                </c:pt>
                <c:pt idx="4365">
                  <c:v>686.5</c:v>
                </c:pt>
                <c:pt idx="4366">
                  <c:v>686.6</c:v>
                </c:pt>
                <c:pt idx="4367">
                  <c:v>686.7</c:v>
                </c:pt>
                <c:pt idx="4368">
                  <c:v>686.8</c:v>
                </c:pt>
                <c:pt idx="4369">
                  <c:v>686.9</c:v>
                </c:pt>
                <c:pt idx="4370">
                  <c:v>687</c:v>
                </c:pt>
                <c:pt idx="4371">
                  <c:v>687.1</c:v>
                </c:pt>
                <c:pt idx="4372">
                  <c:v>687.2</c:v>
                </c:pt>
                <c:pt idx="4373">
                  <c:v>687.3</c:v>
                </c:pt>
                <c:pt idx="4374">
                  <c:v>687.4</c:v>
                </c:pt>
                <c:pt idx="4375">
                  <c:v>687.5</c:v>
                </c:pt>
                <c:pt idx="4376">
                  <c:v>687.6</c:v>
                </c:pt>
                <c:pt idx="4377">
                  <c:v>687.7</c:v>
                </c:pt>
                <c:pt idx="4378">
                  <c:v>687.8</c:v>
                </c:pt>
                <c:pt idx="4379">
                  <c:v>687.9</c:v>
                </c:pt>
                <c:pt idx="4380">
                  <c:v>688</c:v>
                </c:pt>
                <c:pt idx="4381">
                  <c:v>688.1</c:v>
                </c:pt>
                <c:pt idx="4382">
                  <c:v>688.2</c:v>
                </c:pt>
                <c:pt idx="4383">
                  <c:v>688.3</c:v>
                </c:pt>
                <c:pt idx="4384">
                  <c:v>688.4</c:v>
                </c:pt>
                <c:pt idx="4385">
                  <c:v>688.5</c:v>
                </c:pt>
                <c:pt idx="4386">
                  <c:v>688.6</c:v>
                </c:pt>
                <c:pt idx="4387">
                  <c:v>688.7</c:v>
                </c:pt>
                <c:pt idx="4388">
                  <c:v>688.8</c:v>
                </c:pt>
                <c:pt idx="4389">
                  <c:v>688.9</c:v>
                </c:pt>
                <c:pt idx="4390">
                  <c:v>689</c:v>
                </c:pt>
                <c:pt idx="4391">
                  <c:v>689.1</c:v>
                </c:pt>
                <c:pt idx="4392">
                  <c:v>689.2</c:v>
                </c:pt>
                <c:pt idx="4393">
                  <c:v>689.3</c:v>
                </c:pt>
                <c:pt idx="4394">
                  <c:v>689.4</c:v>
                </c:pt>
                <c:pt idx="4395">
                  <c:v>689.5</c:v>
                </c:pt>
                <c:pt idx="4396">
                  <c:v>689.6</c:v>
                </c:pt>
                <c:pt idx="4397">
                  <c:v>689.7</c:v>
                </c:pt>
                <c:pt idx="4398">
                  <c:v>689.8</c:v>
                </c:pt>
                <c:pt idx="4399">
                  <c:v>689.9</c:v>
                </c:pt>
                <c:pt idx="4400">
                  <c:v>690</c:v>
                </c:pt>
                <c:pt idx="4401">
                  <c:v>690.1</c:v>
                </c:pt>
                <c:pt idx="4402">
                  <c:v>690.2</c:v>
                </c:pt>
                <c:pt idx="4403">
                  <c:v>690.3</c:v>
                </c:pt>
                <c:pt idx="4404">
                  <c:v>690.4</c:v>
                </c:pt>
                <c:pt idx="4405">
                  <c:v>690.5</c:v>
                </c:pt>
                <c:pt idx="4406">
                  <c:v>690.6</c:v>
                </c:pt>
                <c:pt idx="4407">
                  <c:v>690.7</c:v>
                </c:pt>
                <c:pt idx="4408">
                  <c:v>690.8</c:v>
                </c:pt>
                <c:pt idx="4409">
                  <c:v>690.9</c:v>
                </c:pt>
                <c:pt idx="4410">
                  <c:v>691</c:v>
                </c:pt>
                <c:pt idx="4411">
                  <c:v>691.1</c:v>
                </c:pt>
                <c:pt idx="4412">
                  <c:v>691.2</c:v>
                </c:pt>
                <c:pt idx="4413">
                  <c:v>691.3</c:v>
                </c:pt>
                <c:pt idx="4414">
                  <c:v>691.4</c:v>
                </c:pt>
                <c:pt idx="4415">
                  <c:v>691.5</c:v>
                </c:pt>
                <c:pt idx="4416">
                  <c:v>691.6</c:v>
                </c:pt>
                <c:pt idx="4417">
                  <c:v>691.7</c:v>
                </c:pt>
                <c:pt idx="4418">
                  <c:v>691.8</c:v>
                </c:pt>
                <c:pt idx="4419">
                  <c:v>691.9</c:v>
                </c:pt>
                <c:pt idx="4420">
                  <c:v>692</c:v>
                </c:pt>
                <c:pt idx="4421">
                  <c:v>692.1</c:v>
                </c:pt>
                <c:pt idx="4422">
                  <c:v>692.2</c:v>
                </c:pt>
                <c:pt idx="4423">
                  <c:v>692.3</c:v>
                </c:pt>
                <c:pt idx="4424">
                  <c:v>692.4</c:v>
                </c:pt>
                <c:pt idx="4425">
                  <c:v>692.5</c:v>
                </c:pt>
                <c:pt idx="4426">
                  <c:v>692.6</c:v>
                </c:pt>
                <c:pt idx="4427">
                  <c:v>692.7</c:v>
                </c:pt>
                <c:pt idx="4428">
                  <c:v>692.8</c:v>
                </c:pt>
                <c:pt idx="4429">
                  <c:v>692.9</c:v>
                </c:pt>
                <c:pt idx="4430">
                  <c:v>693</c:v>
                </c:pt>
                <c:pt idx="4431">
                  <c:v>693.1</c:v>
                </c:pt>
                <c:pt idx="4432">
                  <c:v>693.2</c:v>
                </c:pt>
                <c:pt idx="4433">
                  <c:v>693.3</c:v>
                </c:pt>
                <c:pt idx="4434">
                  <c:v>693.4</c:v>
                </c:pt>
                <c:pt idx="4435">
                  <c:v>693.5</c:v>
                </c:pt>
                <c:pt idx="4436">
                  <c:v>693.6</c:v>
                </c:pt>
                <c:pt idx="4437">
                  <c:v>693.7</c:v>
                </c:pt>
                <c:pt idx="4438">
                  <c:v>693.8</c:v>
                </c:pt>
                <c:pt idx="4439">
                  <c:v>693.9</c:v>
                </c:pt>
                <c:pt idx="4440">
                  <c:v>694</c:v>
                </c:pt>
                <c:pt idx="4441">
                  <c:v>694.1</c:v>
                </c:pt>
                <c:pt idx="4442">
                  <c:v>694.2</c:v>
                </c:pt>
                <c:pt idx="4443">
                  <c:v>694.3</c:v>
                </c:pt>
                <c:pt idx="4444">
                  <c:v>694.4</c:v>
                </c:pt>
                <c:pt idx="4445">
                  <c:v>694.5</c:v>
                </c:pt>
                <c:pt idx="4446">
                  <c:v>694.6</c:v>
                </c:pt>
                <c:pt idx="4447">
                  <c:v>694.7</c:v>
                </c:pt>
                <c:pt idx="4448">
                  <c:v>694.8</c:v>
                </c:pt>
                <c:pt idx="4449">
                  <c:v>694.9</c:v>
                </c:pt>
                <c:pt idx="4450">
                  <c:v>695</c:v>
                </c:pt>
                <c:pt idx="4451">
                  <c:v>695.1</c:v>
                </c:pt>
                <c:pt idx="4452">
                  <c:v>695.2</c:v>
                </c:pt>
                <c:pt idx="4453">
                  <c:v>695.3</c:v>
                </c:pt>
                <c:pt idx="4454">
                  <c:v>695.4</c:v>
                </c:pt>
                <c:pt idx="4455">
                  <c:v>695.5</c:v>
                </c:pt>
                <c:pt idx="4456">
                  <c:v>695.6</c:v>
                </c:pt>
                <c:pt idx="4457">
                  <c:v>695.7</c:v>
                </c:pt>
                <c:pt idx="4458">
                  <c:v>695.8</c:v>
                </c:pt>
                <c:pt idx="4459">
                  <c:v>695.9</c:v>
                </c:pt>
                <c:pt idx="4460">
                  <c:v>696</c:v>
                </c:pt>
                <c:pt idx="4461">
                  <c:v>696.1</c:v>
                </c:pt>
                <c:pt idx="4462">
                  <c:v>696.2</c:v>
                </c:pt>
                <c:pt idx="4463">
                  <c:v>696.3</c:v>
                </c:pt>
                <c:pt idx="4464">
                  <c:v>696.4</c:v>
                </c:pt>
                <c:pt idx="4465">
                  <c:v>696.5</c:v>
                </c:pt>
                <c:pt idx="4466">
                  <c:v>696.6</c:v>
                </c:pt>
                <c:pt idx="4467">
                  <c:v>696.7</c:v>
                </c:pt>
                <c:pt idx="4468">
                  <c:v>696.8</c:v>
                </c:pt>
                <c:pt idx="4469">
                  <c:v>696.9</c:v>
                </c:pt>
                <c:pt idx="4470">
                  <c:v>697</c:v>
                </c:pt>
                <c:pt idx="4471">
                  <c:v>697.1</c:v>
                </c:pt>
                <c:pt idx="4472">
                  <c:v>697.2</c:v>
                </c:pt>
                <c:pt idx="4473">
                  <c:v>697.3</c:v>
                </c:pt>
                <c:pt idx="4474">
                  <c:v>697.4</c:v>
                </c:pt>
                <c:pt idx="4475">
                  <c:v>697.5</c:v>
                </c:pt>
                <c:pt idx="4476">
                  <c:v>697.6</c:v>
                </c:pt>
                <c:pt idx="4477">
                  <c:v>697.7</c:v>
                </c:pt>
                <c:pt idx="4478">
                  <c:v>697.8</c:v>
                </c:pt>
                <c:pt idx="4479">
                  <c:v>697.9</c:v>
                </c:pt>
                <c:pt idx="4480">
                  <c:v>698</c:v>
                </c:pt>
                <c:pt idx="4481">
                  <c:v>698.1</c:v>
                </c:pt>
                <c:pt idx="4482">
                  <c:v>698.2</c:v>
                </c:pt>
                <c:pt idx="4483">
                  <c:v>698.3</c:v>
                </c:pt>
                <c:pt idx="4484">
                  <c:v>698.4</c:v>
                </c:pt>
                <c:pt idx="4485">
                  <c:v>698.5</c:v>
                </c:pt>
                <c:pt idx="4486">
                  <c:v>698.6</c:v>
                </c:pt>
                <c:pt idx="4487">
                  <c:v>698.7</c:v>
                </c:pt>
                <c:pt idx="4488">
                  <c:v>698.8</c:v>
                </c:pt>
                <c:pt idx="4489">
                  <c:v>698.9</c:v>
                </c:pt>
                <c:pt idx="4490">
                  <c:v>699</c:v>
                </c:pt>
                <c:pt idx="4491">
                  <c:v>699.1</c:v>
                </c:pt>
                <c:pt idx="4492">
                  <c:v>699.2</c:v>
                </c:pt>
                <c:pt idx="4493">
                  <c:v>699.3</c:v>
                </c:pt>
                <c:pt idx="4494">
                  <c:v>699.4</c:v>
                </c:pt>
                <c:pt idx="4495">
                  <c:v>699.5</c:v>
                </c:pt>
                <c:pt idx="4496">
                  <c:v>699.6</c:v>
                </c:pt>
                <c:pt idx="4497">
                  <c:v>699.7</c:v>
                </c:pt>
                <c:pt idx="4498">
                  <c:v>699.8</c:v>
                </c:pt>
                <c:pt idx="4499">
                  <c:v>699.9</c:v>
                </c:pt>
                <c:pt idx="4500">
                  <c:v>700</c:v>
                </c:pt>
                <c:pt idx="4501">
                  <c:v>700.1</c:v>
                </c:pt>
                <c:pt idx="4502">
                  <c:v>700.2</c:v>
                </c:pt>
                <c:pt idx="4503">
                  <c:v>700.3</c:v>
                </c:pt>
                <c:pt idx="4504">
                  <c:v>700.4</c:v>
                </c:pt>
                <c:pt idx="4505">
                  <c:v>700.5</c:v>
                </c:pt>
                <c:pt idx="4506">
                  <c:v>700.6</c:v>
                </c:pt>
                <c:pt idx="4507">
                  <c:v>700.7</c:v>
                </c:pt>
                <c:pt idx="4508">
                  <c:v>700.8</c:v>
                </c:pt>
                <c:pt idx="4509">
                  <c:v>700.9</c:v>
                </c:pt>
                <c:pt idx="4510">
                  <c:v>701</c:v>
                </c:pt>
                <c:pt idx="4511">
                  <c:v>701.1</c:v>
                </c:pt>
                <c:pt idx="4512">
                  <c:v>701.2</c:v>
                </c:pt>
                <c:pt idx="4513">
                  <c:v>701.3</c:v>
                </c:pt>
                <c:pt idx="4514">
                  <c:v>701.4</c:v>
                </c:pt>
                <c:pt idx="4515">
                  <c:v>701.5</c:v>
                </c:pt>
                <c:pt idx="4516">
                  <c:v>701.6</c:v>
                </c:pt>
                <c:pt idx="4517">
                  <c:v>701.7</c:v>
                </c:pt>
                <c:pt idx="4518">
                  <c:v>701.8</c:v>
                </c:pt>
                <c:pt idx="4519">
                  <c:v>701.9</c:v>
                </c:pt>
                <c:pt idx="4520">
                  <c:v>702</c:v>
                </c:pt>
                <c:pt idx="4521">
                  <c:v>702.1</c:v>
                </c:pt>
                <c:pt idx="4522">
                  <c:v>702.2</c:v>
                </c:pt>
                <c:pt idx="4523">
                  <c:v>702.3</c:v>
                </c:pt>
                <c:pt idx="4524">
                  <c:v>702.4</c:v>
                </c:pt>
                <c:pt idx="4525">
                  <c:v>702.5</c:v>
                </c:pt>
                <c:pt idx="4526">
                  <c:v>702.6</c:v>
                </c:pt>
                <c:pt idx="4527">
                  <c:v>702.7</c:v>
                </c:pt>
                <c:pt idx="4528">
                  <c:v>702.8</c:v>
                </c:pt>
                <c:pt idx="4529">
                  <c:v>702.9</c:v>
                </c:pt>
                <c:pt idx="4530">
                  <c:v>703</c:v>
                </c:pt>
                <c:pt idx="4531">
                  <c:v>703.1</c:v>
                </c:pt>
                <c:pt idx="4532">
                  <c:v>703.2</c:v>
                </c:pt>
                <c:pt idx="4533">
                  <c:v>703.3</c:v>
                </c:pt>
                <c:pt idx="4534">
                  <c:v>703.4</c:v>
                </c:pt>
                <c:pt idx="4535">
                  <c:v>703.5</c:v>
                </c:pt>
                <c:pt idx="4536">
                  <c:v>703.6</c:v>
                </c:pt>
                <c:pt idx="4537">
                  <c:v>703.7</c:v>
                </c:pt>
                <c:pt idx="4538">
                  <c:v>703.8</c:v>
                </c:pt>
                <c:pt idx="4539">
                  <c:v>703.9</c:v>
                </c:pt>
                <c:pt idx="4540">
                  <c:v>704</c:v>
                </c:pt>
                <c:pt idx="4541">
                  <c:v>704.1</c:v>
                </c:pt>
                <c:pt idx="4542">
                  <c:v>704.2</c:v>
                </c:pt>
                <c:pt idx="4543">
                  <c:v>704.3</c:v>
                </c:pt>
                <c:pt idx="4544">
                  <c:v>704.4</c:v>
                </c:pt>
                <c:pt idx="4545">
                  <c:v>704.5</c:v>
                </c:pt>
                <c:pt idx="4546">
                  <c:v>704.6</c:v>
                </c:pt>
                <c:pt idx="4547">
                  <c:v>704.7</c:v>
                </c:pt>
                <c:pt idx="4548">
                  <c:v>704.8</c:v>
                </c:pt>
                <c:pt idx="4549">
                  <c:v>704.9</c:v>
                </c:pt>
                <c:pt idx="4550">
                  <c:v>705</c:v>
                </c:pt>
                <c:pt idx="4551">
                  <c:v>705.1</c:v>
                </c:pt>
                <c:pt idx="4552">
                  <c:v>705.2</c:v>
                </c:pt>
                <c:pt idx="4553">
                  <c:v>705.3</c:v>
                </c:pt>
                <c:pt idx="4554">
                  <c:v>705.4</c:v>
                </c:pt>
                <c:pt idx="4555">
                  <c:v>705.5</c:v>
                </c:pt>
                <c:pt idx="4556">
                  <c:v>705.6</c:v>
                </c:pt>
                <c:pt idx="4557">
                  <c:v>705.7</c:v>
                </c:pt>
                <c:pt idx="4558">
                  <c:v>705.8</c:v>
                </c:pt>
                <c:pt idx="4559">
                  <c:v>705.9</c:v>
                </c:pt>
                <c:pt idx="4560">
                  <c:v>706</c:v>
                </c:pt>
                <c:pt idx="4561">
                  <c:v>706.1</c:v>
                </c:pt>
                <c:pt idx="4562">
                  <c:v>706.2</c:v>
                </c:pt>
                <c:pt idx="4563">
                  <c:v>706.3</c:v>
                </c:pt>
                <c:pt idx="4564">
                  <c:v>706.4</c:v>
                </c:pt>
                <c:pt idx="4565">
                  <c:v>706.5</c:v>
                </c:pt>
                <c:pt idx="4566">
                  <c:v>706.6</c:v>
                </c:pt>
                <c:pt idx="4567">
                  <c:v>706.7</c:v>
                </c:pt>
                <c:pt idx="4568">
                  <c:v>706.8</c:v>
                </c:pt>
                <c:pt idx="4569">
                  <c:v>706.9</c:v>
                </c:pt>
                <c:pt idx="4570">
                  <c:v>707</c:v>
                </c:pt>
                <c:pt idx="4571">
                  <c:v>707.1</c:v>
                </c:pt>
                <c:pt idx="4572">
                  <c:v>707.2</c:v>
                </c:pt>
                <c:pt idx="4573">
                  <c:v>707.3</c:v>
                </c:pt>
                <c:pt idx="4574">
                  <c:v>707.4</c:v>
                </c:pt>
                <c:pt idx="4575">
                  <c:v>707.5</c:v>
                </c:pt>
                <c:pt idx="4576">
                  <c:v>707.6</c:v>
                </c:pt>
                <c:pt idx="4577">
                  <c:v>707.7</c:v>
                </c:pt>
                <c:pt idx="4578">
                  <c:v>707.8</c:v>
                </c:pt>
                <c:pt idx="4579">
                  <c:v>707.9</c:v>
                </c:pt>
                <c:pt idx="4580">
                  <c:v>708</c:v>
                </c:pt>
                <c:pt idx="4581">
                  <c:v>708.1</c:v>
                </c:pt>
                <c:pt idx="4582">
                  <c:v>708.2</c:v>
                </c:pt>
                <c:pt idx="4583">
                  <c:v>708.3</c:v>
                </c:pt>
                <c:pt idx="4584">
                  <c:v>708.4</c:v>
                </c:pt>
                <c:pt idx="4585">
                  <c:v>708.5</c:v>
                </c:pt>
                <c:pt idx="4586">
                  <c:v>708.6</c:v>
                </c:pt>
                <c:pt idx="4587">
                  <c:v>708.7</c:v>
                </c:pt>
                <c:pt idx="4588">
                  <c:v>708.8</c:v>
                </c:pt>
                <c:pt idx="4589">
                  <c:v>708.9</c:v>
                </c:pt>
                <c:pt idx="4590">
                  <c:v>709</c:v>
                </c:pt>
                <c:pt idx="4591">
                  <c:v>709.1</c:v>
                </c:pt>
                <c:pt idx="4592">
                  <c:v>709.2</c:v>
                </c:pt>
                <c:pt idx="4593">
                  <c:v>709.3</c:v>
                </c:pt>
                <c:pt idx="4594">
                  <c:v>709.4</c:v>
                </c:pt>
                <c:pt idx="4595">
                  <c:v>709.5</c:v>
                </c:pt>
                <c:pt idx="4596">
                  <c:v>709.6</c:v>
                </c:pt>
                <c:pt idx="4597">
                  <c:v>709.7</c:v>
                </c:pt>
                <c:pt idx="4598">
                  <c:v>709.8</c:v>
                </c:pt>
                <c:pt idx="4599">
                  <c:v>709.9</c:v>
                </c:pt>
                <c:pt idx="4600">
                  <c:v>710</c:v>
                </c:pt>
                <c:pt idx="4601">
                  <c:v>710.1</c:v>
                </c:pt>
                <c:pt idx="4602">
                  <c:v>710.2</c:v>
                </c:pt>
                <c:pt idx="4603">
                  <c:v>710.3</c:v>
                </c:pt>
                <c:pt idx="4604">
                  <c:v>710.4</c:v>
                </c:pt>
                <c:pt idx="4605">
                  <c:v>710.5</c:v>
                </c:pt>
                <c:pt idx="4606">
                  <c:v>710.6</c:v>
                </c:pt>
                <c:pt idx="4607">
                  <c:v>710.7</c:v>
                </c:pt>
                <c:pt idx="4608">
                  <c:v>710.8</c:v>
                </c:pt>
                <c:pt idx="4609">
                  <c:v>710.9</c:v>
                </c:pt>
                <c:pt idx="4610">
                  <c:v>711</c:v>
                </c:pt>
                <c:pt idx="4611">
                  <c:v>711.1</c:v>
                </c:pt>
                <c:pt idx="4612">
                  <c:v>711.2</c:v>
                </c:pt>
                <c:pt idx="4613">
                  <c:v>711.3</c:v>
                </c:pt>
                <c:pt idx="4614">
                  <c:v>711.4</c:v>
                </c:pt>
                <c:pt idx="4615">
                  <c:v>711.5</c:v>
                </c:pt>
                <c:pt idx="4616">
                  <c:v>711.6</c:v>
                </c:pt>
                <c:pt idx="4617">
                  <c:v>711.7</c:v>
                </c:pt>
                <c:pt idx="4618">
                  <c:v>711.8</c:v>
                </c:pt>
                <c:pt idx="4619">
                  <c:v>711.9</c:v>
                </c:pt>
                <c:pt idx="4620">
                  <c:v>712</c:v>
                </c:pt>
                <c:pt idx="4621">
                  <c:v>712.1</c:v>
                </c:pt>
                <c:pt idx="4622">
                  <c:v>712.2</c:v>
                </c:pt>
                <c:pt idx="4623">
                  <c:v>712.3</c:v>
                </c:pt>
                <c:pt idx="4624">
                  <c:v>712.4</c:v>
                </c:pt>
                <c:pt idx="4625">
                  <c:v>712.5</c:v>
                </c:pt>
                <c:pt idx="4626">
                  <c:v>712.6</c:v>
                </c:pt>
                <c:pt idx="4627">
                  <c:v>712.7</c:v>
                </c:pt>
                <c:pt idx="4628">
                  <c:v>712.8</c:v>
                </c:pt>
                <c:pt idx="4629">
                  <c:v>712.9</c:v>
                </c:pt>
                <c:pt idx="4630">
                  <c:v>713</c:v>
                </c:pt>
                <c:pt idx="4631">
                  <c:v>713.1</c:v>
                </c:pt>
                <c:pt idx="4632">
                  <c:v>713.2</c:v>
                </c:pt>
                <c:pt idx="4633">
                  <c:v>713.3</c:v>
                </c:pt>
                <c:pt idx="4634">
                  <c:v>713.4</c:v>
                </c:pt>
                <c:pt idx="4635">
                  <c:v>713.5</c:v>
                </c:pt>
                <c:pt idx="4636">
                  <c:v>713.6</c:v>
                </c:pt>
                <c:pt idx="4637">
                  <c:v>713.7</c:v>
                </c:pt>
                <c:pt idx="4638">
                  <c:v>713.8</c:v>
                </c:pt>
                <c:pt idx="4639">
                  <c:v>713.9</c:v>
                </c:pt>
                <c:pt idx="4640">
                  <c:v>714</c:v>
                </c:pt>
                <c:pt idx="4641">
                  <c:v>714.1</c:v>
                </c:pt>
                <c:pt idx="4642">
                  <c:v>714.2</c:v>
                </c:pt>
                <c:pt idx="4643">
                  <c:v>714.3</c:v>
                </c:pt>
                <c:pt idx="4644">
                  <c:v>714.4</c:v>
                </c:pt>
                <c:pt idx="4645">
                  <c:v>714.5</c:v>
                </c:pt>
                <c:pt idx="4646">
                  <c:v>714.6</c:v>
                </c:pt>
                <c:pt idx="4647">
                  <c:v>714.7</c:v>
                </c:pt>
                <c:pt idx="4648">
                  <c:v>714.8</c:v>
                </c:pt>
                <c:pt idx="4649">
                  <c:v>714.9</c:v>
                </c:pt>
                <c:pt idx="4650">
                  <c:v>715</c:v>
                </c:pt>
                <c:pt idx="4651">
                  <c:v>715.1</c:v>
                </c:pt>
                <c:pt idx="4652">
                  <c:v>715.2</c:v>
                </c:pt>
                <c:pt idx="4653">
                  <c:v>715.3</c:v>
                </c:pt>
                <c:pt idx="4654">
                  <c:v>715.4</c:v>
                </c:pt>
                <c:pt idx="4655">
                  <c:v>715.5</c:v>
                </c:pt>
                <c:pt idx="4656">
                  <c:v>715.6</c:v>
                </c:pt>
                <c:pt idx="4657">
                  <c:v>715.7</c:v>
                </c:pt>
                <c:pt idx="4658">
                  <c:v>715.8</c:v>
                </c:pt>
                <c:pt idx="4659">
                  <c:v>715.9</c:v>
                </c:pt>
                <c:pt idx="4660">
                  <c:v>716</c:v>
                </c:pt>
              </c:numCache>
            </c:numRef>
          </c:yVal>
          <c:smooth val="0"/>
        </c:ser>
        <c:axId val="83282115"/>
        <c:axId val="26772275"/>
      </c:scatterChart>
      <c:valAx>
        <c:axId val="83282115"/>
        <c:scaling>
          <c:orientation val="minMax"/>
          <c:max val="1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72275"/>
        <c:crossesAt val="0"/>
        <c:crossBetween val="midCat"/>
      </c:valAx>
      <c:valAx>
        <c:axId val="26772275"/>
        <c:scaling>
          <c:orientation val="maxMin"/>
          <c:max val="7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8211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98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6" hidden="false" customHeight="false" outlineLevel="0" collapsed="false">
      <c r="A2" s="2" t="s">
        <v>3</v>
      </c>
      <c r="B2" s="2" t="s">
        <v>4</v>
      </c>
      <c r="C2" s="2" t="s">
        <v>3</v>
      </c>
      <c r="D2" s="2" t="s">
        <v>5</v>
      </c>
      <c r="E2" s="2" t="s">
        <v>3</v>
      </c>
      <c r="F2" s="2" t="s">
        <v>6</v>
      </c>
    </row>
    <row r="3" customFormat="false" ht="16" hidden="false" customHeight="false" outlineLevel="0" collapsed="false">
      <c r="A3" s="1" t="n">
        <v>40</v>
      </c>
      <c r="B3" s="1" t="n">
        <v>67.8067497</v>
      </c>
      <c r="C3" s="1" t="n">
        <v>250</v>
      </c>
      <c r="D3" s="1" t="n">
        <v>94.05046877</v>
      </c>
      <c r="E3" s="1" t="n">
        <v>250</v>
      </c>
      <c r="F3" s="1" t="n">
        <v>58.83302698</v>
      </c>
    </row>
    <row r="4" customFormat="false" ht="16" hidden="false" customHeight="false" outlineLevel="0" collapsed="false">
      <c r="A4" s="1" t="n">
        <v>40.1</v>
      </c>
      <c r="B4" s="1" t="n">
        <v>67.8327495</v>
      </c>
      <c r="C4" s="1" t="n">
        <v>250.1</v>
      </c>
      <c r="D4" s="1" t="n">
        <v>94.21573036</v>
      </c>
      <c r="E4" s="1" t="n">
        <v>250.1</v>
      </c>
      <c r="F4" s="1" t="n">
        <v>58.88164386</v>
      </c>
    </row>
    <row r="5" customFormat="false" ht="16" hidden="false" customHeight="false" outlineLevel="0" collapsed="false">
      <c r="A5" s="1" t="n">
        <v>40.2</v>
      </c>
      <c r="B5" s="1" t="n">
        <v>67.67740671</v>
      </c>
      <c r="C5" s="1" t="n">
        <v>250.2</v>
      </c>
      <c r="D5" s="1" t="n">
        <v>94.41237189</v>
      </c>
      <c r="E5" s="1" t="n">
        <v>250.2</v>
      </c>
      <c r="F5" s="1" t="n">
        <v>58.88293523</v>
      </c>
    </row>
    <row r="6" customFormat="false" ht="16" hidden="false" customHeight="false" outlineLevel="0" collapsed="false">
      <c r="A6" s="1" t="n">
        <v>40.3</v>
      </c>
      <c r="B6" s="1" t="n">
        <v>67.49522595</v>
      </c>
      <c r="C6" s="1" t="n">
        <v>250.3</v>
      </c>
      <c r="D6" s="1" t="n">
        <v>94.61286154</v>
      </c>
      <c r="E6" s="1" t="n">
        <v>250.3</v>
      </c>
      <c r="F6" s="1" t="n">
        <v>58.81733973</v>
      </c>
    </row>
    <row r="7" customFormat="false" ht="16" hidden="false" customHeight="false" outlineLevel="0" collapsed="false">
      <c r="A7" s="1" t="n">
        <v>40.4</v>
      </c>
      <c r="B7" s="1" t="n">
        <v>67.406919</v>
      </c>
      <c r="C7" s="1" t="n">
        <v>250.4</v>
      </c>
      <c r="D7" s="1" t="n">
        <v>94.81117687</v>
      </c>
      <c r="E7" s="1" t="n">
        <v>250.4</v>
      </c>
      <c r="F7" s="1" t="n">
        <v>58.60492614</v>
      </c>
    </row>
    <row r="8" customFormat="false" ht="16" hidden="false" customHeight="false" outlineLevel="0" collapsed="false">
      <c r="A8" s="1" t="n">
        <v>40.5</v>
      </c>
      <c r="B8" s="1" t="n">
        <v>67.30947839</v>
      </c>
      <c r="C8" s="1" t="n">
        <v>250.5</v>
      </c>
      <c r="D8" s="1" t="n">
        <v>94.9372061</v>
      </c>
      <c r="E8" s="1" t="n">
        <v>250.5</v>
      </c>
      <c r="F8" s="1" t="n">
        <v>58.7080846</v>
      </c>
    </row>
    <row r="9" customFormat="false" ht="16" hidden="false" customHeight="false" outlineLevel="0" collapsed="false">
      <c r="A9" s="1" t="n">
        <v>40.6</v>
      </c>
      <c r="B9" s="1" t="n">
        <v>67.15754005</v>
      </c>
      <c r="C9" s="1" t="n">
        <v>250.6</v>
      </c>
      <c r="D9" s="1" t="n">
        <v>94.9624358</v>
      </c>
      <c r="E9" s="1" t="n">
        <v>250.6</v>
      </c>
      <c r="F9" s="1" t="n">
        <v>58.67473442</v>
      </c>
    </row>
    <row r="10" customFormat="false" ht="16" hidden="false" customHeight="false" outlineLevel="0" collapsed="false">
      <c r="A10" s="1" t="n">
        <v>40.7</v>
      </c>
      <c r="B10" s="1" t="n">
        <v>67.07316949</v>
      </c>
      <c r="C10" s="1" t="n">
        <v>250.7</v>
      </c>
      <c r="D10" s="1" t="n">
        <v>95.03623992</v>
      </c>
      <c r="E10" s="1" t="n">
        <v>250.7</v>
      </c>
      <c r="F10" s="1" t="n">
        <v>58.58396057</v>
      </c>
    </row>
    <row r="11" customFormat="false" ht="16" hidden="false" customHeight="false" outlineLevel="0" collapsed="false">
      <c r="A11" s="1" t="n">
        <v>40.8</v>
      </c>
      <c r="B11" s="1" t="n">
        <v>67.05393479</v>
      </c>
      <c r="C11" s="1" t="n">
        <v>250.8</v>
      </c>
      <c r="D11" s="1" t="n">
        <v>95.1098236</v>
      </c>
      <c r="E11" s="1" t="n">
        <v>250.8</v>
      </c>
      <c r="F11" s="1" t="n">
        <v>58.49288841</v>
      </c>
    </row>
    <row r="12" customFormat="false" ht="16" hidden="false" customHeight="false" outlineLevel="0" collapsed="false">
      <c r="A12" s="1" t="n">
        <v>40.9</v>
      </c>
      <c r="B12" s="1" t="n">
        <v>66.93779512</v>
      </c>
      <c r="C12" s="1" t="n">
        <v>250.9</v>
      </c>
      <c r="D12" s="1" t="n">
        <v>95.06953362</v>
      </c>
      <c r="E12" s="1" t="n">
        <v>250.9</v>
      </c>
      <c r="F12" s="1" t="n">
        <v>58.41480246</v>
      </c>
    </row>
    <row r="13" customFormat="false" ht="16" hidden="false" customHeight="false" outlineLevel="0" collapsed="false">
      <c r="A13" s="1" t="n">
        <v>41</v>
      </c>
      <c r="B13" s="1" t="n">
        <v>66.93366486</v>
      </c>
      <c r="C13" s="1" t="n">
        <v>251</v>
      </c>
      <c r="D13" s="1" t="n">
        <v>95.09193629</v>
      </c>
      <c r="E13" s="1" t="n">
        <v>251</v>
      </c>
      <c r="F13" s="1" t="n">
        <v>58.37059202</v>
      </c>
    </row>
    <row r="14" customFormat="false" ht="16" hidden="false" customHeight="false" outlineLevel="0" collapsed="false">
      <c r="A14" s="1" t="n">
        <v>41.1</v>
      </c>
      <c r="B14" s="1" t="n">
        <v>66.9410931</v>
      </c>
      <c r="C14" s="1" t="n">
        <v>251.1</v>
      </c>
      <c r="D14" s="1" t="n">
        <v>95.13254605</v>
      </c>
      <c r="E14" s="1" t="n">
        <v>251.1</v>
      </c>
      <c r="F14" s="1" t="n">
        <v>58.45702345</v>
      </c>
    </row>
    <row r="15" customFormat="false" ht="16" hidden="false" customHeight="false" outlineLevel="0" collapsed="false">
      <c r="A15" s="1" t="n">
        <v>41.2</v>
      </c>
      <c r="B15" s="1" t="n">
        <v>66.86230608</v>
      </c>
      <c r="C15" s="1" t="n">
        <v>251.2</v>
      </c>
      <c r="D15" s="1" t="n">
        <v>95.1571067</v>
      </c>
      <c r="E15" s="1" t="n">
        <v>251.2</v>
      </c>
      <c r="F15" s="1" t="n">
        <v>58.54866203</v>
      </c>
    </row>
    <row r="16" customFormat="false" ht="16" hidden="false" customHeight="false" outlineLevel="0" collapsed="false">
      <c r="A16" s="1" t="n">
        <v>41.3</v>
      </c>
      <c r="B16" s="1" t="n">
        <v>66.82987662</v>
      </c>
      <c r="C16" s="1" t="n">
        <v>251.3</v>
      </c>
      <c r="D16" s="1" t="n">
        <v>95.22068466</v>
      </c>
      <c r="E16" s="1" t="n">
        <v>251.3</v>
      </c>
      <c r="F16" s="1" t="n">
        <v>58.5772709</v>
      </c>
    </row>
    <row r="17" customFormat="false" ht="16" hidden="false" customHeight="false" outlineLevel="0" collapsed="false">
      <c r="A17" s="1" t="n">
        <v>41.4</v>
      </c>
      <c r="B17" s="1" t="n">
        <v>66.78299737</v>
      </c>
      <c r="C17" s="1" t="n">
        <v>251.4</v>
      </c>
      <c r="D17" s="1" t="n">
        <v>95.35936169</v>
      </c>
      <c r="E17" s="1" t="n">
        <v>251.4</v>
      </c>
      <c r="F17" s="1" t="n">
        <v>58.67815542</v>
      </c>
    </row>
    <row r="18" customFormat="false" ht="16" hidden="false" customHeight="false" outlineLevel="0" collapsed="false">
      <c r="A18" s="1" t="n">
        <v>41.5</v>
      </c>
      <c r="B18" s="1" t="n">
        <v>66.73220881</v>
      </c>
      <c r="C18" s="1" t="n">
        <v>251.5</v>
      </c>
      <c r="D18" s="1" t="n">
        <v>95.52862522</v>
      </c>
      <c r="E18" s="1" t="n">
        <v>251.5</v>
      </c>
      <c r="F18" s="1" t="n">
        <v>58.81538192</v>
      </c>
    </row>
    <row r="19" customFormat="false" ht="16" hidden="false" customHeight="false" outlineLevel="0" collapsed="false">
      <c r="A19" s="1" t="n">
        <v>41.6</v>
      </c>
      <c r="B19" s="1" t="n">
        <v>66.65954292</v>
      </c>
      <c r="C19" s="1" t="n">
        <v>251.6</v>
      </c>
      <c r="D19" s="1" t="n">
        <v>95.74837942</v>
      </c>
      <c r="E19" s="1" t="n">
        <v>251.6</v>
      </c>
      <c r="F19" s="1" t="n">
        <v>58.79091949</v>
      </c>
    </row>
    <row r="20" customFormat="false" ht="16" hidden="false" customHeight="false" outlineLevel="0" collapsed="false">
      <c r="A20" s="1" t="n">
        <v>41.7</v>
      </c>
      <c r="B20" s="1" t="n">
        <v>66.79465602</v>
      </c>
      <c r="C20" s="1" t="n">
        <v>251.7</v>
      </c>
      <c r="D20" s="1" t="n">
        <v>95.98611738</v>
      </c>
      <c r="E20" s="1" t="n">
        <v>251.7</v>
      </c>
      <c r="F20" s="1" t="n">
        <v>58.78842233</v>
      </c>
    </row>
    <row r="21" customFormat="false" ht="16" hidden="false" customHeight="false" outlineLevel="0" collapsed="false">
      <c r="A21" s="1" t="n">
        <v>41.8</v>
      </c>
      <c r="B21" s="1" t="n">
        <v>66.68477716</v>
      </c>
      <c r="C21" s="1" t="n">
        <v>251.8</v>
      </c>
      <c r="D21" s="1" t="n">
        <v>96.11777332</v>
      </c>
      <c r="E21" s="1" t="n">
        <v>251.8</v>
      </c>
      <c r="F21" s="1" t="n">
        <v>58.83140061</v>
      </c>
    </row>
    <row r="22" customFormat="false" ht="16" hidden="false" customHeight="false" outlineLevel="0" collapsed="false">
      <c r="A22" s="1" t="n">
        <v>41.9</v>
      </c>
      <c r="B22" s="1" t="n">
        <v>66.49212373</v>
      </c>
      <c r="C22" s="1" t="n">
        <v>251.9</v>
      </c>
      <c r="D22" s="1" t="n">
        <v>96.24998692</v>
      </c>
      <c r="E22" s="1" t="n">
        <v>251.9</v>
      </c>
      <c r="F22" s="1" t="n">
        <v>58.78322301</v>
      </c>
    </row>
    <row r="23" customFormat="false" ht="16" hidden="false" customHeight="false" outlineLevel="0" collapsed="false">
      <c r="A23" s="1" t="n">
        <v>42</v>
      </c>
      <c r="B23" s="1" t="n">
        <v>66.42784955</v>
      </c>
      <c r="C23" s="1" t="n">
        <v>252</v>
      </c>
      <c r="D23" s="1" t="n">
        <v>96.46080996</v>
      </c>
      <c r="E23" s="1" t="n">
        <v>252</v>
      </c>
      <c r="F23" s="1" t="n">
        <v>58.76108223</v>
      </c>
    </row>
    <row r="24" customFormat="false" ht="16" hidden="false" customHeight="false" outlineLevel="0" collapsed="false">
      <c r="A24" s="1" t="n">
        <v>42.1</v>
      </c>
      <c r="B24" s="1" t="n">
        <v>66.41811023</v>
      </c>
      <c r="C24" s="1" t="n">
        <v>252.1</v>
      </c>
      <c r="D24" s="1" t="n">
        <v>96.64561569</v>
      </c>
      <c r="E24" s="1" t="n">
        <v>252.1</v>
      </c>
      <c r="F24" s="1" t="n">
        <v>58.77315923</v>
      </c>
    </row>
    <row r="25" customFormat="false" ht="16" hidden="false" customHeight="false" outlineLevel="0" collapsed="false">
      <c r="A25" s="1" t="n">
        <v>42.2</v>
      </c>
      <c r="B25" s="1" t="n">
        <v>66.44810348</v>
      </c>
      <c r="C25" s="1" t="n">
        <v>252.2</v>
      </c>
      <c r="D25" s="1" t="n">
        <v>96.79997835</v>
      </c>
      <c r="E25" s="1" t="n">
        <v>252.2</v>
      </c>
      <c r="F25" s="1" t="n">
        <v>58.69635418</v>
      </c>
    </row>
    <row r="26" customFormat="false" ht="16" hidden="false" customHeight="false" outlineLevel="0" collapsed="false">
      <c r="A26" s="1" t="n">
        <v>42.3</v>
      </c>
      <c r="B26" s="1" t="n">
        <v>66.3812253</v>
      </c>
      <c r="C26" s="1" t="n">
        <v>252.3</v>
      </c>
      <c r="D26" s="1" t="n">
        <v>96.86597409</v>
      </c>
      <c r="E26" s="1" t="n">
        <v>252.3</v>
      </c>
      <c r="F26" s="1" t="n">
        <v>58.6477547</v>
      </c>
    </row>
    <row r="27" customFormat="false" ht="16" hidden="false" customHeight="false" outlineLevel="0" collapsed="false">
      <c r="A27" s="1" t="n">
        <v>42.4</v>
      </c>
      <c r="B27" s="1" t="n">
        <v>66.34387344</v>
      </c>
      <c r="C27" s="1" t="n">
        <v>252.4</v>
      </c>
      <c r="D27" s="1" t="n">
        <v>96.84961977</v>
      </c>
      <c r="E27" s="1" t="n">
        <v>252.4</v>
      </c>
      <c r="F27" s="1" t="n">
        <v>58.56201622</v>
      </c>
    </row>
    <row r="28" customFormat="false" ht="16" hidden="false" customHeight="false" outlineLevel="0" collapsed="false">
      <c r="A28" s="1" t="n">
        <v>42.5</v>
      </c>
      <c r="B28" s="1" t="n">
        <v>66.44753413</v>
      </c>
      <c r="C28" s="1" t="n">
        <v>252.5</v>
      </c>
      <c r="D28" s="1" t="n">
        <v>96.77747296</v>
      </c>
      <c r="E28" s="1" t="n">
        <v>252.5</v>
      </c>
      <c r="F28" s="1" t="n">
        <v>58.4849294</v>
      </c>
    </row>
    <row r="29" customFormat="false" ht="16" hidden="false" customHeight="false" outlineLevel="0" collapsed="false">
      <c r="A29" s="1" t="n">
        <v>42.6</v>
      </c>
      <c r="B29" s="1" t="n">
        <v>66.31478153</v>
      </c>
      <c r="C29" s="1" t="n">
        <v>252.6</v>
      </c>
      <c r="D29" s="1" t="n">
        <v>96.69798508</v>
      </c>
      <c r="E29" s="1" t="n">
        <v>252.6</v>
      </c>
      <c r="F29" s="1" t="n">
        <v>58.46782245</v>
      </c>
    </row>
    <row r="30" customFormat="false" ht="16" hidden="false" customHeight="false" outlineLevel="0" collapsed="false">
      <c r="A30" s="1" t="n">
        <v>42.7</v>
      </c>
      <c r="B30" s="1" t="n">
        <v>66.28504116</v>
      </c>
      <c r="C30" s="1" t="n">
        <v>252.7</v>
      </c>
      <c r="D30" s="1" t="n">
        <v>96.56118051</v>
      </c>
      <c r="E30" s="1" t="n">
        <v>252.7</v>
      </c>
      <c r="F30" s="1" t="n">
        <v>58.40650577</v>
      </c>
    </row>
    <row r="31" customFormat="false" ht="16" hidden="false" customHeight="false" outlineLevel="0" collapsed="false">
      <c r="A31" s="1" t="n">
        <v>42.8</v>
      </c>
      <c r="B31" s="1" t="n">
        <v>66.28630953</v>
      </c>
      <c r="C31" s="1" t="n">
        <v>252.8</v>
      </c>
      <c r="D31" s="1" t="n">
        <v>96.43407151</v>
      </c>
      <c r="E31" s="1" t="n">
        <v>252.8</v>
      </c>
      <c r="F31" s="1" t="n">
        <v>58.39315452</v>
      </c>
    </row>
    <row r="32" customFormat="false" ht="16" hidden="false" customHeight="false" outlineLevel="0" collapsed="false">
      <c r="A32" s="1" t="n">
        <v>42.9</v>
      </c>
      <c r="B32" s="1" t="n">
        <v>66.3314864</v>
      </c>
      <c r="C32" s="1" t="n">
        <v>252.9</v>
      </c>
      <c r="D32" s="1" t="n">
        <v>96.35155892</v>
      </c>
      <c r="E32" s="1" t="n">
        <v>252.9</v>
      </c>
      <c r="F32" s="1" t="n">
        <v>58.35887993</v>
      </c>
    </row>
    <row r="33" customFormat="false" ht="16" hidden="false" customHeight="false" outlineLevel="0" collapsed="false">
      <c r="A33" s="1" t="n">
        <v>43</v>
      </c>
      <c r="B33" s="1" t="n">
        <v>66.41088052</v>
      </c>
      <c r="C33" s="1" t="n">
        <v>253</v>
      </c>
      <c r="D33" s="1" t="n">
        <v>96.34942072</v>
      </c>
      <c r="E33" s="1" t="n">
        <v>253</v>
      </c>
      <c r="F33" s="1" t="n">
        <v>58.3879846</v>
      </c>
    </row>
    <row r="34" customFormat="false" ht="16" hidden="false" customHeight="false" outlineLevel="0" collapsed="false">
      <c r="A34" s="1" t="n">
        <v>43.1</v>
      </c>
      <c r="B34" s="1" t="n">
        <v>66.31057296</v>
      </c>
      <c r="C34" s="1" t="n">
        <v>253.1</v>
      </c>
      <c r="D34" s="1" t="n">
        <v>96.23200944</v>
      </c>
      <c r="E34" s="1" t="n">
        <v>253.1</v>
      </c>
      <c r="F34" s="1" t="n">
        <v>58.45023961</v>
      </c>
    </row>
    <row r="35" customFormat="false" ht="16" hidden="false" customHeight="false" outlineLevel="0" collapsed="false">
      <c r="A35" s="1" t="n">
        <v>43.2</v>
      </c>
      <c r="B35" s="1" t="n">
        <v>66.24212086</v>
      </c>
      <c r="C35" s="1" t="n">
        <v>253.2</v>
      </c>
      <c r="D35" s="1" t="n">
        <v>96.16512343</v>
      </c>
      <c r="E35" s="1" t="n">
        <v>253.2</v>
      </c>
      <c r="F35" s="1" t="n">
        <v>58.48169585</v>
      </c>
    </row>
    <row r="36" customFormat="false" ht="16" hidden="false" customHeight="false" outlineLevel="0" collapsed="false">
      <c r="A36" s="1" t="n">
        <v>43.3</v>
      </c>
      <c r="B36" s="1" t="n">
        <v>66.22492109</v>
      </c>
      <c r="C36" s="1" t="n">
        <v>253.3</v>
      </c>
      <c r="D36" s="1" t="n">
        <v>96.07549278</v>
      </c>
      <c r="E36" s="1" t="n">
        <v>253.3</v>
      </c>
      <c r="F36" s="1" t="n">
        <v>58.5659486</v>
      </c>
    </row>
    <row r="37" customFormat="false" ht="16" hidden="false" customHeight="false" outlineLevel="0" collapsed="false">
      <c r="A37" s="1" t="n">
        <v>43.4</v>
      </c>
      <c r="B37" s="1" t="n">
        <v>66.23438166</v>
      </c>
      <c r="C37" s="1" t="n">
        <v>253.4</v>
      </c>
      <c r="D37" s="1" t="n">
        <v>95.98709119</v>
      </c>
      <c r="E37" s="1" t="n">
        <v>253.4</v>
      </c>
      <c r="F37" s="1" t="n">
        <v>58.64825495</v>
      </c>
    </row>
    <row r="38" customFormat="false" ht="16" hidden="false" customHeight="false" outlineLevel="0" collapsed="false">
      <c r="A38" s="1" t="n">
        <v>43.5</v>
      </c>
      <c r="B38" s="1" t="n">
        <v>66.31982042</v>
      </c>
      <c r="C38" s="1" t="n">
        <v>253.5</v>
      </c>
      <c r="D38" s="1" t="n">
        <v>95.82109151</v>
      </c>
      <c r="E38" s="1" t="n">
        <v>253.5</v>
      </c>
      <c r="F38" s="1" t="n">
        <v>58.71464439</v>
      </c>
    </row>
    <row r="39" customFormat="false" ht="16" hidden="false" customHeight="false" outlineLevel="0" collapsed="false">
      <c r="A39" s="1" t="n">
        <v>43.6</v>
      </c>
      <c r="B39" s="1" t="n">
        <v>66.30750331</v>
      </c>
      <c r="C39" s="1" t="n">
        <v>253.6</v>
      </c>
      <c r="D39" s="1" t="n">
        <v>95.79292379</v>
      </c>
      <c r="E39" s="1" t="n">
        <v>253.6</v>
      </c>
      <c r="F39" s="1" t="n">
        <v>58.74626213</v>
      </c>
    </row>
    <row r="40" customFormat="false" ht="16" hidden="false" customHeight="false" outlineLevel="0" collapsed="false">
      <c r="A40" s="1" t="n">
        <v>43.7</v>
      </c>
      <c r="B40" s="1" t="n">
        <v>66.39733305</v>
      </c>
      <c r="C40" s="1" t="n">
        <v>253.7</v>
      </c>
      <c r="D40" s="1" t="n">
        <v>95.77028592</v>
      </c>
      <c r="E40" s="1" t="n">
        <v>253.7</v>
      </c>
      <c r="F40" s="1" t="n">
        <v>58.65859409</v>
      </c>
    </row>
    <row r="41" customFormat="false" ht="16" hidden="false" customHeight="false" outlineLevel="0" collapsed="false">
      <c r="A41" s="1" t="n">
        <v>43.8</v>
      </c>
      <c r="B41" s="1" t="n">
        <v>66.49598228</v>
      </c>
      <c r="C41" s="1" t="n">
        <v>253.8</v>
      </c>
      <c r="D41" s="1" t="n">
        <v>95.78898596</v>
      </c>
      <c r="E41" s="1" t="n">
        <v>253.8</v>
      </c>
      <c r="F41" s="1" t="n">
        <v>58.71512293</v>
      </c>
    </row>
    <row r="42" customFormat="false" ht="16" hidden="false" customHeight="false" outlineLevel="0" collapsed="false">
      <c r="A42" s="1" t="n">
        <v>43.9</v>
      </c>
      <c r="B42" s="1" t="n">
        <v>66.58015696</v>
      </c>
      <c r="C42" s="1" t="n">
        <v>253.9</v>
      </c>
      <c r="D42" s="1" t="n">
        <v>95.857785</v>
      </c>
      <c r="E42" s="1" t="n">
        <v>253.9</v>
      </c>
      <c r="F42" s="1" t="n">
        <v>58.74013562</v>
      </c>
    </row>
    <row r="43" customFormat="false" ht="16" hidden="false" customHeight="false" outlineLevel="0" collapsed="false">
      <c r="A43" s="1" t="n">
        <v>44</v>
      </c>
      <c r="B43" s="1" t="n">
        <v>66.58026801</v>
      </c>
      <c r="C43" s="1" t="n">
        <v>254</v>
      </c>
      <c r="D43" s="1" t="n">
        <v>95.88533765</v>
      </c>
      <c r="E43" s="1" t="n">
        <v>254</v>
      </c>
      <c r="F43" s="1" t="n">
        <v>58.76354636</v>
      </c>
    </row>
    <row r="44" customFormat="false" ht="16" hidden="false" customHeight="false" outlineLevel="0" collapsed="false">
      <c r="A44" s="1" t="n">
        <v>44.1</v>
      </c>
      <c r="B44" s="1" t="n">
        <v>66.73293964</v>
      </c>
      <c r="C44" s="1" t="n">
        <v>254.1</v>
      </c>
      <c r="D44" s="1" t="n">
        <v>95.75146906</v>
      </c>
      <c r="E44" s="1" t="n">
        <v>254.1</v>
      </c>
      <c r="F44" s="1" t="n">
        <v>58.77365537</v>
      </c>
    </row>
    <row r="45" customFormat="false" ht="16" hidden="false" customHeight="false" outlineLevel="0" collapsed="false">
      <c r="A45" s="1" t="n">
        <v>44.2</v>
      </c>
      <c r="B45" s="1" t="n">
        <v>66.91503273</v>
      </c>
      <c r="C45" s="1" t="n">
        <v>254.2</v>
      </c>
      <c r="D45" s="1" t="n">
        <v>95.70633329</v>
      </c>
      <c r="E45" s="1" t="n">
        <v>254.2</v>
      </c>
      <c r="F45" s="1" t="n">
        <v>58.75648485</v>
      </c>
    </row>
    <row r="46" customFormat="false" ht="16" hidden="false" customHeight="false" outlineLevel="0" collapsed="false">
      <c r="A46" s="1" t="n">
        <v>44.3</v>
      </c>
      <c r="B46" s="1" t="n">
        <v>67.16298372</v>
      </c>
      <c r="C46" s="1" t="n">
        <v>254.3</v>
      </c>
      <c r="D46" s="1" t="n">
        <v>95.5895806</v>
      </c>
      <c r="E46" s="1" t="n">
        <v>254.3</v>
      </c>
      <c r="F46" s="1" t="n">
        <v>58.7017606</v>
      </c>
    </row>
    <row r="47" customFormat="false" ht="16" hidden="false" customHeight="false" outlineLevel="0" collapsed="false">
      <c r="A47" s="1" t="n">
        <v>44.4</v>
      </c>
      <c r="B47" s="1" t="n">
        <v>67.17643056</v>
      </c>
      <c r="C47" s="1" t="n">
        <v>254.4</v>
      </c>
      <c r="D47" s="1" t="n">
        <v>95.50423321</v>
      </c>
      <c r="E47" s="1" t="n">
        <v>254.4</v>
      </c>
      <c r="F47" s="1" t="n">
        <v>58.7647547</v>
      </c>
    </row>
    <row r="48" customFormat="false" ht="16" hidden="false" customHeight="false" outlineLevel="0" collapsed="false">
      <c r="A48" s="1" t="n">
        <v>44.5</v>
      </c>
      <c r="B48" s="1" t="n">
        <v>67.28613228</v>
      </c>
      <c r="C48" s="1" t="n">
        <v>254.5</v>
      </c>
      <c r="D48" s="1" t="n">
        <v>95.47282073</v>
      </c>
      <c r="E48" s="1" t="n">
        <v>254.5</v>
      </c>
      <c r="F48" s="1" t="n">
        <v>58.74307128</v>
      </c>
    </row>
    <row r="49" customFormat="false" ht="16" hidden="false" customHeight="false" outlineLevel="0" collapsed="false">
      <c r="A49" s="1" t="n">
        <v>44.6</v>
      </c>
      <c r="B49" s="1" t="n">
        <v>67.22570301</v>
      </c>
      <c r="C49" s="1" t="n">
        <v>254.6</v>
      </c>
      <c r="D49" s="1" t="n">
        <v>95.52000153</v>
      </c>
      <c r="E49" s="1" t="n">
        <v>254.6</v>
      </c>
      <c r="F49" s="1" t="n">
        <v>58.77518826</v>
      </c>
    </row>
    <row r="50" customFormat="false" ht="16" hidden="false" customHeight="false" outlineLevel="0" collapsed="false">
      <c r="A50" s="1" t="n">
        <v>44.7</v>
      </c>
      <c r="B50" s="1" t="n">
        <v>67.27254027</v>
      </c>
      <c r="C50" s="1" t="n">
        <v>254.7</v>
      </c>
      <c r="D50" s="1" t="n">
        <v>95.43259347</v>
      </c>
      <c r="E50" s="1" t="n">
        <v>254.7</v>
      </c>
      <c r="F50" s="1" t="n">
        <v>58.77403295</v>
      </c>
    </row>
    <row r="51" customFormat="false" ht="16" hidden="false" customHeight="false" outlineLevel="0" collapsed="false">
      <c r="A51" s="1" t="n">
        <v>44.8</v>
      </c>
      <c r="B51" s="1" t="n">
        <v>67.18146879</v>
      </c>
      <c r="C51" s="1" t="n">
        <v>254.8</v>
      </c>
      <c r="D51" s="1" t="n">
        <v>95.23984731</v>
      </c>
      <c r="E51" s="1" t="n">
        <v>254.8</v>
      </c>
      <c r="F51" s="1" t="n">
        <v>58.85102174</v>
      </c>
    </row>
    <row r="52" customFormat="false" ht="16" hidden="false" customHeight="false" outlineLevel="0" collapsed="false">
      <c r="A52" s="1" t="n">
        <v>44.9</v>
      </c>
      <c r="B52" s="1" t="n">
        <v>67.03788614</v>
      </c>
      <c r="C52" s="1" t="n">
        <v>254.9</v>
      </c>
      <c r="D52" s="1" t="n">
        <v>95.0262323</v>
      </c>
      <c r="E52" s="1" t="n">
        <v>254.9</v>
      </c>
      <c r="F52" s="1" t="n">
        <v>58.90276014</v>
      </c>
    </row>
    <row r="53" customFormat="false" ht="16" hidden="false" customHeight="false" outlineLevel="0" collapsed="false">
      <c r="A53" s="1" t="n">
        <v>45</v>
      </c>
      <c r="B53" s="1" t="n">
        <v>66.77484114</v>
      </c>
      <c r="C53" s="1" t="n">
        <v>255</v>
      </c>
      <c r="D53" s="1" t="n">
        <v>94.83722943</v>
      </c>
      <c r="E53" s="1" t="n">
        <v>255</v>
      </c>
      <c r="F53" s="1" t="n">
        <v>58.92790899</v>
      </c>
    </row>
    <row r="54" customFormat="false" ht="16" hidden="false" customHeight="false" outlineLevel="0" collapsed="false">
      <c r="A54" s="1" t="n">
        <v>45.1</v>
      </c>
      <c r="B54" s="1" t="n">
        <v>66.80514494</v>
      </c>
      <c r="C54" s="1" t="n">
        <v>255.1</v>
      </c>
      <c r="D54" s="1" t="n">
        <v>94.72729398</v>
      </c>
      <c r="E54" s="1" t="n">
        <v>255.1</v>
      </c>
      <c r="F54" s="1" t="n">
        <v>58.98171281</v>
      </c>
    </row>
    <row r="55" customFormat="false" ht="16" hidden="false" customHeight="false" outlineLevel="0" collapsed="false">
      <c r="A55" s="1" t="n">
        <v>45.2</v>
      </c>
      <c r="B55" s="1" t="n">
        <v>66.61479398</v>
      </c>
      <c r="C55" s="1" t="n">
        <v>255.2</v>
      </c>
      <c r="D55" s="1" t="n">
        <v>94.75959725</v>
      </c>
      <c r="E55" s="1" t="n">
        <v>255.2</v>
      </c>
      <c r="F55" s="1" t="n">
        <v>59.00252837</v>
      </c>
    </row>
    <row r="56" customFormat="false" ht="16" hidden="false" customHeight="false" outlineLevel="0" collapsed="false">
      <c r="A56" s="1" t="n">
        <v>45.3</v>
      </c>
      <c r="B56" s="1" t="n">
        <v>66.55245558</v>
      </c>
      <c r="C56" s="1" t="n">
        <v>255.3</v>
      </c>
      <c r="D56" s="1" t="n">
        <v>94.80849417</v>
      </c>
      <c r="E56" s="1" t="n">
        <v>255.3</v>
      </c>
      <c r="F56" s="1" t="n">
        <v>59.00893134</v>
      </c>
    </row>
    <row r="57" customFormat="false" ht="16" hidden="false" customHeight="false" outlineLevel="0" collapsed="false">
      <c r="A57" s="1" t="n">
        <v>45.4</v>
      </c>
      <c r="B57" s="1" t="n">
        <v>66.47953155</v>
      </c>
      <c r="C57" s="1" t="n">
        <v>255.4</v>
      </c>
      <c r="D57" s="1" t="n">
        <v>94.83527442</v>
      </c>
      <c r="E57" s="1" t="n">
        <v>255.4</v>
      </c>
      <c r="F57" s="1" t="n">
        <v>59.12248559</v>
      </c>
    </row>
    <row r="58" customFormat="false" ht="16" hidden="false" customHeight="false" outlineLevel="0" collapsed="false">
      <c r="A58" s="1" t="n">
        <v>45.5</v>
      </c>
      <c r="B58" s="1" t="n">
        <v>66.48661754</v>
      </c>
      <c r="C58" s="1" t="n">
        <v>255.5</v>
      </c>
      <c r="D58" s="1" t="n">
        <v>94.83796721</v>
      </c>
      <c r="E58" s="1" t="n">
        <v>255.5</v>
      </c>
      <c r="F58" s="1" t="n">
        <v>59.02069733</v>
      </c>
    </row>
    <row r="59" customFormat="false" ht="16" hidden="false" customHeight="false" outlineLevel="0" collapsed="false">
      <c r="A59" s="1" t="n">
        <v>45.6</v>
      </c>
      <c r="B59" s="1" t="n">
        <v>66.39995447</v>
      </c>
      <c r="C59" s="1" t="n">
        <v>255.6</v>
      </c>
      <c r="D59" s="1" t="n">
        <v>94.89012311</v>
      </c>
      <c r="E59" s="1" t="n">
        <v>255.6</v>
      </c>
      <c r="F59" s="1" t="n">
        <v>58.98809259</v>
      </c>
    </row>
    <row r="60" customFormat="false" ht="16" hidden="false" customHeight="false" outlineLevel="0" collapsed="false">
      <c r="A60" s="1" t="n">
        <v>45.7</v>
      </c>
      <c r="B60" s="1" t="n">
        <v>66.49655246</v>
      </c>
      <c r="C60" s="1" t="n">
        <v>255.7</v>
      </c>
      <c r="D60" s="1" t="n">
        <v>94.97833508</v>
      </c>
      <c r="E60" s="1" t="n">
        <v>255.7</v>
      </c>
      <c r="F60" s="1" t="n">
        <v>58.98564501</v>
      </c>
    </row>
    <row r="61" customFormat="false" ht="16" hidden="false" customHeight="false" outlineLevel="0" collapsed="false">
      <c r="A61" s="1" t="n">
        <v>45.8</v>
      </c>
      <c r="B61" s="1" t="n">
        <v>66.41955906</v>
      </c>
      <c r="C61" s="1" t="n">
        <v>255.8</v>
      </c>
      <c r="D61" s="1" t="n">
        <v>95.07729905</v>
      </c>
      <c r="E61" s="1" t="n">
        <v>255.8</v>
      </c>
      <c r="F61" s="1" t="n">
        <v>58.99909832</v>
      </c>
    </row>
    <row r="62" customFormat="false" ht="16" hidden="false" customHeight="false" outlineLevel="0" collapsed="false">
      <c r="A62" s="1" t="n">
        <v>45.9</v>
      </c>
      <c r="B62" s="1" t="n">
        <v>66.55192449</v>
      </c>
      <c r="C62" s="1" t="n">
        <v>255.9</v>
      </c>
      <c r="D62" s="1" t="n">
        <v>95.27911689</v>
      </c>
      <c r="E62" s="1" t="n">
        <v>255.9</v>
      </c>
      <c r="F62" s="1" t="n">
        <v>58.95551189</v>
      </c>
    </row>
    <row r="63" customFormat="false" ht="16" hidden="false" customHeight="false" outlineLevel="0" collapsed="false">
      <c r="A63" s="1" t="n">
        <v>46</v>
      </c>
      <c r="B63" s="1" t="n">
        <v>66.56315218</v>
      </c>
      <c r="C63" s="1" t="n">
        <v>256</v>
      </c>
      <c r="D63" s="1" t="n">
        <v>95.48118828</v>
      </c>
      <c r="E63" s="1" t="n">
        <v>256</v>
      </c>
      <c r="F63" s="1" t="n">
        <v>58.82791635</v>
      </c>
    </row>
    <row r="64" customFormat="false" ht="16" hidden="false" customHeight="false" outlineLevel="0" collapsed="false">
      <c r="A64" s="1" t="n">
        <v>46.1</v>
      </c>
      <c r="B64" s="1" t="n">
        <v>66.69204123</v>
      </c>
      <c r="C64" s="1" t="n">
        <v>256.1</v>
      </c>
      <c r="D64" s="1" t="n">
        <v>95.62868504</v>
      </c>
      <c r="E64" s="1" t="n">
        <v>256.1</v>
      </c>
      <c r="F64" s="1" t="n">
        <v>58.74349563</v>
      </c>
    </row>
    <row r="65" customFormat="false" ht="16" hidden="false" customHeight="false" outlineLevel="0" collapsed="false">
      <c r="A65" s="1" t="n">
        <v>46.2</v>
      </c>
      <c r="B65" s="1" t="n">
        <v>66.78779435</v>
      </c>
      <c r="C65" s="1" t="n">
        <v>256.2</v>
      </c>
      <c r="D65" s="1" t="n">
        <v>95.62756211</v>
      </c>
      <c r="E65" s="1" t="n">
        <v>256.2</v>
      </c>
      <c r="F65" s="1" t="n">
        <v>58.64935462</v>
      </c>
    </row>
    <row r="66" customFormat="false" ht="16" hidden="false" customHeight="false" outlineLevel="0" collapsed="false">
      <c r="A66" s="1" t="n">
        <v>46.3</v>
      </c>
      <c r="B66" s="1" t="n">
        <v>66.83208174</v>
      </c>
      <c r="C66" s="1" t="n">
        <v>256.3</v>
      </c>
      <c r="D66" s="1" t="n">
        <v>95.54527166</v>
      </c>
      <c r="E66" s="1" t="n">
        <v>256.3</v>
      </c>
      <c r="F66" s="1" t="n">
        <v>58.63819972</v>
      </c>
    </row>
    <row r="67" customFormat="false" ht="16" hidden="false" customHeight="false" outlineLevel="0" collapsed="false">
      <c r="A67" s="1" t="n">
        <v>46.4</v>
      </c>
      <c r="B67" s="1" t="n">
        <v>66.84995724</v>
      </c>
      <c r="C67" s="1" t="n">
        <v>256.4</v>
      </c>
      <c r="D67" s="1" t="n">
        <v>95.50294615</v>
      </c>
      <c r="E67" s="1" t="n">
        <v>256.4</v>
      </c>
      <c r="F67" s="1" t="n">
        <v>58.64462453</v>
      </c>
    </row>
    <row r="68" customFormat="false" ht="16" hidden="false" customHeight="false" outlineLevel="0" collapsed="false">
      <c r="A68" s="1" t="n">
        <v>46.5</v>
      </c>
      <c r="B68" s="1" t="n">
        <v>66.76322273</v>
      </c>
      <c r="C68" s="1" t="n">
        <v>256.5</v>
      </c>
      <c r="D68" s="1" t="n">
        <v>95.54597725</v>
      </c>
      <c r="E68" s="1" t="n">
        <v>256.5</v>
      </c>
      <c r="F68" s="1" t="n">
        <v>58.55062533</v>
      </c>
    </row>
    <row r="69" customFormat="false" ht="16" hidden="false" customHeight="false" outlineLevel="0" collapsed="false">
      <c r="A69" s="1" t="n">
        <v>46.6</v>
      </c>
      <c r="B69" s="1" t="n">
        <v>66.65829371</v>
      </c>
      <c r="C69" s="1" t="n">
        <v>256.6</v>
      </c>
      <c r="D69" s="1" t="n">
        <v>95.56622068</v>
      </c>
      <c r="E69" s="1" t="n">
        <v>256.6</v>
      </c>
      <c r="F69" s="1" t="n">
        <v>58.59141493</v>
      </c>
    </row>
    <row r="70" customFormat="false" ht="16" hidden="false" customHeight="false" outlineLevel="0" collapsed="false">
      <c r="A70" s="1" t="n">
        <v>46.7</v>
      </c>
      <c r="B70" s="1" t="n">
        <v>66.47021855</v>
      </c>
      <c r="C70" s="1" t="n">
        <v>256.7</v>
      </c>
      <c r="D70" s="1" t="n">
        <v>95.53707485</v>
      </c>
      <c r="E70" s="1" t="n">
        <v>256.7</v>
      </c>
      <c r="F70" s="1" t="n">
        <v>58.6304118</v>
      </c>
    </row>
    <row r="71" customFormat="false" ht="16" hidden="false" customHeight="false" outlineLevel="0" collapsed="false">
      <c r="A71" s="1" t="n">
        <v>46.8</v>
      </c>
      <c r="B71" s="1" t="n">
        <v>66.3881164</v>
      </c>
      <c r="C71" s="1" t="n">
        <v>256.8</v>
      </c>
      <c r="D71" s="1" t="n">
        <v>95.47304458</v>
      </c>
      <c r="E71" s="1" t="n">
        <v>256.8</v>
      </c>
      <c r="F71" s="1" t="n">
        <v>58.66933955</v>
      </c>
    </row>
    <row r="72" customFormat="false" ht="16" hidden="false" customHeight="false" outlineLevel="0" collapsed="false">
      <c r="A72" s="1" t="n">
        <v>46.9</v>
      </c>
      <c r="B72" s="1" t="n">
        <v>66.34378241</v>
      </c>
      <c r="C72" s="1" t="n">
        <v>256.9</v>
      </c>
      <c r="D72" s="1" t="n">
        <v>95.29811641</v>
      </c>
      <c r="E72" s="1" t="n">
        <v>256.9</v>
      </c>
      <c r="F72" s="1" t="n">
        <v>58.71949438</v>
      </c>
    </row>
    <row r="73" customFormat="false" ht="16" hidden="false" customHeight="false" outlineLevel="0" collapsed="false">
      <c r="A73" s="1" t="n">
        <v>47</v>
      </c>
      <c r="B73" s="1" t="n">
        <v>66.22026419</v>
      </c>
      <c r="C73" s="1" t="n">
        <v>257</v>
      </c>
      <c r="D73" s="1" t="n">
        <v>95.08217065</v>
      </c>
      <c r="E73" s="1" t="n">
        <v>257</v>
      </c>
      <c r="F73" s="1" t="n">
        <v>58.83766852</v>
      </c>
    </row>
    <row r="74" customFormat="false" ht="16" hidden="false" customHeight="false" outlineLevel="0" collapsed="false">
      <c r="A74" s="1" t="n">
        <v>47.1</v>
      </c>
      <c r="B74" s="1" t="n">
        <v>66.20500549</v>
      </c>
      <c r="C74" s="1" t="n">
        <v>257.1</v>
      </c>
      <c r="D74" s="1" t="n">
        <v>94.92004678</v>
      </c>
      <c r="E74" s="1" t="n">
        <v>257.1</v>
      </c>
      <c r="F74" s="1" t="n">
        <v>58.95619968</v>
      </c>
    </row>
    <row r="75" customFormat="false" ht="16" hidden="false" customHeight="false" outlineLevel="0" collapsed="false">
      <c r="A75" s="1" t="n">
        <v>47.2</v>
      </c>
      <c r="B75" s="1" t="n">
        <v>66.12624335</v>
      </c>
      <c r="C75" s="1" t="n">
        <v>257.2</v>
      </c>
      <c r="D75" s="1" t="n">
        <v>94.82663232</v>
      </c>
      <c r="E75" s="1" t="n">
        <v>257.2</v>
      </c>
      <c r="F75" s="1" t="n">
        <v>59.02374496</v>
      </c>
    </row>
    <row r="76" customFormat="false" ht="16" hidden="false" customHeight="false" outlineLevel="0" collapsed="false">
      <c r="A76" s="1" t="n">
        <v>47.3</v>
      </c>
      <c r="B76" s="1" t="n">
        <v>65.88510287</v>
      </c>
      <c r="C76" s="1" t="n">
        <v>257.3</v>
      </c>
      <c r="D76" s="1" t="n">
        <v>94.90080568</v>
      </c>
      <c r="E76" s="1" t="n">
        <v>257.3</v>
      </c>
      <c r="F76" s="1" t="n">
        <v>59.13353304</v>
      </c>
    </row>
    <row r="77" customFormat="false" ht="16" hidden="false" customHeight="false" outlineLevel="0" collapsed="false">
      <c r="A77" s="1" t="n">
        <v>47.4</v>
      </c>
      <c r="B77" s="1" t="n">
        <v>65.88281512</v>
      </c>
      <c r="C77" s="1" t="n">
        <v>257.4</v>
      </c>
      <c r="D77" s="1" t="n">
        <v>94.92348162</v>
      </c>
      <c r="E77" s="1" t="n">
        <v>257.4</v>
      </c>
      <c r="F77" s="1" t="n">
        <v>59.25263654</v>
      </c>
    </row>
    <row r="78" customFormat="false" ht="16" hidden="false" customHeight="false" outlineLevel="0" collapsed="false">
      <c r="A78" s="1" t="n">
        <v>47.5</v>
      </c>
      <c r="B78" s="1" t="n">
        <v>65.82820136</v>
      </c>
      <c r="C78" s="1" t="n">
        <v>257.5</v>
      </c>
      <c r="D78" s="1" t="n">
        <v>94.85594901</v>
      </c>
      <c r="E78" s="1" t="n">
        <v>257.5</v>
      </c>
      <c r="F78" s="1" t="n">
        <v>59.31477818</v>
      </c>
    </row>
    <row r="79" customFormat="false" ht="16" hidden="false" customHeight="false" outlineLevel="0" collapsed="false">
      <c r="A79" s="1" t="n">
        <v>47.6</v>
      </c>
      <c r="B79" s="1" t="n">
        <v>65.80395566</v>
      </c>
      <c r="C79" s="1" t="n">
        <v>257.6</v>
      </c>
      <c r="D79" s="1" t="n">
        <v>94.74112179</v>
      </c>
      <c r="E79" s="1" t="n">
        <v>257.6</v>
      </c>
      <c r="F79" s="1" t="n">
        <v>59.30110896</v>
      </c>
    </row>
    <row r="80" customFormat="false" ht="16" hidden="false" customHeight="false" outlineLevel="0" collapsed="false">
      <c r="A80" s="1" t="n">
        <v>47.7</v>
      </c>
      <c r="B80" s="1" t="n">
        <v>65.96163627</v>
      </c>
      <c r="C80" s="1" t="n">
        <v>257.7</v>
      </c>
      <c r="D80" s="1" t="n">
        <v>94.74781224</v>
      </c>
      <c r="E80" s="1" t="n">
        <v>257.7</v>
      </c>
      <c r="F80" s="1" t="n">
        <v>59.31957832</v>
      </c>
    </row>
    <row r="81" customFormat="false" ht="16" hidden="false" customHeight="false" outlineLevel="0" collapsed="false">
      <c r="A81" s="1" t="n">
        <v>47.8</v>
      </c>
      <c r="B81" s="1" t="n">
        <v>66.05711898</v>
      </c>
      <c r="C81" s="1" t="n">
        <v>257.8</v>
      </c>
      <c r="D81" s="1" t="n">
        <v>94.78500065</v>
      </c>
      <c r="E81" s="1" t="n">
        <v>257.8</v>
      </c>
      <c r="F81" s="1" t="n">
        <v>59.38375542</v>
      </c>
    </row>
    <row r="82" customFormat="false" ht="16" hidden="false" customHeight="false" outlineLevel="0" collapsed="false">
      <c r="A82" s="1" t="n">
        <v>47.9</v>
      </c>
      <c r="B82" s="1" t="n">
        <v>66.11878085</v>
      </c>
      <c r="C82" s="1" t="n">
        <v>257.9</v>
      </c>
      <c r="D82" s="1" t="n">
        <v>94.80871138</v>
      </c>
      <c r="E82" s="1" t="n">
        <v>257.9</v>
      </c>
      <c r="F82" s="1" t="n">
        <v>59.30900056</v>
      </c>
    </row>
    <row r="83" customFormat="false" ht="16" hidden="false" customHeight="false" outlineLevel="0" collapsed="false">
      <c r="A83" s="1" t="n">
        <v>48</v>
      </c>
      <c r="B83" s="1" t="n">
        <v>66.22490344</v>
      </c>
      <c r="C83" s="1" t="n">
        <v>258</v>
      </c>
      <c r="D83" s="1" t="n">
        <v>94.99657329</v>
      </c>
      <c r="E83" s="1" t="n">
        <v>258</v>
      </c>
      <c r="F83" s="1" t="n">
        <v>59.2737941</v>
      </c>
    </row>
    <row r="84" customFormat="false" ht="16" hidden="false" customHeight="false" outlineLevel="0" collapsed="false">
      <c r="A84" s="1" t="n">
        <v>48.1</v>
      </c>
      <c r="B84" s="1" t="n">
        <v>66.23952278</v>
      </c>
      <c r="C84" s="1" t="n">
        <v>258.1</v>
      </c>
      <c r="D84" s="1" t="n">
        <v>95.22470208</v>
      </c>
      <c r="E84" s="1" t="n">
        <v>258.1</v>
      </c>
      <c r="F84" s="1" t="n">
        <v>59.19008708</v>
      </c>
    </row>
    <row r="85" customFormat="false" ht="16" hidden="false" customHeight="false" outlineLevel="0" collapsed="false">
      <c r="A85" s="1" t="n">
        <v>48.2</v>
      </c>
      <c r="B85" s="1" t="n">
        <v>66.31338852</v>
      </c>
      <c r="C85" s="1" t="n">
        <v>258.2</v>
      </c>
      <c r="D85" s="1" t="n">
        <v>95.291975</v>
      </c>
      <c r="E85" s="1" t="n">
        <v>258.2</v>
      </c>
      <c r="F85" s="1" t="n">
        <v>59.16159183</v>
      </c>
    </row>
    <row r="86" customFormat="false" ht="16" hidden="false" customHeight="false" outlineLevel="0" collapsed="false">
      <c r="A86" s="1" t="n">
        <v>48.3</v>
      </c>
      <c r="B86" s="1" t="n">
        <v>66.46211814</v>
      </c>
      <c r="C86" s="1" t="n">
        <v>258.3</v>
      </c>
      <c r="D86" s="1" t="n">
        <v>95.30834683</v>
      </c>
      <c r="E86" s="1" t="n">
        <v>258.3</v>
      </c>
      <c r="F86" s="1" t="n">
        <v>59.18221545</v>
      </c>
    </row>
    <row r="87" customFormat="false" ht="16" hidden="false" customHeight="false" outlineLevel="0" collapsed="false">
      <c r="A87" s="1" t="n">
        <v>48.4</v>
      </c>
      <c r="B87" s="1" t="n">
        <v>66.63164971</v>
      </c>
      <c r="C87" s="1" t="n">
        <v>258.4</v>
      </c>
      <c r="D87" s="1" t="n">
        <v>95.24325715</v>
      </c>
      <c r="E87" s="1" t="n">
        <v>258.4</v>
      </c>
      <c r="F87" s="1" t="n">
        <v>59.10609189</v>
      </c>
    </row>
    <row r="88" customFormat="false" ht="16" hidden="false" customHeight="false" outlineLevel="0" collapsed="false">
      <c r="A88" s="1" t="n">
        <v>48.5</v>
      </c>
      <c r="B88" s="1" t="n">
        <v>66.61885565</v>
      </c>
      <c r="C88" s="1" t="n">
        <v>258.5</v>
      </c>
      <c r="D88" s="1" t="n">
        <v>95.26796101</v>
      </c>
      <c r="E88" s="1" t="n">
        <v>258.5</v>
      </c>
      <c r="F88" s="1" t="n">
        <v>58.93119525</v>
      </c>
    </row>
    <row r="89" customFormat="false" ht="16" hidden="false" customHeight="false" outlineLevel="0" collapsed="false">
      <c r="A89" s="1" t="n">
        <v>48.6</v>
      </c>
      <c r="B89" s="1" t="n">
        <v>66.7313651</v>
      </c>
      <c r="C89" s="1" t="n">
        <v>258.6</v>
      </c>
      <c r="D89" s="1" t="n">
        <v>95.33704454</v>
      </c>
      <c r="E89" s="1" t="n">
        <v>258.6</v>
      </c>
      <c r="F89" s="1" t="n">
        <v>58.82797729</v>
      </c>
    </row>
    <row r="90" customFormat="false" ht="16" hidden="false" customHeight="false" outlineLevel="0" collapsed="false">
      <c r="A90" s="1" t="n">
        <v>48.7</v>
      </c>
      <c r="B90" s="1" t="n">
        <v>66.65690105</v>
      </c>
      <c r="C90" s="1" t="n">
        <v>258.7</v>
      </c>
      <c r="D90" s="1" t="n">
        <v>95.45028691</v>
      </c>
      <c r="E90" s="1" t="n">
        <v>258.7</v>
      </c>
      <c r="F90" s="1" t="n">
        <v>58.86711262</v>
      </c>
    </row>
    <row r="91" customFormat="false" ht="16" hidden="false" customHeight="false" outlineLevel="0" collapsed="false">
      <c r="A91" s="1" t="n">
        <v>48.8</v>
      </c>
      <c r="B91" s="1" t="n">
        <v>66.67228061</v>
      </c>
      <c r="C91" s="1" t="n">
        <v>258.8</v>
      </c>
      <c r="D91" s="1" t="n">
        <v>95.45728359</v>
      </c>
      <c r="E91" s="1" t="n">
        <v>258.8</v>
      </c>
      <c r="F91" s="1" t="n">
        <v>58.75434138</v>
      </c>
    </row>
    <row r="92" customFormat="false" ht="16" hidden="false" customHeight="false" outlineLevel="0" collapsed="false">
      <c r="A92" s="1" t="n">
        <v>48.9</v>
      </c>
      <c r="B92" s="1" t="n">
        <v>66.70848147</v>
      </c>
      <c r="C92" s="1" t="n">
        <v>258.9</v>
      </c>
      <c r="D92" s="1" t="n">
        <v>95.46225033</v>
      </c>
      <c r="E92" s="1" t="n">
        <v>258.9</v>
      </c>
      <c r="F92" s="1" t="n">
        <v>58.6365807</v>
      </c>
    </row>
    <row r="93" customFormat="false" ht="16" hidden="false" customHeight="false" outlineLevel="0" collapsed="false">
      <c r="A93" s="1" t="n">
        <v>49</v>
      </c>
      <c r="B93" s="1" t="n">
        <v>66.56063773</v>
      </c>
      <c r="C93" s="1" t="n">
        <v>259</v>
      </c>
      <c r="D93" s="1" t="n">
        <v>95.51745246</v>
      </c>
      <c r="E93" s="1" t="n">
        <v>259</v>
      </c>
      <c r="F93" s="1" t="n">
        <v>58.65881259</v>
      </c>
    </row>
    <row r="94" customFormat="false" ht="16" hidden="false" customHeight="false" outlineLevel="0" collapsed="false">
      <c r="A94" s="1" t="n">
        <v>49.1</v>
      </c>
      <c r="B94" s="1" t="n">
        <v>66.29329772</v>
      </c>
      <c r="C94" s="1" t="n">
        <v>259.1</v>
      </c>
      <c r="D94" s="1" t="n">
        <v>95.50494311</v>
      </c>
      <c r="E94" s="1" t="n">
        <v>259.1</v>
      </c>
      <c r="F94" s="1" t="n">
        <v>58.67801117</v>
      </c>
    </row>
    <row r="95" customFormat="false" ht="16" hidden="false" customHeight="false" outlineLevel="0" collapsed="false">
      <c r="A95" s="1" t="n">
        <v>49.2</v>
      </c>
      <c r="B95" s="1" t="n">
        <v>66.11546081</v>
      </c>
      <c r="C95" s="1" t="n">
        <v>259.2</v>
      </c>
      <c r="D95" s="1" t="n">
        <v>95.51133536</v>
      </c>
      <c r="E95" s="1" t="n">
        <v>259.2</v>
      </c>
      <c r="F95" s="1" t="n">
        <v>58.79900868</v>
      </c>
    </row>
    <row r="96" customFormat="false" ht="16" hidden="false" customHeight="false" outlineLevel="0" collapsed="false">
      <c r="A96" s="1" t="n">
        <v>49.3</v>
      </c>
      <c r="B96" s="1" t="n">
        <v>65.80839594</v>
      </c>
      <c r="C96" s="1" t="n">
        <v>259.3</v>
      </c>
      <c r="D96" s="1" t="n">
        <v>95.63905082</v>
      </c>
      <c r="E96" s="1" t="n">
        <v>259.3</v>
      </c>
      <c r="F96" s="1" t="n">
        <v>58.93542972</v>
      </c>
    </row>
    <row r="97" customFormat="false" ht="16" hidden="false" customHeight="false" outlineLevel="0" collapsed="false">
      <c r="A97" s="1" t="n">
        <v>49.4</v>
      </c>
      <c r="B97" s="1" t="n">
        <v>65.4075106</v>
      </c>
      <c r="C97" s="1" t="n">
        <v>259.4</v>
      </c>
      <c r="D97" s="1" t="n">
        <v>95.79491084</v>
      </c>
      <c r="E97" s="1" t="n">
        <v>259.4</v>
      </c>
      <c r="F97" s="1" t="n">
        <v>59.01751117</v>
      </c>
    </row>
    <row r="98" customFormat="false" ht="16" hidden="false" customHeight="false" outlineLevel="0" collapsed="false">
      <c r="A98" s="1" t="n">
        <v>49.5</v>
      </c>
      <c r="B98" s="1" t="n">
        <v>65.05523445</v>
      </c>
      <c r="C98" s="1" t="n">
        <v>259.5</v>
      </c>
      <c r="D98" s="1" t="n">
        <v>95.8259379</v>
      </c>
      <c r="E98" s="1" t="n">
        <v>259.5</v>
      </c>
      <c r="F98" s="1" t="n">
        <v>59.06791615</v>
      </c>
    </row>
    <row r="99" customFormat="false" ht="16" hidden="false" customHeight="false" outlineLevel="0" collapsed="false">
      <c r="A99" s="1" t="n">
        <v>49.6</v>
      </c>
      <c r="B99" s="1" t="n">
        <v>64.77938087</v>
      </c>
      <c r="C99" s="1" t="n">
        <v>259.6</v>
      </c>
      <c r="D99" s="1" t="n">
        <v>95.81849756</v>
      </c>
      <c r="E99" s="1" t="n">
        <v>259.6</v>
      </c>
      <c r="F99" s="1" t="n">
        <v>59.12157065</v>
      </c>
    </row>
    <row r="100" customFormat="false" ht="16" hidden="false" customHeight="false" outlineLevel="0" collapsed="false">
      <c r="A100" s="1" t="n">
        <v>49.7</v>
      </c>
      <c r="B100" s="1" t="n">
        <v>64.35666904</v>
      </c>
      <c r="C100" s="1" t="n">
        <v>259.7</v>
      </c>
      <c r="D100" s="1" t="n">
        <v>95.85115749</v>
      </c>
      <c r="E100" s="1" t="n">
        <v>259.7</v>
      </c>
      <c r="F100" s="1" t="n">
        <v>59.21081619</v>
      </c>
    </row>
    <row r="101" customFormat="false" ht="16" hidden="false" customHeight="false" outlineLevel="0" collapsed="false">
      <c r="A101" s="1" t="n">
        <v>49.8</v>
      </c>
      <c r="B101" s="1" t="n">
        <v>63.96882436</v>
      </c>
      <c r="C101" s="1" t="n">
        <v>259.8</v>
      </c>
      <c r="D101" s="1" t="n">
        <v>95.87289454</v>
      </c>
      <c r="E101" s="1" t="n">
        <v>259.8</v>
      </c>
      <c r="F101" s="1" t="n">
        <v>59.17735606</v>
      </c>
    </row>
    <row r="102" customFormat="false" ht="16" hidden="false" customHeight="false" outlineLevel="0" collapsed="false">
      <c r="A102" s="1" t="n">
        <v>49.9</v>
      </c>
      <c r="B102" s="1" t="n">
        <v>63.25486161</v>
      </c>
      <c r="C102" s="1" t="n">
        <v>259.9</v>
      </c>
      <c r="D102" s="1" t="n">
        <v>95.96864253</v>
      </c>
      <c r="E102" s="1" t="n">
        <v>259.9</v>
      </c>
      <c r="F102" s="1" t="n">
        <v>59.19179514</v>
      </c>
    </row>
    <row r="103" customFormat="false" ht="16" hidden="false" customHeight="false" outlineLevel="0" collapsed="false">
      <c r="A103" s="1" t="n">
        <v>50</v>
      </c>
      <c r="B103" s="1" t="n">
        <v>62.67785772</v>
      </c>
      <c r="C103" s="1" t="n">
        <v>260</v>
      </c>
      <c r="D103" s="1" t="n">
        <v>96.0649624</v>
      </c>
      <c r="E103" s="1" t="n">
        <v>260</v>
      </c>
      <c r="F103" s="1" t="n">
        <v>59.18839612</v>
      </c>
    </row>
    <row r="104" customFormat="false" ht="16" hidden="false" customHeight="false" outlineLevel="0" collapsed="false">
      <c r="A104" s="1" t="n">
        <v>50.1</v>
      </c>
      <c r="B104" s="1" t="n">
        <v>62.19338601</v>
      </c>
      <c r="C104" s="1" t="n">
        <v>260.1</v>
      </c>
      <c r="D104" s="1" t="n">
        <v>96.09982616</v>
      </c>
      <c r="E104" s="1" t="n">
        <v>260.1</v>
      </c>
      <c r="F104" s="1" t="n">
        <v>59.15533313</v>
      </c>
    </row>
    <row r="105" customFormat="false" ht="16" hidden="false" customHeight="false" outlineLevel="0" collapsed="false">
      <c r="A105" s="1" t="n">
        <v>50.2</v>
      </c>
      <c r="B105" s="1" t="n">
        <v>61.91102373</v>
      </c>
      <c r="C105" s="1" t="n">
        <v>260.2</v>
      </c>
      <c r="D105" s="1" t="n">
        <v>96.08043749</v>
      </c>
      <c r="E105" s="1" t="n">
        <v>260.2</v>
      </c>
      <c r="F105" s="1" t="n">
        <v>59.10415645</v>
      </c>
    </row>
    <row r="106" customFormat="false" ht="16" hidden="false" customHeight="false" outlineLevel="0" collapsed="false">
      <c r="A106" s="1" t="n">
        <v>50.3</v>
      </c>
      <c r="B106" s="1" t="n">
        <v>61.61707529</v>
      </c>
      <c r="C106" s="1" t="n">
        <v>260.3</v>
      </c>
      <c r="D106" s="1" t="n">
        <v>96.00835396</v>
      </c>
      <c r="E106" s="1" t="n">
        <v>260.3</v>
      </c>
      <c r="F106" s="1" t="n">
        <v>59.00891944</v>
      </c>
    </row>
    <row r="107" customFormat="false" ht="16" hidden="false" customHeight="false" outlineLevel="0" collapsed="false">
      <c r="A107" s="1" t="n">
        <v>50.4</v>
      </c>
      <c r="B107" s="1" t="n">
        <v>61.36412234</v>
      </c>
      <c r="C107" s="1" t="n">
        <v>260.4</v>
      </c>
      <c r="D107" s="1" t="n">
        <v>95.8823223</v>
      </c>
      <c r="E107" s="1" t="n">
        <v>260.4</v>
      </c>
      <c r="F107" s="1" t="n">
        <v>58.8874789</v>
      </c>
    </row>
    <row r="108" customFormat="false" ht="16" hidden="false" customHeight="false" outlineLevel="0" collapsed="false">
      <c r="A108" s="1" t="n">
        <v>50.5</v>
      </c>
      <c r="B108" s="1" t="n">
        <v>61.23386529</v>
      </c>
      <c r="C108" s="1" t="n">
        <v>260.5</v>
      </c>
      <c r="D108" s="1" t="n">
        <v>95.78040136</v>
      </c>
      <c r="E108" s="1" t="n">
        <v>260.5</v>
      </c>
      <c r="F108" s="1" t="n">
        <v>58.70199612</v>
      </c>
    </row>
    <row r="109" customFormat="false" ht="16" hidden="false" customHeight="false" outlineLevel="0" collapsed="false">
      <c r="A109" s="1" t="n">
        <v>50.6</v>
      </c>
      <c r="B109" s="1" t="n">
        <v>61.0959899</v>
      </c>
      <c r="C109" s="1" t="n">
        <v>260.6</v>
      </c>
      <c r="D109" s="1" t="n">
        <v>95.81281226</v>
      </c>
      <c r="E109" s="1" t="n">
        <v>260.6</v>
      </c>
      <c r="F109" s="1" t="n">
        <v>58.64836442</v>
      </c>
    </row>
    <row r="110" customFormat="false" ht="16" hidden="false" customHeight="false" outlineLevel="0" collapsed="false">
      <c r="A110" s="1" t="n">
        <v>50.7</v>
      </c>
      <c r="B110" s="1" t="n">
        <v>60.92146814</v>
      </c>
      <c r="C110" s="1" t="n">
        <v>260.7</v>
      </c>
      <c r="D110" s="1" t="n">
        <v>95.90049619</v>
      </c>
      <c r="E110" s="1" t="n">
        <v>260.7</v>
      </c>
      <c r="F110" s="1" t="n">
        <v>58.59663433</v>
      </c>
    </row>
    <row r="111" customFormat="false" ht="16" hidden="false" customHeight="false" outlineLevel="0" collapsed="false">
      <c r="A111" s="1" t="n">
        <v>50.8</v>
      </c>
      <c r="B111" s="1" t="n">
        <v>60.79697258</v>
      </c>
      <c r="C111" s="1" t="n">
        <v>260.8</v>
      </c>
      <c r="D111" s="1" t="n">
        <v>95.91180599</v>
      </c>
      <c r="E111" s="1" t="n">
        <v>260.8</v>
      </c>
      <c r="F111" s="1" t="n">
        <v>58.50069341</v>
      </c>
    </row>
    <row r="112" customFormat="false" ht="16" hidden="false" customHeight="false" outlineLevel="0" collapsed="false">
      <c r="A112" s="1" t="n">
        <v>50.9</v>
      </c>
      <c r="B112" s="1" t="n">
        <v>60.67866591</v>
      </c>
      <c r="C112" s="1" t="n">
        <v>260.9</v>
      </c>
      <c r="D112" s="1" t="n">
        <v>95.8840893</v>
      </c>
      <c r="E112" s="1" t="n">
        <v>260.9</v>
      </c>
      <c r="F112" s="1" t="n">
        <v>58.4926306</v>
      </c>
    </row>
    <row r="113" customFormat="false" ht="16" hidden="false" customHeight="false" outlineLevel="0" collapsed="false">
      <c r="A113" s="1" t="n">
        <v>51</v>
      </c>
      <c r="B113" s="1" t="n">
        <v>60.70797166</v>
      </c>
      <c r="C113" s="1" t="n">
        <v>261</v>
      </c>
      <c r="D113" s="1" t="n">
        <v>95.77443922</v>
      </c>
      <c r="E113" s="1" t="n">
        <v>261</v>
      </c>
      <c r="F113" s="1" t="n">
        <v>58.49295935</v>
      </c>
    </row>
    <row r="114" customFormat="false" ht="16" hidden="false" customHeight="false" outlineLevel="0" collapsed="false">
      <c r="A114" s="1" t="n">
        <v>51.1</v>
      </c>
      <c r="B114" s="1" t="n">
        <v>60.75413605</v>
      </c>
      <c r="C114" s="1" t="n">
        <v>261.1</v>
      </c>
      <c r="D114" s="1" t="n">
        <v>95.71345432</v>
      </c>
      <c r="E114" s="1" t="n">
        <v>261.1</v>
      </c>
      <c r="F114" s="1" t="n">
        <v>58.46286885</v>
      </c>
    </row>
    <row r="115" customFormat="false" ht="16" hidden="false" customHeight="false" outlineLevel="0" collapsed="false">
      <c r="A115" s="1" t="n">
        <v>51.2</v>
      </c>
      <c r="B115" s="1" t="n">
        <v>60.73540205</v>
      </c>
      <c r="C115" s="1" t="n">
        <v>261.2</v>
      </c>
      <c r="D115" s="1" t="n">
        <v>95.65898458</v>
      </c>
      <c r="E115" s="1" t="n">
        <v>261.2</v>
      </c>
      <c r="F115" s="1" t="n">
        <v>58.49957485</v>
      </c>
    </row>
    <row r="116" customFormat="false" ht="16" hidden="false" customHeight="false" outlineLevel="0" collapsed="false">
      <c r="A116" s="1" t="n">
        <v>51.3</v>
      </c>
      <c r="B116" s="1" t="n">
        <v>60.6152103</v>
      </c>
      <c r="C116" s="1" t="n">
        <v>261.3</v>
      </c>
      <c r="D116" s="1" t="n">
        <v>95.67237535</v>
      </c>
      <c r="E116" s="1" t="n">
        <v>261.3</v>
      </c>
      <c r="F116" s="1" t="n">
        <v>58.5185816</v>
      </c>
    </row>
    <row r="117" customFormat="false" ht="16" hidden="false" customHeight="false" outlineLevel="0" collapsed="false">
      <c r="A117" s="1" t="n">
        <v>51.4</v>
      </c>
      <c r="B117" s="1" t="n">
        <v>60.48795474</v>
      </c>
      <c r="C117" s="1" t="n">
        <v>261.4</v>
      </c>
      <c r="D117" s="1" t="n">
        <v>95.65029254</v>
      </c>
      <c r="E117" s="1" t="n">
        <v>261.4</v>
      </c>
      <c r="F117" s="1" t="n">
        <v>58.49693663</v>
      </c>
    </row>
    <row r="118" customFormat="false" ht="16" hidden="false" customHeight="false" outlineLevel="0" collapsed="false">
      <c r="A118" s="1" t="n">
        <v>51.5</v>
      </c>
      <c r="B118" s="1" t="n">
        <v>60.40641358</v>
      </c>
      <c r="C118" s="1" t="n">
        <v>261.5</v>
      </c>
      <c r="D118" s="1" t="n">
        <v>95.58181823</v>
      </c>
      <c r="E118" s="1" t="n">
        <v>261.5</v>
      </c>
      <c r="F118" s="1" t="n">
        <v>58.53248934</v>
      </c>
    </row>
    <row r="119" customFormat="false" ht="16" hidden="false" customHeight="false" outlineLevel="0" collapsed="false">
      <c r="A119" s="1" t="n">
        <v>51.6</v>
      </c>
      <c r="B119" s="1" t="n">
        <v>60.06202746</v>
      </c>
      <c r="C119" s="1" t="n">
        <v>261.6</v>
      </c>
      <c r="D119" s="1" t="n">
        <v>95.47251489</v>
      </c>
      <c r="E119" s="1" t="n">
        <v>261.6</v>
      </c>
      <c r="F119" s="1" t="n">
        <v>58.62237784</v>
      </c>
    </row>
    <row r="120" customFormat="false" ht="16" hidden="false" customHeight="false" outlineLevel="0" collapsed="false">
      <c r="A120" s="1" t="n">
        <v>51.7</v>
      </c>
      <c r="B120" s="1" t="n">
        <v>59.94667489</v>
      </c>
      <c r="C120" s="1" t="n">
        <v>261.7</v>
      </c>
      <c r="D120" s="1" t="n">
        <v>95.37606672</v>
      </c>
      <c r="E120" s="1" t="n">
        <v>261.7</v>
      </c>
      <c r="F120" s="1" t="n">
        <v>58.67847245</v>
      </c>
    </row>
    <row r="121" customFormat="false" ht="16" hidden="false" customHeight="false" outlineLevel="0" collapsed="false">
      <c r="A121" s="1" t="n">
        <v>51.8</v>
      </c>
      <c r="B121" s="1" t="n">
        <v>59.7148952</v>
      </c>
      <c r="C121" s="1" t="n">
        <v>261.8</v>
      </c>
      <c r="D121" s="1" t="n">
        <v>95.31611266</v>
      </c>
      <c r="E121" s="1" t="n">
        <v>261.8</v>
      </c>
      <c r="F121" s="1" t="n">
        <v>58.68322066</v>
      </c>
    </row>
    <row r="122" customFormat="false" ht="16" hidden="false" customHeight="false" outlineLevel="0" collapsed="false">
      <c r="A122" s="1" t="n">
        <v>51.9</v>
      </c>
      <c r="B122" s="1" t="n">
        <v>59.60990329</v>
      </c>
      <c r="C122" s="1" t="n">
        <v>261.9</v>
      </c>
      <c r="D122" s="1" t="n">
        <v>95.28864187</v>
      </c>
      <c r="E122" s="1" t="n">
        <v>261.9</v>
      </c>
      <c r="F122" s="1" t="n">
        <v>58.69167752</v>
      </c>
    </row>
    <row r="123" customFormat="false" ht="16" hidden="false" customHeight="false" outlineLevel="0" collapsed="false">
      <c r="A123" s="1" t="n">
        <v>52</v>
      </c>
      <c r="B123" s="1" t="n">
        <v>59.4940036</v>
      </c>
      <c r="C123" s="1" t="n">
        <v>262</v>
      </c>
      <c r="D123" s="1" t="n">
        <v>95.2388239</v>
      </c>
      <c r="E123" s="1" t="n">
        <v>262</v>
      </c>
      <c r="F123" s="1" t="n">
        <v>58.68433443</v>
      </c>
    </row>
    <row r="124" customFormat="false" ht="16" hidden="false" customHeight="false" outlineLevel="0" collapsed="false">
      <c r="A124" s="1" t="n">
        <v>52.1</v>
      </c>
      <c r="B124" s="1" t="n">
        <v>59.40091843</v>
      </c>
      <c r="C124" s="1" t="n">
        <v>262.1</v>
      </c>
      <c r="D124" s="1" t="n">
        <v>95.18110802</v>
      </c>
      <c r="E124" s="1" t="n">
        <v>262.1</v>
      </c>
      <c r="F124" s="1" t="n">
        <v>58.72133257</v>
      </c>
    </row>
    <row r="125" customFormat="false" ht="16" hidden="false" customHeight="false" outlineLevel="0" collapsed="false">
      <c r="A125" s="1" t="n">
        <v>52.2</v>
      </c>
      <c r="B125" s="1" t="n">
        <v>59.30934515</v>
      </c>
      <c r="C125" s="1" t="n">
        <v>262.2</v>
      </c>
      <c r="D125" s="1" t="n">
        <v>95.04416054</v>
      </c>
      <c r="E125" s="1" t="n">
        <v>262.2</v>
      </c>
      <c r="F125" s="1" t="n">
        <v>58.79582815</v>
      </c>
    </row>
    <row r="126" customFormat="false" ht="16" hidden="false" customHeight="false" outlineLevel="0" collapsed="false">
      <c r="A126" s="1" t="n">
        <v>52.3</v>
      </c>
      <c r="B126" s="1" t="n">
        <v>59.19733869</v>
      </c>
      <c r="C126" s="1" t="n">
        <v>262.3</v>
      </c>
      <c r="D126" s="1" t="n">
        <v>94.89795581</v>
      </c>
      <c r="E126" s="1" t="n">
        <v>262.3</v>
      </c>
      <c r="F126" s="1" t="n">
        <v>58.80470949</v>
      </c>
    </row>
    <row r="127" customFormat="false" ht="16" hidden="false" customHeight="false" outlineLevel="0" collapsed="false">
      <c r="A127" s="1" t="n">
        <v>52.4</v>
      </c>
      <c r="B127" s="1" t="n">
        <v>59.08622993</v>
      </c>
      <c r="C127" s="1" t="n">
        <v>262.4</v>
      </c>
      <c r="D127" s="1" t="n">
        <v>94.82477757</v>
      </c>
      <c r="E127" s="1" t="n">
        <v>262.4</v>
      </c>
      <c r="F127" s="1" t="n">
        <v>58.7160585</v>
      </c>
    </row>
    <row r="128" customFormat="false" ht="16" hidden="false" customHeight="false" outlineLevel="0" collapsed="false">
      <c r="A128" s="1" t="n">
        <v>52.5</v>
      </c>
      <c r="B128" s="1" t="n">
        <v>59.13942874</v>
      </c>
      <c r="C128" s="1" t="n">
        <v>262.5</v>
      </c>
      <c r="D128" s="1" t="n">
        <v>94.85310844</v>
      </c>
      <c r="E128" s="1" t="n">
        <v>262.5</v>
      </c>
      <c r="F128" s="1" t="n">
        <v>58.68545245</v>
      </c>
    </row>
    <row r="129" customFormat="false" ht="16" hidden="false" customHeight="false" outlineLevel="0" collapsed="false">
      <c r="A129" s="1" t="n">
        <v>52.6</v>
      </c>
      <c r="B129" s="1" t="n">
        <v>58.98868112</v>
      </c>
      <c r="C129" s="1" t="n">
        <v>262.6</v>
      </c>
      <c r="D129" s="1" t="n">
        <v>95.01301901</v>
      </c>
      <c r="E129" s="1" t="n">
        <v>262.6</v>
      </c>
      <c r="F129" s="1" t="n">
        <v>58.65045328</v>
      </c>
    </row>
    <row r="130" customFormat="false" ht="16" hidden="false" customHeight="false" outlineLevel="0" collapsed="false">
      <c r="A130" s="1" t="n">
        <v>52.7</v>
      </c>
      <c r="B130" s="1" t="n">
        <v>59.12577757</v>
      </c>
      <c r="C130" s="1" t="n">
        <v>262.7</v>
      </c>
      <c r="D130" s="1" t="n">
        <v>95.19688269</v>
      </c>
      <c r="E130" s="1" t="n">
        <v>262.7</v>
      </c>
      <c r="F130" s="1" t="n">
        <v>58.67645408</v>
      </c>
    </row>
    <row r="131" customFormat="false" ht="16" hidden="false" customHeight="false" outlineLevel="0" collapsed="false">
      <c r="A131" s="1" t="n">
        <v>52.8</v>
      </c>
      <c r="B131" s="1" t="n">
        <v>58.95726238</v>
      </c>
      <c r="C131" s="1" t="n">
        <v>262.8</v>
      </c>
      <c r="D131" s="1" t="n">
        <v>95.44604665</v>
      </c>
      <c r="E131" s="1" t="n">
        <v>262.8</v>
      </c>
      <c r="F131" s="1" t="n">
        <v>58.69434294</v>
      </c>
    </row>
    <row r="132" customFormat="false" ht="16" hidden="false" customHeight="false" outlineLevel="0" collapsed="false">
      <c r="A132" s="1" t="n">
        <v>52.9</v>
      </c>
      <c r="B132" s="1" t="n">
        <v>58.92529563</v>
      </c>
      <c r="C132" s="1" t="n">
        <v>262.9</v>
      </c>
      <c r="D132" s="1" t="n">
        <v>95.56894176</v>
      </c>
      <c r="E132" s="1" t="n">
        <v>262.9</v>
      </c>
      <c r="F132" s="1" t="n">
        <v>58.85261997</v>
      </c>
    </row>
    <row r="133" customFormat="false" ht="16" hidden="false" customHeight="false" outlineLevel="0" collapsed="false">
      <c r="A133" s="1" t="n">
        <v>53</v>
      </c>
      <c r="B133" s="1" t="n">
        <v>58.88880576</v>
      </c>
      <c r="C133" s="1" t="n">
        <v>263</v>
      </c>
      <c r="D133" s="1" t="n">
        <v>95.67898161</v>
      </c>
      <c r="E133" s="1" t="n">
        <v>263</v>
      </c>
      <c r="F133" s="1" t="n">
        <v>58.85720907</v>
      </c>
    </row>
    <row r="134" customFormat="false" ht="16" hidden="false" customHeight="false" outlineLevel="0" collapsed="false">
      <c r="A134" s="1" t="n">
        <v>53.1</v>
      </c>
      <c r="B134" s="1" t="n">
        <v>58.76846321</v>
      </c>
      <c r="C134" s="1" t="n">
        <v>263.1</v>
      </c>
      <c r="D134" s="1" t="n">
        <v>95.76163124</v>
      </c>
      <c r="E134" s="1" t="n">
        <v>263.1</v>
      </c>
      <c r="F134" s="1" t="n">
        <v>58.86359028</v>
      </c>
    </row>
    <row r="135" customFormat="false" ht="16" hidden="false" customHeight="false" outlineLevel="0" collapsed="false">
      <c r="A135" s="1" t="n">
        <v>53.2</v>
      </c>
      <c r="B135" s="1" t="n">
        <v>58.75679671</v>
      </c>
      <c r="C135" s="1" t="n">
        <v>263.2</v>
      </c>
      <c r="D135" s="1" t="n">
        <v>95.92514604</v>
      </c>
      <c r="E135" s="1" t="n">
        <v>263.2</v>
      </c>
      <c r="F135" s="1" t="n">
        <v>58.85109241</v>
      </c>
    </row>
    <row r="136" customFormat="false" ht="16" hidden="false" customHeight="false" outlineLevel="0" collapsed="false">
      <c r="A136" s="1" t="n">
        <v>53.3</v>
      </c>
      <c r="B136" s="1" t="n">
        <v>58.6095261</v>
      </c>
      <c r="C136" s="1" t="n">
        <v>263.3</v>
      </c>
      <c r="D136" s="1" t="n">
        <v>96.01512549</v>
      </c>
      <c r="E136" s="1" t="n">
        <v>263.3</v>
      </c>
      <c r="F136" s="1" t="n">
        <v>58.89962759</v>
      </c>
    </row>
    <row r="137" customFormat="false" ht="16" hidden="false" customHeight="false" outlineLevel="0" collapsed="false">
      <c r="A137" s="1" t="n">
        <v>53.4</v>
      </c>
      <c r="B137" s="1" t="n">
        <v>58.66966777</v>
      </c>
      <c r="C137" s="1" t="n">
        <v>263.4</v>
      </c>
      <c r="D137" s="1" t="n">
        <v>96.15216898</v>
      </c>
      <c r="E137" s="1" t="n">
        <v>263.4</v>
      </c>
      <c r="F137" s="1" t="n">
        <v>58.92966128</v>
      </c>
    </row>
    <row r="138" customFormat="false" ht="16" hidden="false" customHeight="false" outlineLevel="0" collapsed="false">
      <c r="A138" s="1" t="n">
        <v>53.5</v>
      </c>
      <c r="B138" s="1" t="n">
        <v>58.55298524</v>
      </c>
      <c r="C138" s="1" t="n">
        <v>263.5</v>
      </c>
      <c r="D138" s="1" t="n">
        <v>96.27444174</v>
      </c>
      <c r="E138" s="1" t="n">
        <v>263.5</v>
      </c>
      <c r="F138" s="1" t="n">
        <v>59.10757537</v>
      </c>
    </row>
    <row r="139" customFormat="false" ht="16" hidden="false" customHeight="false" outlineLevel="0" collapsed="false">
      <c r="A139" s="1" t="n">
        <v>53.6</v>
      </c>
      <c r="B139" s="1" t="n">
        <v>58.52143296</v>
      </c>
      <c r="C139" s="1" t="n">
        <v>263.6</v>
      </c>
      <c r="D139" s="1" t="n">
        <v>96.40640232</v>
      </c>
      <c r="E139" s="1" t="n">
        <v>263.6</v>
      </c>
      <c r="F139" s="1" t="n">
        <v>59.25454048</v>
      </c>
    </row>
    <row r="140" customFormat="false" ht="16" hidden="false" customHeight="false" outlineLevel="0" collapsed="false">
      <c r="A140" s="1" t="n">
        <v>53.7</v>
      </c>
      <c r="B140" s="1" t="n">
        <v>58.44329412</v>
      </c>
      <c r="C140" s="1" t="n">
        <v>263.7</v>
      </c>
      <c r="D140" s="1" t="n">
        <v>96.36913371</v>
      </c>
      <c r="E140" s="1" t="n">
        <v>263.7</v>
      </c>
      <c r="F140" s="1" t="n">
        <v>59.30145636</v>
      </c>
    </row>
    <row r="141" customFormat="false" ht="16" hidden="false" customHeight="false" outlineLevel="0" collapsed="false">
      <c r="A141" s="1" t="n">
        <v>53.8</v>
      </c>
      <c r="B141" s="1" t="n">
        <v>58.45633647</v>
      </c>
      <c r="C141" s="1" t="n">
        <v>263.8</v>
      </c>
      <c r="D141" s="1" t="n">
        <v>96.2209404</v>
      </c>
      <c r="E141" s="1" t="n">
        <v>263.8</v>
      </c>
      <c r="F141" s="1" t="n">
        <v>59.3608773</v>
      </c>
    </row>
    <row r="142" customFormat="false" ht="16" hidden="false" customHeight="false" outlineLevel="0" collapsed="false">
      <c r="A142" s="1" t="n">
        <v>53.9</v>
      </c>
      <c r="B142" s="1" t="n">
        <v>58.38501435</v>
      </c>
      <c r="C142" s="1" t="n">
        <v>263.9</v>
      </c>
      <c r="D142" s="1" t="n">
        <v>96.0866987</v>
      </c>
      <c r="E142" s="1" t="n">
        <v>263.9</v>
      </c>
      <c r="F142" s="1" t="n">
        <v>59.3937219</v>
      </c>
    </row>
    <row r="143" customFormat="false" ht="16" hidden="false" customHeight="false" outlineLevel="0" collapsed="false">
      <c r="A143" s="1" t="n">
        <v>54</v>
      </c>
      <c r="B143" s="1" t="n">
        <v>58.43012237</v>
      </c>
      <c r="C143" s="1" t="n">
        <v>264</v>
      </c>
      <c r="D143" s="1" t="n">
        <v>96.01021829</v>
      </c>
      <c r="E143" s="1" t="n">
        <v>264</v>
      </c>
      <c r="F143" s="1" t="n">
        <v>59.39664079</v>
      </c>
    </row>
    <row r="144" customFormat="false" ht="16" hidden="false" customHeight="false" outlineLevel="0" collapsed="false">
      <c r="A144" s="1" t="n">
        <v>54.1</v>
      </c>
      <c r="B144" s="1" t="n">
        <v>58.20288096</v>
      </c>
      <c r="C144" s="1" t="n">
        <v>264.1</v>
      </c>
      <c r="D144" s="1" t="n">
        <v>95.91489394</v>
      </c>
      <c r="E144" s="1" t="n">
        <v>264.1</v>
      </c>
      <c r="F144" s="1" t="n">
        <v>59.49779277</v>
      </c>
    </row>
    <row r="145" customFormat="false" ht="16" hidden="false" customHeight="false" outlineLevel="0" collapsed="false">
      <c r="A145" s="1" t="n">
        <v>54.2</v>
      </c>
      <c r="B145" s="1" t="n">
        <v>58.43907168</v>
      </c>
      <c r="C145" s="1" t="n">
        <v>264.2</v>
      </c>
      <c r="D145" s="1" t="n">
        <v>95.85280166</v>
      </c>
      <c r="E145" s="1" t="n">
        <v>264.2</v>
      </c>
      <c r="F145" s="1" t="n">
        <v>59.52061698</v>
      </c>
    </row>
    <row r="146" customFormat="false" ht="16" hidden="false" customHeight="false" outlineLevel="0" collapsed="false">
      <c r="A146" s="1" t="n">
        <v>54.3</v>
      </c>
      <c r="B146" s="1" t="n">
        <v>58.29813094</v>
      </c>
      <c r="C146" s="1" t="n">
        <v>264.3</v>
      </c>
      <c r="D146" s="1" t="n">
        <v>95.86078695</v>
      </c>
      <c r="E146" s="1" t="n">
        <v>264.3</v>
      </c>
      <c r="F146" s="1" t="n">
        <v>59.54734012</v>
      </c>
    </row>
    <row r="147" customFormat="false" ht="16" hidden="false" customHeight="false" outlineLevel="0" collapsed="false">
      <c r="A147" s="1" t="n">
        <v>54.4</v>
      </c>
      <c r="B147" s="1" t="n">
        <v>58.39038321</v>
      </c>
      <c r="C147" s="1" t="n">
        <v>264.4</v>
      </c>
      <c r="D147" s="1" t="n">
        <v>95.94517349</v>
      </c>
      <c r="E147" s="1" t="n">
        <v>264.4</v>
      </c>
      <c r="F147" s="1" t="n">
        <v>59.53276543</v>
      </c>
    </row>
    <row r="148" customFormat="false" ht="16" hidden="false" customHeight="false" outlineLevel="0" collapsed="false">
      <c r="A148" s="1" t="n">
        <v>54.5</v>
      </c>
      <c r="B148" s="1" t="n">
        <v>58.28581852</v>
      </c>
      <c r="C148" s="1" t="n">
        <v>264.5</v>
      </c>
      <c r="D148" s="1" t="n">
        <v>95.93043784</v>
      </c>
      <c r="E148" s="1" t="n">
        <v>264.5</v>
      </c>
      <c r="F148" s="1" t="n">
        <v>59.51195854</v>
      </c>
    </row>
    <row r="149" customFormat="false" ht="16" hidden="false" customHeight="false" outlineLevel="0" collapsed="false">
      <c r="A149" s="1" t="n">
        <v>54.6</v>
      </c>
      <c r="B149" s="1" t="n">
        <v>58.46430503</v>
      </c>
      <c r="C149" s="1" t="n">
        <v>264.6</v>
      </c>
      <c r="D149" s="1" t="n">
        <v>95.81141585</v>
      </c>
      <c r="E149" s="1" t="n">
        <v>264.6</v>
      </c>
      <c r="F149" s="1" t="n">
        <v>59.38654173</v>
      </c>
    </row>
    <row r="150" customFormat="false" ht="16" hidden="false" customHeight="false" outlineLevel="0" collapsed="false">
      <c r="A150" s="1" t="n">
        <v>54.7</v>
      </c>
      <c r="B150" s="1" t="n">
        <v>58.33025075</v>
      </c>
      <c r="C150" s="1" t="n">
        <v>264.7</v>
      </c>
      <c r="D150" s="1" t="n">
        <v>95.68432839</v>
      </c>
      <c r="E150" s="1" t="n">
        <v>264.7</v>
      </c>
      <c r="F150" s="1" t="n">
        <v>59.33696777</v>
      </c>
    </row>
    <row r="151" customFormat="false" ht="16" hidden="false" customHeight="false" outlineLevel="0" collapsed="false">
      <c r="A151" s="1" t="n">
        <v>54.8</v>
      </c>
      <c r="B151" s="1" t="n">
        <v>58.59819584</v>
      </c>
      <c r="C151" s="1" t="n">
        <v>264.8</v>
      </c>
      <c r="D151" s="1" t="n">
        <v>95.73936864</v>
      </c>
      <c r="E151" s="1" t="n">
        <v>264.8</v>
      </c>
      <c r="F151" s="1" t="n">
        <v>59.38862123</v>
      </c>
    </row>
    <row r="152" customFormat="false" ht="16" hidden="false" customHeight="false" outlineLevel="0" collapsed="false">
      <c r="A152" s="1" t="n">
        <v>54.9</v>
      </c>
      <c r="B152" s="1" t="n">
        <v>58.42553315</v>
      </c>
      <c r="C152" s="1" t="n">
        <v>264.9</v>
      </c>
      <c r="D152" s="1" t="n">
        <v>95.91109598</v>
      </c>
      <c r="E152" s="1" t="n">
        <v>264.9</v>
      </c>
      <c r="F152" s="1" t="n">
        <v>59.37456034</v>
      </c>
    </row>
    <row r="153" customFormat="false" ht="16" hidden="false" customHeight="false" outlineLevel="0" collapsed="false">
      <c r="A153" s="1" t="n">
        <v>55</v>
      </c>
      <c r="B153" s="1" t="n">
        <v>58.5958069</v>
      </c>
      <c r="C153" s="1" t="n">
        <v>265</v>
      </c>
      <c r="D153" s="1" t="n">
        <v>96.0507515</v>
      </c>
      <c r="E153" s="1" t="n">
        <v>265</v>
      </c>
      <c r="F153" s="1" t="n">
        <v>59.31962258</v>
      </c>
    </row>
    <row r="154" customFormat="false" ht="16" hidden="false" customHeight="false" outlineLevel="0" collapsed="false">
      <c r="A154" s="1" t="n">
        <v>55.1</v>
      </c>
      <c r="B154" s="1" t="n">
        <v>58.59395017</v>
      </c>
      <c r="C154" s="1" t="n">
        <v>265.1</v>
      </c>
      <c r="D154" s="1" t="n">
        <v>96.1896642</v>
      </c>
      <c r="E154" s="1" t="n">
        <v>265.1</v>
      </c>
      <c r="F154" s="1" t="n">
        <v>59.2722056</v>
      </c>
    </row>
    <row r="155" customFormat="false" ht="16" hidden="false" customHeight="false" outlineLevel="0" collapsed="false">
      <c r="A155" s="1" t="n">
        <v>55.2</v>
      </c>
      <c r="B155" s="1" t="n">
        <v>58.84224761</v>
      </c>
      <c r="C155" s="1" t="n">
        <v>265.2</v>
      </c>
      <c r="D155" s="1" t="n">
        <v>96.32623089</v>
      </c>
      <c r="E155" s="1" t="n">
        <v>265.2</v>
      </c>
      <c r="F155" s="1" t="n">
        <v>59.24868978</v>
      </c>
    </row>
    <row r="156" customFormat="false" ht="16" hidden="false" customHeight="false" outlineLevel="0" collapsed="false">
      <c r="A156" s="1" t="n">
        <v>55.3</v>
      </c>
      <c r="B156" s="1" t="n">
        <v>58.82510498</v>
      </c>
      <c r="C156" s="1" t="n">
        <v>265.3</v>
      </c>
      <c r="D156" s="1" t="n">
        <v>96.40991509</v>
      </c>
      <c r="E156" s="1" t="n">
        <v>265.3</v>
      </c>
      <c r="F156" s="1" t="n">
        <v>59.20113398</v>
      </c>
    </row>
    <row r="157" customFormat="false" ht="16" hidden="false" customHeight="false" outlineLevel="0" collapsed="false">
      <c r="A157" s="1" t="n">
        <v>55.4</v>
      </c>
      <c r="B157" s="1" t="n">
        <v>59.06844234</v>
      </c>
      <c r="C157" s="1" t="n">
        <v>265.4</v>
      </c>
      <c r="D157" s="1" t="n">
        <v>96.4123424</v>
      </c>
      <c r="E157" s="1" t="n">
        <v>265.4</v>
      </c>
      <c r="F157" s="1" t="n">
        <v>59.15397651</v>
      </c>
    </row>
    <row r="158" customFormat="false" ht="16" hidden="false" customHeight="false" outlineLevel="0" collapsed="false">
      <c r="A158" s="1" t="n">
        <v>55.5</v>
      </c>
      <c r="B158" s="1" t="n">
        <v>59.09407158</v>
      </c>
      <c r="C158" s="1" t="n">
        <v>265.5</v>
      </c>
      <c r="D158" s="1" t="n">
        <v>96.46711229</v>
      </c>
      <c r="E158" s="1" t="n">
        <v>265.5</v>
      </c>
      <c r="F158" s="1" t="n">
        <v>59.06194925</v>
      </c>
    </row>
    <row r="159" customFormat="false" ht="16" hidden="false" customHeight="false" outlineLevel="0" collapsed="false">
      <c r="A159" s="1" t="n">
        <v>55.6</v>
      </c>
      <c r="B159" s="1" t="n">
        <v>59.32612995</v>
      </c>
      <c r="C159" s="1" t="n">
        <v>265.6</v>
      </c>
      <c r="D159" s="1" t="n">
        <v>96.53327598</v>
      </c>
      <c r="E159" s="1" t="n">
        <v>265.6</v>
      </c>
      <c r="F159" s="1" t="n">
        <v>59.00709509</v>
      </c>
    </row>
    <row r="160" customFormat="false" ht="16" hidden="false" customHeight="false" outlineLevel="0" collapsed="false">
      <c r="A160" s="1" t="n">
        <v>55.7</v>
      </c>
      <c r="B160" s="1" t="n">
        <v>59.37831712</v>
      </c>
      <c r="C160" s="1" t="n">
        <v>265.7</v>
      </c>
      <c r="D160" s="1" t="n">
        <v>96.5688037</v>
      </c>
      <c r="E160" s="1" t="n">
        <v>265.7</v>
      </c>
      <c r="F160" s="1" t="n">
        <v>59.07215974</v>
      </c>
    </row>
    <row r="161" customFormat="false" ht="16" hidden="false" customHeight="false" outlineLevel="0" collapsed="false">
      <c r="A161" s="1" t="n">
        <v>55.8</v>
      </c>
      <c r="B161" s="1" t="n">
        <v>59.54176611</v>
      </c>
      <c r="C161" s="1" t="n">
        <v>265.8</v>
      </c>
      <c r="D161" s="1" t="n">
        <v>96.5057801</v>
      </c>
      <c r="E161" s="1" t="n">
        <v>265.8</v>
      </c>
      <c r="F161" s="1" t="n">
        <v>59.13561016</v>
      </c>
    </row>
    <row r="162" customFormat="false" ht="16" hidden="false" customHeight="false" outlineLevel="0" collapsed="false">
      <c r="A162" s="1" t="n">
        <v>55.9</v>
      </c>
      <c r="B162" s="1" t="n">
        <v>59.48488364</v>
      </c>
      <c r="C162" s="1" t="n">
        <v>265.9</v>
      </c>
      <c r="D162" s="1" t="n">
        <v>96.41484021</v>
      </c>
      <c r="E162" s="1" t="n">
        <v>265.9</v>
      </c>
      <c r="F162" s="1" t="n">
        <v>59.08670026</v>
      </c>
    </row>
    <row r="163" customFormat="false" ht="16" hidden="false" customHeight="false" outlineLevel="0" collapsed="false">
      <c r="A163" s="1" t="n">
        <v>56</v>
      </c>
      <c r="B163" s="1" t="n">
        <v>59.81888037</v>
      </c>
      <c r="C163" s="1" t="n">
        <v>266</v>
      </c>
      <c r="D163" s="1" t="n">
        <v>96.29116884</v>
      </c>
      <c r="E163" s="1" t="n">
        <v>266</v>
      </c>
      <c r="F163" s="1" t="n">
        <v>59.09250564</v>
      </c>
    </row>
    <row r="164" customFormat="false" ht="16" hidden="false" customHeight="false" outlineLevel="0" collapsed="false">
      <c r="A164" s="1" t="n">
        <v>56.1</v>
      </c>
      <c r="B164" s="1" t="n">
        <v>59.89436459</v>
      </c>
      <c r="C164" s="1" t="n">
        <v>266.1</v>
      </c>
      <c r="D164" s="1" t="n">
        <v>96.15833886</v>
      </c>
      <c r="E164" s="1" t="n">
        <v>266.1</v>
      </c>
      <c r="F164" s="1" t="n">
        <v>59.12620509</v>
      </c>
    </row>
    <row r="165" customFormat="false" ht="16" hidden="false" customHeight="false" outlineLevel="0" collapsed="false">
      <c r="A165" s="1" t="n">
        <v>56.2</v>
      </c>
      <c r="B165" s="1" t="n">
        <v>60.02214035</v>
      </c>
      <c r="C165" s="1" t="n">
        <v>266.2</v>
      </c>
      <c r="D165" s="1" t="n">
        <v>95.9838115</v>
      </c>
      <c r="E165" s="1" t="n">
        <v>266.2</v>
      </c>
      <c r="F165" s="1" t="n">
        <v>59.06543243</v>
      </c>
    </row>
    <row r="166" customFormat="false" ht="16" hidden="false" customHeight="false" outlineLevel="0" collapsed="false">
      <c r="A166" s="1" t="n">
        <v>56.3</v>
      </c>
      <c r="B166" s="1" t="n">
        <v>60.03306746</v>
      </c>
      <c r="C166" s="1" t="n">
        <v>266.3</v>
      </c>
      <c r="D166" s="1" t="n">
        <v>95.84149573</v>
      </c>
      <c r="E166" s="1" t="n">
        <v>266.3</v>
      </c>
      <c r="F166" s="1" t="n">
        <v>59.03549578</v>
      </c>
    </row>
    <row r="167" customFormat="false" ht="16" hidden="false" customHeight="false" outlineLevel="0" collapsed="false">
      <c r="A167" s="1" t="n">
        <v>56.4</v>
      </c>
      <c r="B167" s="1" t="n">
        <v>60.09347965</v>
      </c>
      <c r="C167" s="1" t="n">
        <v>266.4</v>
      </c>
      <c r="D167" s="1" t="n">
        <v>95.77864568</v>
      </c>
      <c r="E167" s="1" t="n">
        <v>266.4</v>
      </c>
      <c r="F167" s="1" t="n">
        <v>59.104601</v>
      </c>
    </row>
    <row r="168" customFormat="false" ht="16" hidden="false" customHeight="false" outlineLevel="0" collapsed="false">
      <c r="A168" s="1" t="n">
        <v>56.5</v>
      </c>
      <c r="B168" s="1" t="n">
        <v>60.22646778</v>
      </c>
      <c r="C168" s="1" t="n">
        <v>266.5</v>
      </c>
      <c r="D168" s="1" t="n">
        <v>95.64026648</v>
      </c>
      <c r="E168" s="1" t="n">
        <v>266.5</v>
      </c>
      <c r="F168" s="1" t="n">
        <v>59.18870971</v>
      </c>
    </row>
    <row r="169" customFormat="false" ht="16" hidden="false" customHeight="false" outlineLevel="0" collapsed="false">
      <c r="A169" s="1" t="n">
        <v>56.6</v>
      </c>
      <c r="B169" s="1" t="n">
        <v>60.29254034</v>
      </c>
      <c r="C169" s="1" t="n">
        <v>266.6</v>
      </c>
      <c r="D169" s="1" t="n">
        <v>95.49709636</v>
      </c>
      <c r="E169" s="1" t="n">
        <v>266.6</v>
      </c>
      <c r="F169" s="1" t="n">
        <v>59.21743293</v>
      </c>
    </row>
    <row r="170" customFormat="false" ht="16" hidden="false" customHeight="false" outlineLevel="0" collapsed="false">
      <c r="A170" s="1" t="n">
        <v>56.7</v>
      </c>
      <c r="B170" s="1" t="n">
        <v>60.26621616</v>
      </c>
      <c r="C170" s="1" t="n">
        <v>266.7</v>
      </c>
      <c r="D170" s="1" t="n">
        <v>95.34555868</v>
      </c>
      <c r="E170" s="1" t="n">
        <v>266.7</v>
      </c>
      <c r="F170" s="1" t="n">
        <v>59.26817418</v>
      </c>
    </row>
    <row r="171" customFormat="false" ht="16" hidden="false" customHeight="false" outlineLevel="0" collapsed="false">
      <c r="A171" s="1" t="n">
        <v>56.8</v>
      </c>
      <c r="B171" s="1" t="n">
        <v>60.33934845</v>
      </c>
      <c r="C171" s="1" t="n">
        <v>266.8</v>
      </c>
      <c r="D171" s="1" t="n">
        <v>95.27850271</v>
      </c>
      <c r="E171" s="1" t="n">
        <v>266.8</v>
      </c>
      <c r="F171" s="1" t="n">
        <v>59.27102161</v>
      </c>
    </row>
    <row r="172" customFormat="false" ht="16" hidden="false" customHeight="false" outlineLevel="0" collapsed="false">
      <c r="A172" s="1" t="n">
        <v>56.9</v>
      </c>
      <c r="B172" s="1" t="n">
        <v>60.47184374</v>
      </c>
      <c r="C172" s="1" t="n">
        <v>266.9</v>
      </c>
      <c r="D172" s="1" t="n">
        <v>95.28934546</v>
      </c>
      <c r="E172" s="1" t="n">
        <v>266.9</v>
      </c>
      <c r="F172" s="1" t="n">
        <v>59.11477537</v>
      </c>
    </row>
    <row r="173" customFormat="false" ht="16" hidden="false" customHeight="false" outlineLevel="0" collapsed="false">
      <c r="A173" s="1" t="n">
        <v>57</v>
      </c>
      <c r="B173" s="1" t="n">
        <v>60.58949795</v>
      </c>
      <c r="C173" s="1" t="n">
        <v>267</v>
      </c>
      <c r="D173" s="1" t="n">
        <v>95.25604011</v>
      </c>
      <c r="E173" s="1" t="n">
        <v>267</v>
      </c>
      <c r="F173" s="1" t="n">
        <v>59.03779772</v>
      </c>
    </row>
    <row r="174" customFormat="false" ht="16" hidden="false" customHeight="false" outlineLevel="0" collapsed="false">
      <c r="A174" s="1" t="n">
        <v>57.1</v>
      </c>
      <c r="B174" s="1" t="n">
        <v>60.5864354</v>
      </c>
      <c r="C174" s="1" t="n">
        <v>267.1</v>
      </c>
      <c r="D174" s="1" t="n">
        <v>95.2091523</v>
      </c>
      <c r="E174" s="1" t="n">
        <v>267.1</v>
      </c>
      <c r="F174" s="1" t="n">
        <v>58.94663519</v>
      </c>
    </row>
    <row r="175" customFormat="false" ht="16" hidden="false" customHeight="false" outlineLevel="0" collapsed="false">
      <c r="A175" s="1" t="n">
        <v>57.2</v>
      </c>
      <c r="B175" s="1" t="n">
        <v>60.79286437</v>
      </c>
      <c r="C175" s="1" t="n">
        <v>267.2</v>
      </c>
      <c r="D175" s="1" t="n">
        <v>95.11799406</v>
      </c>
      <c r="E175" s="1" t="n">
        <v>267.2</v>
      </c>
      <c r="F175" s="1" t="n">
        <v>58.8597062</v>
      </c>
    </row>
    <row r="176" customFormat="false" ht="16" hidden="false" customHeight="false" outlineLevel="0" collapsed="false">
      <c r="A176" s="1" t="n">
        <v>57.3</v>
      </c>
      <c r="B176" s="1" t="n">
        <v>60.84792513</v>
      </c>
      <c r="C176" s="1" t="n">
        <v>267.3</v>
      </c>
      <c r="D176" s="1" t="n">
        <v>95.10080952</v>
      </c>
      <c r="E176" s="1" t="n">
        <v>267.3</v>
      </c>
      <c r="F176" s="1" t="n">
        <v>58.91290118</v>
      </c>
    </row>
    <row r="177" customFormat="false" ht="16" hidden="false" customHeight="false" outlineLevel="0" collapsed="false">
      <c r="A177" s="1" t="n">
        <v>57.4</v>
      </c>
      <c r="B177" s="1" t="n">
        <v>61.12094138</v>
      </c>
      <c r="C177" s="1" t="n">
        <v>267.4</v>
      </c>
      <c r="D177" s="1" t="n">
        <v>95.14617692</v>
      </c>
      <c r="E177" s="1" t="n">
        <v>267.4</v>
      </c>
      <c r="F177" s="1" t="n">
        <v>58.93018904</v>
      </c>
    </row>
    <row r="178" customFormat="false" ht="16" hidden="false" customHeight="false" outlineLevel="0" collapsed="false">
      <c r="A178" s="1" t="n">
        <v>57.5</v>
      </c>
      <c r="B178" s="1" t="n">
        <v>61.32100315</v>
      </c>
      <c r="C178" s="1" t="n">
        <v>267.5</v>
      </c>
      <c r="D178" s="1" t="n">
        <v>95.18288766</v>
      </c>
      <c r="E178" s="1" t="n">
        <v>267.5</v>
      </c>
      <c r="F178" s="1" t="n">
        <v>58.87608944</v>
      </c>
    </row>
    <row r="179" customFormat="false" ht="16" hidden="false" customHeight="false" outlineLevel="0" collapsed="false">
      <c r="A179" s="1" t="n">
        <v>57.6</v>
      </c>
      <c r="B179" s="1" t="n">
        <v>61.55628309</v>
      </c>
      <c r="C179" s="1" t="n">
        <v>267.6</v>
      </c>
      <c r="D179" s="1" t="n">
        <v>95.22235791</v>
      </c>
      <c r="E179" s="1" t="n">
        <v>267.6</v>
      </c>
      <c r="F179" s="1" t="n">
        <v>58.76246367</v>
      </c>
    </row>
    <row r="180" customFormat="false" ht="16" hidden="false" customHeight="false" outlineLevel="0" collapsed="false">
      <c r="A180" s="1" t="n">
        <v>57.7</v>
      </c>
      <c r="B180" s="1" t="n">
        <v>61.80977974</v>
      </c>
      <c r="C180" s="1" t="n">
        <v>267.7</v>
      </c>
      <c r="D180" s="1" t="n">
        <v>95.21945668</v>
      </c>
      <c r="E180" s="1" t="n">
        <v>267.7</v>
      </c>
      <c r="F180" s="1" t="n">
        <v>58.68944874</v>
      </c>
    </row>
    <row r="181" customFormat="false" ht="16" hidden="false" customHeight="false" outlineLevel="0" collapsed="false">
      <c r="A181" s="1" t="n">
        <v>57.8</v>
      </c>
      <c r="B181" s="1" t="n">
        <v>61.93089469</v>
      </c>
      <c r="C181" s="1" t="n">
        <v>267.8</v>
      </c>
      <c r="D181" s="1" t="n">
        <v>95.22528657</v>
      </c>
      <c r="E181" s="1" t="n">
        <v>267.8</v>
      </c>
      <c r="F181" s="1" t="n">
        <v>58.63596892</v>
      </c>
    </row>
    <row r="182" customFormat="false" ht="16" hidden="false" customHeight="false" outlineLevel="0" collapsed="false">
      <c r="A182" s="1" t="n">
        <v>57.9</v>
      </c>
      <c r="B182" s="1" t="n">
        <v>62.15302774</v>
      </c>
      <c r="C182" s="1" t="n">
        <v>267.9</v>
      </c>
      <c r="D182" s="1" t="n">
        <v>95.28110567</v>
      </c>
      <c r="E182" s="1" t="n">
        <v>267.9</v>
      </c>
      <c r="F182" s="1" t="n">
        <v>58.59951251</v>
      </c>
    </row>
    <row r="183" customFormat="false" ht="16" hidden="false" customHeight="false" outlineLevel="0" collapsed="false">
      <c r="A183" s="1" t="n">
        <v>58</v>
      </c>
      <c r="B183" s="1" t="n">
        <v>62.11778757</v>
      </c>
      <c r="C183" s="1" t="n">
        <v>268</v>
      </c>
      <c r="D183" s="1" t="n">
        <v>95.28750641</v>
      </c>
      <c r="E183" s="1" t="n">
        <v>268</v>
      </c>
      <c r="F183" s="1" t="n">
        <v>58.61602598</v>
      </c>
    </row>
    <row r="184" customFormat="false" ht="16" hidden="false" customHeight="false" outlineLevel="0" collapsed="false">
      <c r="A184" s="1" t="n">
        <v>58.1</v>
      </c>
      <c r="B184" s="1" t="n">
        <v>62.27372186</v>
      </c>
      <c r="C184" s="1" t="n">
        <v>268.1</v>
      </c>
      <c r="D184" s="1" t="n">
        <v>95.3414376</v>
      </c>
      <c r="E184" s="1" t="n">
        <v>268.1</v>
      </c>
      <c r="F184" s="1" t="n">
        <v>58.59845045</v>
      </c>
    </row>
    <row r="185" customFormat="false" ht="16" hidden="false" customHeight="false" outlineLevel="0" collapsed="false">
      <c r="A185" s="1" t="n">
        <v>58.2</v>
      </c>
      <c r="B185" s="1" t="n">
        <v>62.35498605</v>
      </c>
      <c r="C185" s="1" t="n">
        <v>268.2</v>
      </c>
      <c r="D185" s="1" t="n">
        <v>95.4054347</v>
      </c>
      <c r="E185" s="1" t="n">
        <v>268.2</v>
      </c>
      <c r="F185" s="1" t="n">
        <v>58.53974855</v>
      </c>
    </row>
    <row r="186" customFormat="false" ht="16" hidden="false" customHeight="false" outlineLevel="0" collapsed="false">
      <c r="A186" s="1" t="n">
        <v>58.3</v>
      </c>
      <c r="B186" s="1" t="n">
        <v>62.36458739</v>
      </c>
      <c r="C186" s="1" t="n">
        <v>268.3</v>
      </c>
      <c r="D186" s="1" t="n">
        <v>95.50388595</v>
      </c>
      <c r="E186" s="1" t="n">
        <v>268.3</v>
      </c>
      <c r="F186" s="1" t="n">
        <v>58.50336233</v>
      </c>
    </row>
    <row r="187" customFormat="false" ht="16" hidden="false" customHeight="false" outlineLevel="0" collapsed="false">
      <c r="A187" s="1" t="n">
        <v>58.4</v>
      </c>
      <c r="B187" s="1" t="n">
        <v>62.47963802</v>
      </c>
      <c r="C187" s="1" t="n">
        <v>268.4</v>
      </c>
      <c r="D187" s="1" t="n">
        <v>95.53833185</v>
      </c>
      <c r="E187" s="1" t="n">
        <v>268.4</v>
      </c>
      <c r="F187" s="1" t="n">
        <v>58.41585492</v>
      </c>
    </row>
    <row r="188" customFormat="false" ht="16" hidden="false" customHeight="false" outlineLevel="0" collapsed="false">
      <c r="A188" s="1" t="n">
        <v>58.5</v>
      </c>
      <c r="B188" s="1" t="n">
        <v>62.44751436</v>
      </c>
      <c r="C188" s="1" t="n">
        <v>268.5</v>
      </c>
      <c r="D188" s="1" t="n">
        <v>95.49324701</v>
      </c>
      <c r="E188" s="1" t="n">
        <v>268.5</v>
      </c>
      <c r="F188" s="1" t="n">
        <v>58.36964172</v>
      </c>
    </row>
    <row r="189" customFormat="false" ht="16" hidden="false" customHeight="false" outlineLevel="0" collapsed="false">
      <c r="A189" s="1" t="n">
        <v>58.6</v>
      </c>
      <c r="B189" s="1" t="n">
        <v>62.49337707</v>
      </c>
      <c r="C189" s="1" t="n">
        <v>268.6</v>
      </c>
      <c r="D189" s="1" t="n">
        <v>95.40668314</v>
      </c>
      <c r="E189" s="1" t="n">
        <v>268.6</v>
      </c>
      <c r="F189" s="1" t="n">
        <v>58.39183</v>
      </c>
    </row>
    <row r="190" customFormat="false" ht="16" hidden="false" customHeight="false" outlineLevel="0" collapsed="false">
      <c r="A190" s="1" t="n">
        <v>58.7</v>
      </c>
      <c r="B190" s="1" t="n">
        <v>62.41058529</v>
      </c>
      <c r="C190" s="1" t="n">
        <v>268.7</v>
      </c>
      <c r="D190" s="1" t="n">
        <v>95.42633771</v>
      </c>
      <c r="E190" s="1" t="n">
        <v>268.7</v>
      </c>
      <c r="F190" s="1" t="n">
        <v>58.50187744</v>
      </c>
    </row>
    <row r="191" customFormat="false" ht="16" hidden="false" customHeight="false" outlineLevel="0" collapsed="false">
      <c r="A191" s="1" t="n">
        <v>58.8</v>
      </c>
      <c r="B191" s="1" t="n">
        <v>62.54937192</v>
      </c>
      <c r="C191" s="1" t="n">
        <v>268.8</v>
      </c>
      <c r="D191" s="1" t="n">
        <v>95.56474414</v>
      </c>
      <c r="E191" s="1" t="n">
        <v>268.8</v>
      </c>
      <c r="F191" s="1" t="n">
        <v>58.65834418</v>
      </c>
    </row>
    <row r="192" customFormat="false" ht="16" hidden="false" customHeight="false" outlineLevel="0" collapsed="false">
      <c r="A192" s="1" t="n">
        <v>58.9</v>
      </c>
      <c r="B192" s="1" t="n">
        <v>62.78691645</v>
      </c>
      <c r="C192" s="1" t="n">
        <v>268.9</v>
      </c>
      <c r="D192" s="1" t="n">
        <v>95.73481025</v>
      </c>
      <c r="E192" s="1" t="n">
        <v>268.9</v>
      </c>
      <c r="F192" s="1" t="n">
        <v>58.67435697</v>
      </c>
    </row>
    <row r="193" customFormat="false" ht="16" hidden="false" customHeight="false" outlineLevel="0" collapsed="false">
      <c r="A193" s="1" t="n">
        <v>59</v>
      </c>
      <c r="B193" s="1" t="n">
        <v>62.87822145</v>
      </c>
      <c r="C193" s="1" t="n">
        <v>269</v>
      </c>
      <c r="D193" s="1" t="n">
        <v>95.78523306</v>
      </c>
      <c r="E193" s="1" t="n">
        <v>269</v>
      </c>
      <c r="F193" s="1" t="n">
        <v>58.62463265</v>
      </c>
    </row>
    <row r="194" customFormat="false" ht="16" hidden="false" customHeight="false" outlineLevel="0" collapsed="false">
      <c r="A194" s="1" t="n">
        <v>59.1</v>
      </c>
      <c r="B194" s="1" t="n">
        <v>63.25675958</v>
      </c>
      <c r="C194" s="1" t="n">
        <v>269.1</v>
      </c>
      <c r="D194" s="1" t="n">
        <v>95.80635167</v>
      </c>
      <c r="E194" s="1" t="n">
        <v>269.1</v>
      </c>
      <c r="F194" s="1" t="n">
        <v>58.64635825</v>
      </c>
    </row>
    <row r="195" customFormat="false" ht="16" hidden="false" customHeight="false" outlineLevel="0" collapsed="false">
      <c r="A195" s="1" t="n">
        <v>59.2</v>
      </c>
      <c r="B195" s="1" t="n">
        <v>63.49282146</v>
      </c>
      <c r="C195" s="1" t="n">
        <v>269.2</v>
      </c>
      <c r="D195" s="1" t="n">
        <v>95.81103526</v>
      </c>
      <c r="E195" s="1" t="n">
        <v>269.2</v>
      </c>
      <c r="F195" s="1" t="n">
        <v>58.67176114</v>
      </c>
    </row>
    <row r="196" customFormat="false" ht="16" hidden="false" customHeight="false" outlineLevel="0" collapsed="false">
      <c r="A196" s="1" t="n">
        <v>59.3</v>
      </c>
      <c r="B196" s="1" t="n">
        <v>63.78179163</v>
      </c>
      <c r="C196" s="1" t="n">
        <v>269.3</v>
      </c>
      <c r="D196" s="1" t="n">
        <v>95.7977118</v>
      </c>
      <c r="E196" s="1" t="n">
        <v>269.3</v>
      </c>
      <c r="F196" s="1" t="n">
        <v>58.69571754</v>
      </c>
    </row>
    <row r="197" customFormat="false" ht="16" hidden="false" customHeight="false" outlineLevel="0" collapsed="false">
      <c r="A197" s="1" t="n">
        <v>59.4</v>
      </c>
      <c r="B197" s="1" t="n">
        <v>63.89844391</v>
      </c>
      <c r="C197" s="1" t="n">
        <v>269.4</v>
      </c>
      <c r="D197" s="1" t="n">
        <v>95.74829199</v>
      </c>
      <c r="E197" s="1" t="n">
        <v>269.4</v>
      </c>
      <c r="F197" s="1" t="n">
        <v>58.77403254</v>
      </c>
    </row>
    <row r="198" customFormat="false" ht="16" hidden="false" customHeight="false" outlineLevel="0" collapsed="false">
      <c r="A198" s="1" t="n">
        <v>59.5</v>
      </c>
      <c r="B198" s="1" t="n">
        <v>64.10079757</v>
      </c>
      <c r="C198" s="1" t="n">
        <v>269.5</v>
      </c>
      <c r="D198" s="1" t="n">
        <v>95.75069825</v>
      </c>
      <c r="E198" s="1" t="n">
        <v>269.5</v>
      </c>
      <c r="F198" s="1" t="n">
        <v>58.86820024</v>
      </c>
    </row>
    <row r="199" customFormat="false" ht="16" hidden="false" customHeight="false" outlineLevel="0" collapsed="false">
      <c r="A199" s="1" t="n">
        <v>59.6</v>
      </c>
      <c r="B199" s="1" t="n">
        <v>64.2798183</v>
      </c>
      <c r="C199" s="1" t="n">
        <v>269.6</v>
      </c>
      <c r="D199" s="1" t="n">
        <v>95.70412881</v>
      </c>
      <c r="E199" s="1" t="n">
        <v>269.6</v>
      </c>
      <c r="F199" s="1" t="n">
        <v>58.94064653</v>
      </c>
    </row>
    <row r="200" customFormat="false" ht="16" hidden="false" customHeight="false" outlineLevel="0" collapsed="false">
      <c r="A200" s="1" t="n">
        <v>59.7</v>
      </c>
      <c r="B200" s="1" t="n">
        <v>64.41532483</v>
      </c>
      <c r="C200" s="1" t="n">
        <v>269.7</v>
      </c>
      <c r="D200" s="1" t="n">
        <v>95.64768784</v>
      </c>
      <c r="E200" s="1" t="n">
        <v>269.7</v>
      </c>
      <c r="F200" s="1" t="n">
        <v>59.08212411</v>
      </c>
    </row>
    <row r="201" customFormat="false" ht="16" hidden="false" customHeight="false" outlineLevel="0" collapsed="false">
      <c r="A201" s="1" t="n">
        <v>59.8</v>
      </c>
      <c r="B201" s="1" t="n">
        <v>64.52361935</v>
      </c>
      <c r="C201" s="1" t="n">
        <v>269.8</v>
      </c>
      <c r="D201" s="1" t="n">
        <v>95.54884747</v>
      </c>
      <c r="E201" s="1" t="n">
        <v>269.8</v>
      </c>
      <c r="F201" s="1" t="n">
        <v>59.06251407</v>
      </c>
    </row>
    <row r="202" customFormat="false" ht="16" hidden="false" customHeight="false" outlineLevel="0" collapsed="false">
      <c r="A202" s="1" t="n">
        <v>59.9</v>
      </c>
      <c r="B202" s="1" t="n">
        <v>64.53414389</v>
      </c>
      <c r="C202" s="1" t="n">
        <v>269.9</v>
      </c>
      <c r="D202" s="1" t="n">
        <v>95.25550607</v>
      </c>
      <c r="E202" s="1" t="n">
        <v>269.9</v>
      </c>
      <c r="F202" s="1" t="n">
        <v>59.10729878</v>
      </c>
    </row>
    <row r="203" customFormat="false" ht="16" hidden="false" customHeight="false" outlineLevel="0" collapsed="false">
      <c r="A203" s="1" t="n">
        <v>60</v>
      </c>
      <c r="B203" s="1" t="n">
        <v>64.47694965</v>
      </c>
      <c r="C203" s="1" t="n">
        <v>270</v>
      </c>
      <c r="D203" s="1" t="n">
        <v>95.11756744</v>
      </c>
      <c r="E203" s="1" t="n">
        <v>270</v>
      </c>
      <c r="F203" s="1" t="n">
        <v>59.22210259</v>
      </c>
    </row>
    <row r="204" customFormat="false" ht="16" hidden="false" customHeight="false" outlineLevel="0" collapsed="false">
      <c r="A204" s="1" t="n">
        <v>60.1</v>
      </c>
      <c r="B204" s="1" t="n">
        <v>64.36726109</v>
      </c>
      <c r="C204" s="1" t="n">
        <v>270.1</v>
      </c>
      <c r="D204" s="1" t="n">
        <v>95.08362064</v>
      </c>
      <c r="E204" s="1" t="n">
        <v>270.1</v>
      </c>
      <c r="F204" s="1" t="n">
        <v>59.38157498</v>
      </c>
    </row>
    <row r="205" customFormat="false" ht="16" hidden="false" customHeight="false" outlineLevel="0" collapsed="false">
      <c r="A205" s="1" t="n">
        <v>60.2</v>
      </c>
      <c r="B205" s="1" t="n">
        <v>64.2000822</v>
      </c>
      <c r="C205" s="1" t="n">
        <v>270.2</v>
      </c>
      <c r="D205" s="1" t="n">
        <v>95.15105883</v>
      </c>
      <c r="E205" s="1" t="n">
        <v>270.2</v>
      </c>
      <c r="F205" s="1" t="n">
        <v>59.40285302</v>
      </c>
    </row>
    <row r="206" customFormat="false" ht="16" hidden="false" customHeight="false" outlineLevel="0" collapsed="false">
      <c r="A206" s="1" t="n">
        <v>60.3</v>
      </c>
      <c r="B206" s="1" t="n">
        <v>63.99190264</v>
      </c>
      <c r="C206" s="1" t="n">
        <v>270.3</v>
      </c>
      <c r="D206" s="1" t="n">
        <v>95.20727093</v>
      </c>
      <c r="E206" s="1" t="n">
        <v>270.3</v>
      </c>
      <c r="F206" s="1" t="n">
        <v>59.52372221</v>
      </c>
    </row>
    <row r="207" customFormat="false" ht="16" hidden="false" customHeight="false" outlineLevel="0" collapsed="false">
      <c r="A207" s="1" t="n">
        <v>60.4</v>
      </c>
      <c r="B207" s="1" t="n">
        <v>63.8194719</v>
      </c>
      <c r="C207" s="1" t="n">
        <v>270.4</v>
      </c>
      <c r="D207" s="1" t="n">
        <v>95.24714748</v>
      </c>
      <c r="E207" s="1" t="n">
        <v>270.4</v>
      </c>
      <c r="F207" s="1" t="n">
        <v>59.62495805</v>
      </c>
    </row>
    <row r="208" customFormat="false" ht="16" hidden="false" customHeight="false" outlineLevel="0" collapsed="false">
      <c r="A208" s="1" t="n">
        <v>60.5</v>
      </c>
      <c r="B208" s="1" t="n">
        <v>63.87102328</v>
      </c>
      <c r="C208" s="1" t="n">
        <v>270.5</v>
      </c>
      <c r="D208" s="1" t="n">
        <v>95.22616407</v>
      </c>
      <c r="E208" s="1" t="n">
        <v>270.5</v>
      </c>
      <c r="F208" s="1" t="n">
        <v>59.61731902</v>
      </c>
    </row>
    <row r="209" customFormat="false" ht="16" hidden="false" customHeight="false" outlineLevel="0" collapsed="false">
      <c r="A209" s="1" t="n">
        <v>60.6</v>
      </c>
      <c r="B209" s="1" t="n">
        <v>63.94629852</v>
      </c>
      <c r="C209" s="1" t="n">
        <v>270.6</v>
      </c>
      <c r="D209" s="1" t="n">
        <v>95.15255033</v>
      </c>
      <c r="E209" s="1" t="n">
        <v>270.6</v>
      </c>
      <c r="F209" s="1" t="n">
        <v>59.54004017</v>
      </c>
    </row>
    <row r="210" customFormat="false" ht="16" hidden="false" customHeight="false" outlineLevel="0" collapsed="false">
      <c r="A210" s="1" t="n">
        <v>60.7</v>
      </c>
      <c r="B210" s="1" t="n">
        <v>64.05473931</v>
      </c>
      <c r="C210" s="1" t="n">
        <v>270.7</v>
      </c>
      <c r="D210" s="1" t="n">
        <v>95.15782907</v>
      </c>
      <c r="E210" s="1" t="n">
        <v>270.7</v>
      </c>
      <c r="F210" s="1" t="n">
        <v>59.50292988</v>
      </c>
    </row>
    <row r="211" customFormat="false" ht="16" hidden="false" customHeight="false" outlineLevel="0" collapsed="false">
      <c r="A211" s="1" t="n">
        <v>60.8</v>
      </c>
      <c r="B211" s="1" t="n">
        <v>64.08466961</v>
      </c>
      <c r="C211" s="1" t="n">
        <v>270.8</v>
      </c>
      <c r="D211" s="1" t="n">
        <v>95.18496878</v>
      </c>
      <c r="E211" s="1" t="n">
        <v>270.8</v>
      </c>
      <c r="F211" s="1" t="n">
        <v>59.39011095</v>
      </c>
    </row>
    <row r="212" customFormat="false" ht="16" hidden="false" customHeight="false" outlineLevel="0" collapsed="false">
      <c r="A212" s="1" t="n">
        <v>60.9</v>
      </c>
      <c r="B212" s="1" t="n">
        <v>64.22823352</v>
      </c>
      <c r="C212" s="1" t="n">
        <v>270.9</v>
      </c>
      <c r="D212" s="1" t="n">
        <v>95.17679534</v>
      </c>
      <c r="E212" s="1" t="n">
        <v>270.9</v>
      </c>
      <c r="F212" s="1" t="n">
        <v>59.3746005</v>
      </c>
    </row>
    <row r="213" customFormat="false" ht="16" hidden="false" customHeight="false" outlineLevel="0" collapsed="false">
      <c r="A213" s="1" t="n">
        <v>61</v>
      </c>
      <c r="B213" s="1" t="n">
        <v>64.46242618</v>
      </c>
      <c r="C213" s="1" t="n">
        <v>271</v>
      </c>
      <c r="D213" s="1" t="n">
        <v>95.23006918</v>
      </c>
      <c r="E213" s="1" t="n">
        <v>271</v>
      </c>
      <c r="F213" s="1" t="n">
        <v>59.27088487</v>
      </c>
    </row>
    <row r="214" customFormat="false" ht="16" hidden="false" customHeight="false" outlineLevel="0" collapsed="false">
      <c r="A214" s="1" t="n">
        <v>61.1</v>
      </c>
      <c r="B214" s="1" t="n">
        <v>64.61374542</v>
      </c>
      <c r="C214" s="1" t="n">
        <v>271.1</v>
      </c>
      <c r="D214" s="1" t="n">
        <v>95.13005596</v>
      </c>
      <c r="E214" s="1" t="n">
        <v>271.1</v>
      </c>
      <c r="F214" s="1" t="n">
        <v>59.09755325</v>
      </c>
    </row>
    <row r="215" customFormat="false" ht="16" hidden="false" customHeight="false" outlineLevel="0" collapsed="false">
      <c r="A215" s="1" t="n">
        <v>61.2</v>
      </c>
      <c r="B215" s="1" t="n">
        <v>64.8287437</v>
      </c>
      <c r="C215" s="1" t="n">
        <v>271.2</v>
      </c>
      <c r="D215" s="1" t="n">
        <v>94.98552229</v>
      </c>
      <c r="E215" s="1" t="n">
        <v>271.2</v>
      </c>
      <c r="F215" s="1" t="n">
        <v>58.98783093</v>
      </c>
    </row>
    <row r="216" customFormat="false" ht="16" hidden="false" customHeight="false" outlineLevel="0" collapsed="false">
      <c r="A216" s="1" t="n">
        <v>61.3</v>
      </c>
      <c r="B216" s="1" t="n">
        <v>64.96815989</v>
      </c>
      <c r="C216" s="1" t="n">
        <v>271.3</v>
      </c>
      <c r="D216" s="1" t="n">
        <v>94.838726</v>
      </c>
      <c r="E216" s="1" t="n">
        <v>271.3</v>
      </c>
      <c r="F216" s="1" t="n">
        <v>58.96870855</v>
      </c>
    </row>
    <row r="217" customFormat="false" ht="16" hidden="false" customHeight="false" outlineLevel="0" collapsed="false">
      <c r="A217" s="1" t="n">
        <v>61.4</v>
      </c>
      <c r="B217" s="1" t="n">
        <v>65.22924178</v>
      </c>
      <c r="C217" s="1" t="n">
        <v>271.4</v>
      </c>
      <c r="D217" s="1" t="n">
        <v>94.59895298</v>
      </c>
      <c r="E217" s="1" t="n">
        <v>271.4</v>
      </c>
      <c r="F217" s="1" t="n">
        <v>58.87079964</v>
      </c>
    </row>
    <row r="218" customFormat="false" ht="16" hidden="false" customHeight="false" outlineLevel="0" collapsed="false">
      <c r="A218" s="1" t="n">
        <v>61.5</v>
      </c>
      <c r="B218" s="1" t="n">
        <v>65.42613953</v>
      </c>
      <c r="C218" s="1" t="n">
        <v>271.5</v>
      </c>
      <c r="D218" s="1" t="n">
        <v>94.37916308</v>
      </c>
      <c r="E218" s="1" t="n">
        <v>271.5</v>
      </c>
      <c r="F218" s="1" t="n">
        <v>58.69674123</v>
      </c>
    </row>
    <row r="219" customFormat="false" ht="16" hidden="false" customHeight="false" outlineLevel="0" collapsed="false">
      <c r="A219" s="1" t="n">
        <v>61.6</v>
      </c>
      <c r="B219" s="1" t="n">
        <v>65.46727546</v>
      </c>
      <c r="C219" s="1" t="n">
        <v>271.6</v>
      </c>
      <c r="D219" s="1" t="n">
        <v>94.20091062</v>
      </c>
      <c r="E219" s="1" t="n">
        <v>271.6</v>
      </c>
      <c r="F219" s="1" t="n">
        <v>58.59990764</v>
      </c>
    </row>
    <row r="220" customFormat="false" ht="16" hidden="false" customHeight="false" outlineLevel="0" collapsed="false">
      <c r="A220" s="1" t="n">
        <v>61.7</v>
      </c>
      <c r="B220" s="1" t="n">
        <v>65.4899801</v>
      </c>
      <c r="C220" s="1" t="n">
        <v>271.7</v>
      </c>
      <c r="D220" s="1" t="n">
        <v>94.0297586</v>
      </c>
      <c r="E220" s="1" t="n">
        <v>271.7</v>
      </c>
      <c r="F220" s="1" t="n">
        <v>58.51700187</v>
      </c>
    </row>
    <row r="221" customFormat="false" ht="16" hidden="false" customHeight="false" outlineLevel="0" collapsed="false">
      <c r="A221" s="1" t="n">
        <v>61.8</v>
      </c>
      <c r="B221" s="1" t="n">
        <v>65.42512257</v>
      </c>
      <c r="C221" s="1" t="n">
        <v>271.8</v>
      </c>
      <c r="D221" s="1" t="n">
        <v>93.80832936</v>
      </c>
      <c r="E221" s="1" t="n">
        <v>271.8</v>
      </c>
      <c r="F221" s="1" t="n">
        <v>58.38666115</v>
      </c>
    </row>
    <row r="222" customFormat="false" ht="16" hidden="false" customHeight="false" outlineLevel="0" collapsed="false">
      <c r="A222" s="1" t="n">
        <v>61.9</v>
      </c>
      <c r="B222" s="1" t="n">
        <v>65.36977319</v>
      </c>
      <c r="C222" s="1" t="n">
        <v>271.9</v>
      </c>
      <c r="D222" s="1" t="n">
        <v>93.57489819</v>
      </c>
      <c r="E222" s="1" t="n">
        <v>271.9</v>
      </c>
      <c r="F222" s="1" t="n">
        <v>58.28038902</v>
      </c>
    </row>
    <row r="223" customFormat="false" ht="16" hidden="false" customHeight="false" outlineLevel="0" collapsed="false">
      <c r="A223" s="1" t="n">
        <v>62</v>
      </c>
      <c r="B223" s="1" t="n">
        <v>65.34606983</v>
      </c>
      <c r="C223" s="1" t="n">
        <v>272</v>
      </c>
      <c r="D223" s="1" t="n">
        <v>93.28704449</v>
      </c>
      <c r="E223" s="1" t="n">
        <v>272</v>
      </c>
      <c r="F223" s="1" t="n">
        <v>58.20210051</v>
      </c>
    </row>
    <row r="224" customFormat="false" ht="16" hidden="false" customHeight="false" outlineLevel="0" collapsed="false">
      <c r="A224" s="1" t="n">
        <v>62.1</v>
      </c>
      <c r="B224" s="1" t="n">
        <v>65.13973736</v>
      </c>
      <c r="C224" s="1" t="n">
        <v>272.1</v>
      </c>
      <c r="D224" s="1" t="n">
        <v>93.05841013</v>
      </c>
      <c r="E224" s="1" t="n">
        <v>272.1</v>
      </c>
      <c r="F224" s="1" t="n">
        <v>58.07594792</v>
      </c>
    </row>
    <row r="225" customFormat="false" ht="16" hidden="false" customHeight="false" outlineLevel="0" collapsed="false">
      <c r="A225" s="1" t="n">
        <v>62.2</v>
      </c>
      <c r="B225" s="1" t="n">
        <v>65.01198343</v>
      </c>
      <c r="C225" s="1" t="n">
        <v>272.2</v>
      </c>
      <c r="D225" s="1" t="n">
        <v>92.83225234</v>
      </c>
      <c r="E225" s="1" t="n">
        <v>272.2</v>
      </c>
      <c r="F225" s="1" t="n">
        <v>57.91445859</v>
      </c>
    </row>
    <row r="226" customFormat="false" ht="16" hidden="false" customHeight="false" outlineLevel="0" collapsed="false">
      <c r="A226" s="1" t="n">
        <v>62.3</v>
      </c>
      <c r="B226" s="1" t="n">
        <v>64.87510378</v>
      </c>
      <c r="C226" s="1" t="n">
        <v>272.3</v>
      </c>
      <c r="D226" s="1" t="n">
        <v>92.48940631</v>
      </c>
      <c r="E226" s="1" t="n">
        <v>272.3</v>
      </c>
      <c r="F226" s="1" t="n">
        <v>57.64590397</v>
      </c>
    </row>
    <row r="227" customFormat="false" ht="16" hidden="false" customHeight="false" outlineLevel="0" collapsed="false">
      <c r="A227" s="1" t="n">
        <v>62.4</v>
      </c>
      <c r="B227" s="1" t="n">
        <v>64.70913549</v>
      </c>
      <c r="C227" s="1" t="n">
        <v>272.4</v>
      </c>
      <c r="D227" s="1" t="n">
        <v>92.16424911</v>
      </c>
      <c r="E227" s="1" t="n">
        <v>272.4</v>
      </c>
      <c r="F227" s="1" t="n">
        <v>57.40102633</v>
      </c>
    </row>
    <row r="228" customFormat="false" ht="16" hidden="false" customHeight="false" outlineLevel="0" collapsed="false">
      <c r="A228" s="1" t="n">
        <v>62.5</v>
      </c>
      <c r="B228" s="1" t="n">
        <v>64.50955146</v>
      </c>
      <c r="C228" s="1" t="n">
        <v>272.5</v>
      </c>
      <c r="D228" s="1" t="n">
        <v>91.89569702</v>
      </c>
      <c r="E228" s="1" t="n">
        <v>272.5</v>
      </c>
      <c r="F228" s="1" t="n">
        <v>57.10664099</v>
      </c>
    </row>
    <row r="229" customFormat="false" ht="16" hidden="false" customHeight="false" outlineLevel="0" collapsed="false">
      <c r="A229" s="1" t="n">
        <v>62.6</v>
      </c>
      <c r="B229" s="1" t="n">
        <v>64.4082212</v>
      </c>
      <c r="C229" s="1" t="n">
        <v>272.6</v>
      </c>
      <c r="D229" s="1" t="n">
        <v>91.65881938</v>
      </c>
      <c r="E229" s="1" t="n">
        <v>272.6</v>
      </c>
      <c r="F229" s="1" t="n">
        <v>56.91002778</v>
      </c>
    </row>
    <row r="230" customFormat="false" ht="16" hidden="false" customHeight="false" outlineLevel="0" collapsed="false">
      <c r="A230" s="1" t="n">
        <v>62.7</v>
      </c>
      <c r="B230" s="1" t="n">
        <v>64.45459941</v>
      </c>
      <c r="C230" s="1" t="n">
        <v>272.7</v>
      </c>
      <c r="D230" s="1" t="n">
        <v>91.36662239</v>
      </c>
      <c r="E230" s="1" t="n">
        <v>272.7</v>
      </c>
      <c r="F230" s="1" t="n">
        <v>56.7005122</v>
      </c>
    </row>
    <row r="231" customFormat="false" ht="16" hidden="false" customHeight="false" outlineLevel="0" collapsed="false">
      <c r="A231" s="1" t="n">
        <v>62.8</v>
      </c>
      <c r="B231" s="1" t="n">
        <v>64.52374899</v>
      </c>
      <c r="C231" s="1" t="n">
        <v>272.8</v>
      </c>
      <c r="D231" s="1" t="n">
        <v>91.13793759</v>
      </c>
      <c r="E231" s="1" t="n">
        <v>272.8</v>
      </c>
      <c r="F231" s="1" t="n">
        <v>56.43316618</v>
      </c>
    </row>
    <row r="232" customFormat="false" ht="16" hidden="false" customHeight="false" outlineLevel="0" collapsed="false">
      <c r="A232" s="1" t="n">
        <v>62.9</v>
      </c>
      <c r="B232" s="1" t="n">
        <v>64.53944399</v>
      </c>
      <c r="C232" s="1" t="n">
        <v>272.9</v>
      </c>
      <c r="D232" s="1" t="n">
        <v>90.93898006</v>
      </c>
      <c r="E232" s="1" t="n">
        <v>272.9</v>
      </c>
      <c r="F232" s="1" t="n">
        <v>56.29913548</v>
      </c>
    </row>
    <row r="233" customFormat="false" ht="16" hidden="false" customHeight="false" outlineLevel="0" collapsed="false">
      <c r="A233" s="1" t="n">
        <v>63</v>
      </c>
      <c r="B233" s="1" t="n">
        <v>64.57955131</v>
      </c>
      <c r="C233" s="1" t="n">
        <v>273</v>
      </c>
      <c r="D233" s="1" t="n">
        <v>90.67878533</v>
      </c>
      <c r="E233" s="1" t="n">
        <v>273</v>
      </c>
      <c r="F233" s="1" t="n">
        <v>56.19004764</v>
      </c>
    </row>
    <row r="234" customFormat="false" ht="16" hidden="false" customHeight="false" outlineLevel="0" collapsed="false">
      <c r="A234" s="1" t="n">
        <v>63.1</v>
      </c>
      <c r="B234" s="1" t="n">
        <v>64.49745203</v>
      </c>
      <c r="C234" s="1" t="n">
        <v>273.1</v>
      </c>
      <c r="D234" s="1" t="n">
        <v>90.56341933</v>
      </c>
      <c r="E234" s="1" t="n">
        <v>273.1</v>
      </c>
      <c r="F234" s="1" t="n">
        <v>56.0485176</v>
      </c>
    </row>
    <row r="235" customFormat="false" ht="16" hidden="false" customHeight="false" outlineLevel="0" collapsed="false">
      <c r="A235" s="1" t="n">
        <v>63.2</v>
      </c>
      <c r="B235" s="1" t="n">
        <v>64.58866426</v>
      </c>
      <c r="C235" s="1" t="n">
        <v>273.2</v>
      </c>
      <c r="D235" s="1" t="n">
        <v>90.36789372</v>
      </c>
      <c r="E235" s="1" t="n">
        <v>273.2</v>
      </c>
      <c r="F235" s="1" t="n">
        <v>55.97709764</v>
      </c>
    </row>
    <row r="236" customFormat="false" ht="16" hidden="false" customHeight="false" outlineLevel="0" collapsed="false">
      <c r="A236" s="1" t="n">
        <v>63.3</v>
      </c>
      <c r="B236" s="1" t="n">
        <v>64.69947691</v>
      </c>
      <c r="C236" s="1" t="n">
        <v>273.3</v>
      </c>
      <c r="D236" s="1" t="n">
        <v>90.36830994</v>
      </c>
      <c r="E236" s="1" t="n">
        <v>273.3</v>
      </c>
      <c r="F236" s="1" t="n">
        <v>56.03850317</v>
      </c>
    </row>
    <row r="237" customFormat="false" ht="16" hidden="false" customHeight="false" outlineLevel="0" collapsed="false">
      <c r="A237" s="1" t="n">
        <v>63.4</v>
      </c>
      <c r="B237" s="1" t="n">
        <v>64.83105042</v>
      </c>
      <c r="C237" s="1" t="n">
        <v>273.4</v>
      </c>
      <c r="D237" s="1" t="n">
        <v>90.59993151</v>
      </c>
      <c r="E237" s="1" t="n">
        <v>273.4</v>
      </c>
      <c r="F237" s="1" t="n">
        <v>56.11002532</v>
      </c>
    </row>
    <row r="238" customFormat="false" ht="16" hidden="false" customHeight="false" outlineLevel="0" collapsed="false">
      <c r="A238" s="1" t="n">
        <v>63.5</v>
      </c>
      <c r="B238" s="1" t="n">
        <v>65.04252966</v>
      </c>
      <c r="C238" s="1" t="n">
        <v>273.5</v>
      </c>
      <c r="D238" s="1" t="n">
        <v>90.84675775</v>
      </c>
      <c r="E238" s="1" t="n">
        <v>273.5</v>
      </c>
      <c r="F238" s="1" t="n">
        <v>56.2110476</v>
      </c>
    </row>
    <row r="239" customFormat="false" ht="16" hidden="false" customHeight="false" outlineLevel="0" collapsed="false">
      <c r="A239" s="1" t="n">
        <v>63.6</v>
      </c>
      <c r="B239" s="1" t="n">
        <v>65.2771458</v>
      </c>
      <c r="C239" s="1" t="n">
        <v>273.6</v>
      </c>
      <c r="D239" s="1" t="n">
        <v>91.37006548</v>
      </c>
      <c r="E239" s="1" t="n">
        <v>273.6</v>
      </c>
      <c r="F239" s="1" t="n">
        <v>56.40534423</v>
      </c>
    </row>
    <row r="240" customFormat="false" ht="16" hidden="false" customHeight="false" outlineLevel="0" collapsed="false">
      <c r="A240" s="1" t="n">
        <v>63.7</v>
      </c>
      <c r="B240" s="1" t="n">
        <v>65.31695166</v>
      </c>
      <c r="C240" s="1" t="n">
        <v>273.7</v>
      </c>
      <c r="D240" s="1" t="n">
        <v>92.0150133</v>
      </c>
      <c r="E240" s="1" t="n">
        <v>273.7</v>
      </c>
      <c r="F240" s="1" t="n">
        <v>56.62740045</v>
      </c>
    </row>
    <row r="241" customFormat="false" ht="16" hidden="false" customHeight="false" outlineLevel="0" collapsed="false">
      <c r="A241" s="1" t="n">
        <v>63.8</v>
      </c>
      <c r="B241" s="1" t="n">
        <v>65.22478732</v>
      </c>
      <c r="C241" s="1" t="n">
        <v>273.8</v>
      </c>
      <c r="D241" s="1" t="n">
        <v>92.88770458</v>
      </c>
      <c r="E241" s="1" t="n">
        <v>273.8</v>
      </c>
      <c r="F241" s="1" t="n">
        <v>56.82832674</v>
      </c>
    </row>
    <row r="242" customFormat="false" ht="16" hidden="false" customHeight="false" outlineLevel="0" collapsed="false">
      <c r="A242" s="1" t="n">
        <v>63.9</v>
      </c>
      <c r="B242" s="1" t="n">
        <v>65.10125549</v>
      </c>
      <c r="C242" s="1" t="n">
        <v>273.9</v>
      </c>
      <c r="D242" s="1" t="n">
        <v>93.90240194</v>
      </c>
      <c r="E242" s="1" t="n">
        <v>273.9</v>
      </c>
      <c r="F242" s="1" t="n">
        <v>57.12097652</v>
      </c>
    </row>
    <row r="243" customFormat="false" ht="16" hidden="false" customHeight="false" outlineLevel="0" collapsed="false">
      <c r="A243" s="1" t="n">
        <v>64</v>
      </c>
      <c r="B243" s="1" t="n">
        <v>65.12274819</v>
      </c>
      <c r="C243" s="1" t="n">
        <v>274</v>
      </c>
      <c r="D243" s="1" t="n">
        <v>95.08701654</v>
      </c>
      <c r="E243" s="1" t="n">
        <v>274</v>
      </c>
      <c r="F243" s="1" t="n">
        <v>57.39303413</v>
      </c>
    </row>
    <row r="244" customFormat="false" ht="16" hidden="false" customHeight="false" outlineLevel="0" collapsed="false">
      <c r="A244" s="1" t="n">
        <v>64.1</v>
      </c>
      <c r="B244" s="1" t="n">
        <v>65.24371639</v>
      </c>
      <c r="C244" s="1" t="n">
        <v>274.1</v>
      </c>
      <c r="D244" s="1" t="n">
        <v>96.63673457</v>
      </c>
      <c r="E244" s="1" t="n">
        <v>274.1</v>
      </c>
      <c r="F244" s="1" t="n">
        <v>57.77578187</v>
      </c>
    </row>
    <row r="245" customFormat="false" ht="16" hidden="false" customHeight="false" outlineLevel="0" collapsed="false">
      <c r="A245" s="1" t="n">
        <v>64.2</v>
      </c>
      <c r="B245" s="1" t="n">
        <v>65.37924769</v>
      </c>
      <c r="C245" s="1" t="n">
        <v>274.2</v>
      </c>
      <c r="D245" s="1" t="n">
        <v>98.39841176</v>
      </c>
      <c r="E245" s="1" t="n">
        <v>274.2</v>
      </c>
      <c r="F245" s="1" t="n">
        <v>58.43097639</v>
      </c>
    </row>
    <row r="246" customFormat="false" ht="16" hidden="false" customHeight="false" outlineLevel="0" collapsed="false">
      <c r="A246" s="1" t="n">
        <v>64.3</v>
      </c>
      <c r="B246" s="1" t="n">
        <v>65.27015474</v>
      </c>
      <c r="C246" s="1" t="n">
        <v>274.3</v>
      </c>
      <c r="D246" s="1" t="n">
        <v>100.7954742</v>
      </c>
      <c r="E246" s="1" t="n">
        <v>274.3</v>
      </c>
      <c r="F246" s="1" t="n">
        <v>59.34987936</v>
      </c>
    </row>
    <row r="247" customFormat="false" ht="16" hidden="false" customHeight="false" outlineLevel="0" collapsed="false">
      <c r="A247" s="1" t="n">
        <v>64.4</v>
      </c>
      <c r="B247" s="1" t="n">
        <v>65.21566257</v>
      </c>
      <c r="C247" s="1" t="n">
        <v>274.4</v>
      </c>
      <c r="D247" s="1" t="n">
        <v>103.5329932</v>
      </c>
      <c r="E247" s="1" t="n">
        <v>274.4</v>
      </c>
      <c r="F247" s="1" t="n">
        <v>60.13998497</v>
      </c>
    </row>
    <row r="248" customFormat="false" ht="16" hidden="false" customHeight="false" outlineLevel="0" collapsed="false">
      <c r="A248" s="1" t="n">
        <v>64.5</v>
      </c>
      <c r="B248" s="1" t="n">
        <v>65.22343666</v>
      </c>
      <c r="C248" s="1" t="n">
        <v>274.5</v>
      </c>
      <c r="D248" s="1" t="n">
        <v>106.1737955</v>
      </c>
      <c r="E248" s="1" t="n">
        <v>274.5</v>
      </c>
      <c r="F248" s="1" t="n">
        <v>61.15347</v>
      </c>
    </row>
    <row r="249" customFormat="false" ht="16" hidden="false" customHeight="false" outlineLevel="0" collapsed="false">
      <c r="A249" s="1" t="n">
        <v>64.6</v>
      </c>
      <c r="B249" s="1" t="n">
        <v>65.15274443</v>
      </c>
      <c r="C249" s="1" t="n">
        <v>274.6</v>
      </c>
      <c r="D249" s="1" t="n">
        <v>108.6651642</v>
      </c>
      <c r="E249" s="1" t="n">
        <v>274.6</v>
      </c>
      <c r="F249" s="1" t="n">
        <v>62.18741634</v>
      </c>
    </row>
    <row r="250" customFormat="false" ht="16" hidden="false" customHeight="false" outlineLevel="0" collapsed="false">
      <c r="A250" s="1" t="n">
        <v>64.7</v>
      </c>
      <c r="B250" s="1" t="n">
        <v>65.14276252</v>
      </c>
      <c r="C250" s="1" t="n">
        <v>274.7</v>
      </c>
      <c r="D250" s="1" t="n">
        <v>110.6662218</v>
      </c>
      <c r="E250" s="1" t="n">
        <v>274.7</v>
      </c>
      <c r="F250" s="1" t="n">
        <v>63.41578014</v>
      </c>
    </row>
    <row r="251" customFormat="false" ht="16" hidden="false" customHeight="false" outlineLevel="0" collapsed="false">
      <c r="A251" s="1" t="n">
        <v>64.8</v>
      </c>
      <c r="B251" s="1" t="n">
        <v>65.27263941</v>
      </c>
      <c r="C251" s="1" t="n">
        <v>274.8</v>
      </c>
      <c r="D251" s="1" t="n">
        <v>112.7093808</v>
      </c>
      <c r="E251" s="1" t="n">
        <v>274.8</v>
      </c>
      <c r="F251" s="1" t="n">
        <v>64.59110194</v>
      </c>
    </row>
    <row r="252" customFormat="false" ht="16" hidden="false" customHeight="false" outlineLevel="0" collapsed="false">
      <c r="A252" s="1" t="n">
        <v>64.9</v>
      </c>
      <c r="B252" s="1" t="n">
        <v>65.43236367</v>
      </c>
      <c r="C252" s="1" t="n">
        <v>274.9</v>
      </c>
      <c r="D252" s="1" t="n">
        <v>114.7518777</v>
      </c>
      <c r="E252" s="1" t="n">
        <v>274.9</v>
      </c>
      <c r="F252" s="1" t="n">
        <v>65.67476541</v>
      </c>
    </row>
    <row r="253" customFormat="false" ht="16" hidden="false" customHeight="false" outlineLevel="0" collapsed="false">
      <c r="A253" s="1" t="n">
        <v>65</v>
      </c>
      <c r="B253" s="1" t="n">
        <v>65.53931599</v>
      </c>
      <c r="C253" s="1" t="n">
        <v>275</v>
      </c>
      <c r="D253" s="1" t="n">
        <v>116.2394274</v>
      </c>
      <c r="E253" s="1" t="n">
        <v>275</v>
      </c>
      <c r="F253" s="1" t="n">
        <v>66.72722546</v>
      </c>
    </row>
    <row r="254" customFormat="false" ht="16" hidden="false" customHeight="false" outlineLevel="0" collapsed="false">
      <c r="A254" s="1" t="n">
        <v>65.1</v>
      </c>
      <c r="B254" s="1" t="n">
        <v>65.5578213</v>
      </c>
      <c r="C254" s="1" t="n">
        <v>275.1</v>
      </c>
      <c r="D254" s="1" t="n">
        <v>117.317319</v>
      </c>
      <c r="E254" s="1" t="n">
        <v>275.1</v>
      </c>
      <c r="F254" s="1" t="n">
        <v>67.76053747</v>
      </c>
    </row>
    <row r="255" customFormat="false" ht="16" hidden="false" customHeight="false" outlineLevel="0" collapsed="false">
      <c r="A255" s="1" t="n">
        <v>65.2</v>
      </c>
      <c r="B255" s="1" t="n">
        <v>65.38784732</v>
      </c>
      <c r="C255" s="1" t="n">
        <v>275.2</v>
      </c>
      <c r="D255" s="1" t="n">
        <v>117.6751045</v>
      </c>
      <c r="E255" s="1" t="n">
        <v>275.2</v>
      </c>
      <c r="F255" s="1" t="n">
        <v>68.49062736</v>
      </c>
    </row>
    <row r="256" customFormat="false" ht="16" hidden="false" customHeight="false" outlineLevel="0" collapsed="false">
      <c r="A256" s="1" t="n">
        <v>65.3</v>
      </c>
      <c r="B256" s="1" t="n">
        <v>65.33124668</v>
      </c>
      <c r="C256" s="1" t="n">
        <v>275.3</v>
      </c>
      <c r="D256" s="1" t="n">
        <v>117.7989528</v>
      </c>
      <c r="E256" s="1" t="n">
        <v>275.3</v>
      </c>
      <c r="F256" s="1" t="n">
        <v>68.91585904</v>
      </c>
    </row>
    <row r="257" customFormat="false" ht="16" hidden="false" customHeight="false" outlineLevel="0" collapsed="false">
      <c r="A257" s="1" t="n">
        <v>65.4</v>
      </c>
      <c r="B257" s="1" t="n">
        <v>65.48361739</v>
      </c>
      <c r="C257" s="1" t="n">
        <v>275.4</v>
      </c>
      <c r="D257" s="1" t="n">
        <v>117.0108203</v>
      </c>
      <c r="E257" s="1" t="n">
        <v>275.4</v>
      </c>
      <c r="F257" s="1" t="n">
        <v>68.89955425</v>
      </c>
    </row>
    <row r="258" customFormat="false" ht="16" hidden="false" customHeight="false" outlineLevel="0" collapsed="false">
      <c r="A258" s="1" t="n">
        <v>65.5</v>
      </c>
      <c r="B258" s="1" t="n">
        <v>65.57843459</v>
      </c>
      <c r="C258" s="1" t="n">
        <v>275.5</v>
      </c>
      <c r="D258" s="1" t="n">
        <v>115.695972</v>
      </c>
      <c r="E258" s="1" t="n">
        <v>275.5</v>
      </c>
      <c r="F258" s="1" t="n">
        <v>68.86127369</v>
      </c>
    </row>
    <row r="259" customFormat="false" ht="16" hidden="false" customHeight="false" outlineLevel="0" collapsed="false">
      <c r="A259" s="1" t="n">
        <v>65.6</v>
      </c>
      <c r="B259" s="1" t="n">
        <v>65.84781035</v>
      </c>
      <c r="C259" s="1" t="n">
        <v>275.6</v>
      </c>
      <c r="D259" s="1" t="n">
        <v>114.2190786</v>
      </c>
      <c r="E259" s="1" t="n">
        <v>275.6</v>
      </c>
      <c r="F259" s="1" t="n">
        <v>68.64698112</v>
      </c>
    </row>
    <row r="260" customFormat="false" ht="16" hidden="false" customHeight="false" outlineLevel="0" collapsed="false">
      <c r="A260" s="1" t="n">
        <v>65.7</v>
      </c>
      <c r="B260" s="1" t="n">
        <v>66.01785261</v>
      </c>
      <c r="C260" s="1" t="n">
        <v>275.7</v>
      </c>
      <c r="D260" s="1" t="n">
        <v>112.8042443</v>
      </c>
      <c r="E260" s="1" t="n">
        <v>275.7</v>
      </c>
      <c r="F260" s="1" t="n">
        <v>68.25014118</v>
      </c>
    </row>
    <row r="261" customFormat="false" ht="16" hidden="false" customHeight="false" outlineLevel="0" collapsed="false">
      <c r="A261" s="1" t="n">
        <v>65.8</v>
      </c>
      <c r="B261" s="1" t="n">
        <v>66.03258721</v>
      </c>
      <c r="C261" s="1" t="n">
        <v>275.8</v>
      </c>
      <c r="D261" s="1" t="n">
        <v>111.7498738</v>
      </c>
      <c r="E261" s="1" t="n">
        <v>275.8</v>
      </c>
      <c r="F261" s="1" t="n">
        <v>67.60724994</v>
      </c>
    </row>
    <row r="262" customFormat="false" ht="16" hidden="false" customHeight="false" outlineLevel="0" collapsed="false">
      <c r="A262" s="1" t="n">
        <v>65.9</v>
      </c>
      <c r="B262" s="1" t="n">
        <v>66.11842994</v>
      </c>
      <c r="C262" s="1" t="n">
        <v>275.9</v>
      </c>
      <c r="D262" s="1" t="n">
        <v>110.3677007</v>
      </c>
      <c r="E262" s="1" t="n">
        <v>275.9</v>
      </c>
      <c r="F262" s="1" t="n">
        <v>67.0279129</v>
      </c>
    </row>
    <row r="263" customFormat="false" ht="16" hidden="false" customHeight="false" outlineLevel="0" collapsed="false">
      <c r="A263" s="1" t="n">
        <v>66</v>
      </c>
      <c r="B263" s="1" t="n">
        <v>66.2118456</v>
      </c>
      <c r="C263" s="1" t="n">
        <v>276</v>
      </c>
      <c r="D263" s="1" t="n">
        <v>108.9922548</v>
      </c>
      <c r="E263" s="1" t="n">
        <v>276</v>
      </c>
      <c r="F263" s="1" t="n">
        <v>66.50907073</v>
      </c>
    </row>
    <row r="264" customFormat="false" ht="16" hidden="false" customHeight="false" outlineLevel="0" collapsed="false">
      <c r="A264" s="1" t="n">
        <v>66.1</v>
      </c>
      <c r="B264" s="1" t="n">
        <v>66.3654328</v>
      </c>
      <c r="C264" s="1" t="n">
        <v>276.1</v>
      </c>
      <c r="D264" s="1" t="n">
        <v>107.8423987</v>
      </c>
      <c r="E264" s="1" t="n">
        <v>276.1</v>
      </c>
      <c r="F264" s="1" t="n">
        <v>66.05204153</v>
      </c>
    </row>
    <row r="265" customFormat="false" ht="16" hidden="false" customHeight="false" outlineLevel="0" collapsed="false">
      <c r="A265" s="1" t="n">
        <v>66.2</v>
      </c>
      <c r="B265" s="1" t="n">
        <v>66.43560512</v>
      </c>
      <c r="C265" s="1" t="n">
        <v>276.2</v>
      </c>
      <c r="D265" s="1" t="n">
        <v>106.998398</v>
      </c>
      <c r="E265" s="1" t="n">
        <v>276.2</v>
      </c>
      <c r="F265" s="1" t="n">
        <v>65.47561439</v>
      </c>
    </row>
    <row r="266" customFormat="false" ht="16" hidden="false" customHeight="false" outlineLevel="0" collapsed="false">
      <c r="A266" s="1" t="n">
        <v>66.3</v>
      </c>
      <c r="B266" s="1" t="n">
        <v>66.85724547</v>
      </c>
      <c r="C266" s="1" t="n">
        <v>276.3</v>
      </c>
      <c r="D266" s="1" t="n">
        <v>106.8302288</v>
      </c>
      <c r="E266" s="1" t="n">
        <v>276.3</v>
      </c>
      <c r="F266" s="1" t="n">
        <v>65.04280526</v>
      </c>
    </row>
    <row r="267" customFormat="false" ht="16" hidden="false" customHeight="false" outlineLevel="0" collapsed="false">
      <c r="A267" s="1" t="n">
        <v>66.4</v>
      </c>
      <c r="B267" s="1" t="n">
        <v>67.16514215</v>
      </c>
      <c r="C267" s="1" t="n">
        <v>276.4</v>
      </c>
      <c r="D267" s="1" t="n">
        <v>106.4591041</v>
      </c>
      <c r="E267" s="1" t="n">
        <v>276.4</v>
      </c>
      <c r="F267" s="1" t="n">
        <v>64.66994449</v>
      </c>
    </row>
    <row r="268" customFormat="false" ht="16" hidden="false" customHeight="false" outlineLevel="0" collapsed="false">
      <c r="A268" s="1" t="n">
        <v>66.5</v>
      </c>
      <c r="B268" s="1" t="n">
        <v>67.46270693</v>
      </c>
      <c r="C268" s="1" t="n">
        <v>276.5</v>
      </c>
      <c r="D268" s="1" t="n">
        <v>106.6086287</v>
      </c>
      <c r="E268" s="1" t="n">
        <v>276.5</v>
      </c>
      <c r="F268" s="1" t="n">
        <v>64.39906919</v>
      </c>
    </row>
    <row r="269" customFormat="false" ht="16" hidden="false" customHeight="false" outlineLevel="0" collapsed="false">
      <c r="A269" s="1" t="n">
        <v>66.6</v>
      </c>
      <c r="B269" s="1" t="n">
        <v>67.62797118</v>
      </c>
      <c r="C269" s="1" t="n">
        <v>276.6</v>
      </c>
      <c r="D269" s="1" t="n">
        <v>106.8982679</v>
      </c>
      <c r="E269" s="1" t="n">
        <v>276.6</v>
      </c>
      <c r="F269" s="1" t="n">
        <v>64.38012503</v>
      </c>
    </row>
    <row r="270" customFormat="false" ht="16" hidden="false" customHeight="false" outlineLevel="0" collapsed="false">
      <c r="A270" s="1" t="n">
        <v>66.7</v>
      </c>
      <c r="B270" s="1" t="n">
        <v>67.75108979</v>
      </c>
      <c r="C270" s="1" t="n">
        <v>276.7</v>
      </c>
      <c r="D270" s="1" t="n">
        <v>107.2972225</v>
      </c>
      <c r="E270" s="1" t="n">
        <v>276.7</v>
      </c>
      <c r="F270" s="1" t="n">
        <v>64.33675999</v>
      </c>
    </row>
    <row r="271" customFormat="false" ht="16" hidden="false" customHeight="false" outlineLevel="0" collapsed="false">
      <c r="A271" s="1" t="n">
        <v>66.8</v>
      </c>
      <c r="B271" s="1" t="n">
        <v>67.93177685</v>
      </c>
      <c r="C271" s="1" t="n">
        <v>276.8</v>
      </c>
      <c r="D271" s="1" t="n">
        <v>107.8948374</v>
      </c>
      <c r="E271" s="1" t="n">
        <v>276.8</v>
      </c>
      <c r="F271" s="1" t="n">
        <v>64.49030689</v>
      </c>
    </row>
    <row r="272" customFormat="false" ht="16" hidden="false" customHeight="false" outlineLevel="0" collapsed="false">
      <c r="A272" s="1" t="n">
        <v>66.9</v>
      </c>
      <c r="B272" s="1" t="n">
        <v>68.2775422</v>
      </c>
      <c r="C272" s="1" t="n">
        <v>276.9</v>
      </c>
      <c r="D272" s="1" t="n">
        <v>108.2823355</v>
      </c>
      <c r="E272" s="1" t="n">
        <v>276.9</v>
      </c>
      <c r="F272" s="1" t="n">
        <v>64.68418229</v>
      </c>
    </row>
    <row r="273" customFormat="false" ht="16" hidden="false" customHeight="false" outlineLevel="0" collapsed="false">
      <c r="A273" s="1" t="n">
        <v>67</v>
      </c>
      <c r="B273" s="1" t="n">
        <v>68.4674087</v>
      </c>
      <c r="C273" s="1" t="n">
        <v>277</v>
      </c>
      <c r="D273" s="1" t="n">
        <v>108.894222</v>
      </c>
      <c r="E273" s="1" t="n">
        <v>277</v>
      </c>
      <c r="F273" s="1" t="n">
        <v>64.85991612</v>
      </c>
    </row>
    <row r="274" customFormat="false" ht="16" hidden="false" customHeight="false" outlineLevel="0" collapsed="false">
      <c r="A274" s="1" t="n">
        <v>67.1</v>
      </c>
      <c r="B274" s="1" t="n">
        <v>68.68275886</v>
      </c>
      <c r="C274" s="1" t="n">
        <v>277.1</v>
      </c>
      <c r="D274" s="1" t="n">
        <v>109.2163794</v>
      </c>
      <c r="E274" s="1" t="n">
        <v>277.1</v>
      </c>
      <c r="F274" s="1" t="n">
        <v>65.11661963</v>
      </c>
    </row>
    <row r="275" customFormat="false" ht="16" hidden="false" customHeight="false" outlineLevel="0" collapsed="false">
      <c r="A275" s="1" t="n">
        <v>67.2</v>
      </c>
      <c r="B275" s="1" t="n">
        <v>68.90179258</v>
      </c>
      <c r="C275" s="1" t="n">
        <v>277.2</v>
      </c>
      <c r="D275" s="1" t="n">
        <v>109.4735305</v>
      </c>
      <c r="E275" s="1" t="n">
        <v>277.2</v>
      </c>
      <c r="F275" s="1" t="n">
        <v>65.27169427</v>
      </c>
    </row>
    <row r="276" customFormat="false" ht="16" hidden="false" customHeight="false" outlineLevel="0" collapsed="false">
      <c r="A276" s="1" t="n">
        <v>67.3</v>
      </c>
      <c r="B276" s="1" t="n">
        <v>69.17672624</v>
      </c>
      <c r="C276" s="1" t="n">
        <v>277.3</v>
      </c>
      <c r="D276" s="1" t="n">
        <v>109.4142773</v>
      </c>
      <c r="E276" s="1" t="n">
        <v>277.3</v>
      </c>
      <c r="F276" s="1" t="n">
        <v>65.42168259</v>
      </c>
    </row>
    <row r="277" customFormat="false" ht="16" hidden="false" customHeight="false" outlineLevel="0" collapsed="false">
      <c r="A277" s="1" t="n">
        <v>67.4</v>
      </c>
      <c r="B277" s="1" t="n">
        <v>69.31489064</v>
      </c>
      <c r="C277" s="1" t="n">
        <v>277.4</v>
      </c>
      <c r="D277" s="1" t="n">
        <v>109.2455924</v>
      </c>
      <c r="E277" s="1" t="n">
        <v>277.4</v>
      </c>
      <c r="F277" s="1" t="n">
        <v>65.43498438</v>
      </c>
    </row>
    <row r="278" customFormat="false" ht="16" hidden="false" customHeight="false" outlineLevel="0" collapsed="false">
      <c r="A278" s="1" t="n">
        <v>67.5</v>
      </c>
      <c r="B278" s="1" t="n">
        <v>69.22735846</v>
      </c>
      <c r="C278" s="1" t="n">
        <v>277.5</v>
      </c>
      <c r="D278" s="1" t="n">
        <v>109.3683869</v>
      </c>
      <c r="E278" s="1" t="n">
        <v>277.5</v>
      </c>
      <c r="F278" s="1" t="n">
        <v>65.35691257</v>
      </c>
    </row>
    <row r="279" customFormat="false" ht="16" hidden="false" customHeight="false" outlineLevel="0" collapsed="false">
      <c r="A279" s="1" t="n">
        <v>67.6</v>
      </c>
      <c r="B279" s="1" t="n">
        <v>69.29819473</v>
      </c>
      <c r="C279" s="1" t="n">
        <v>277.6</v>
      </c>
      <c r="D279" s="1" t="n">
        <v>109.560484</v>
      </c>
      <c r="E279" s="1" t="n">
        <v>277.6</v>
      </c>
      <c r="F279" s="1" t="n">
        <v>65.45889092</v>
      </c>
    </row>
    <row r="280" customFormat="false" ht="16" hidden="false" customHeight="false" outlineLevel="0" collapsed="false">
      <c r="A280" s="1" t="n">
        <v>67.7</v>
      </c>
      <c r="B280" s="1" t="n">
        <v>69.44748643</v>
      </c>
      <c r="C280" s="1" t="n">
        <v>277.7</v>
      </c>
      <c r="D280" s="1" t="n">
        <v>109.5217487</v>
      </c>
      <c r="E280" s="1" t="n">
        <v>277.7</v>
      </c>
      <c r="F280" s="1" t="n">
        <v>65.52616158</v>
      </c>
    </row>
    <row r="281" customFormat="false" ht="16" hidden="false" customHeight="false" outlineLevel="0" collapsed="false">
      <c r="A281" s="1" t="n">
        <v>67.8</v>
      </c>
      <c r="B281" s="1" t="n">
        <v>69.42024156</v>
      </c>
      <c r="C281" s="1" t="n">
        <v>277.8</v>
      </c>
      <c r="D281" s="1" t="n">
        <v>109.4787232</v>
      </c>
      <c r="E281" s="1" t="n">
        <v>277.8</v>
      </c>
      <c r="F281" s="1" t="n">
        <v>65.68231825</v>
      </c>
    </row>
    <row r="282" customFormat="false" ht="16" hidden="false" customHeight="false" outlineLevel="0" collapsed="false">
      <c r="A282" s="1" t="n">
        <v>67.9</v>
      </c>
      <c r="B282" s="1" t="n">
        <v>69.41880648</v>
      </c>
      <c r="C282" s="1" t="n">
        <v>277.9</v>
      </c>
      <c r="D282" s="1" t="n">
        <v>109.2783353</v>
      </c>
      <c r="E282" s="1" t="n">
        <v>277.9</v>
      </c>
      <c r="F282" s="1" t="n">
        <v>65.72456816</v>
      </c>
    </row>
    <row r="283" customFormat="false" ht="16" hidden="false" customHeight="false" outlineLevel="0" collapsed="false">
      <c r="A283" s="1" t="n">
        <v>68</v>
      </c>
      <c r="B283" s="1" t="n">
        <v>69.36877392</v>
      </c>
      <c r="C283" s="1" t="n">
        <v>278</v>
      </c>
      <c r="D283" s="1" t="n">
        <v>109.1086614</v>
      </c>
      <c r="E283" s="1" t="n">
        <v>278</v>
      </c>
      <c r="F283" s="1" t="n">
        <v>65.80801613</v>
      </c>
    </row>
    <row r="284" customFormat="false" ht="16" hidden="false" customHeight="false" outlineLevel="0" collapsed="false">
      <c r="A284" s="1" t="n">
        <v>68.1</v>
      </c>
      <c r="B284" s="1" t="n">
        <v>69.47131866</v>
      </c>
      <c r="C284" s="1" t="n">
        <v>278.1</v>
      </c>
      <c r="D284" s="1" t="n">
        <v>108.9749058</v>
      </c>
      <c r="E284" s="1" t="n">
        <v>278.1</v>
      </c>
      <c r="F284" s="1" t="n">
        <v>65.82581586</v>
      </c>
    </row>
    <row r="285" customFormat="false" ht="16" hidden="false" customHeight="false" outlineLevel="0" collapsed="false">
      <c r="A285" s="1" t="n">
        <v>68.2</v>
      </c>
      <c r="B285" s="1" t="n">
        <v>69.53047651</v>
      </c>
      <c r="C285" s="1" t="n">
        <v>278.2</v>
      </c>
      <c r="D285" s="1" t="n">
        <v>109.0326872</v>
      </c>
      <c r="E285" s="1" t="n">
        <v>278.2</v>
      </c>
      <c r="F285" s="1" t="n">
        <v>65.56642015</v>
      </c>
    </row>
    <row r="286" customFormat="false" ht="16" hidden="false" customHeight="false" outlineLevel="0" collapsed="false">
      <c r="A286" s="1" t="n">
        <v>68.3</v>
      </c>
      <c r="B286" s="1" t="n">
        <v>69.52918168</v>
      </c>
      <c r="C286" s="1" t="n">
        <v>278.3</v>
      </c>
      <c r="D286" s="1" t="n">
        <v>109.4665088</v>
      </c>
      <c r="E286" s="1" t="n">
        <v>278.3</v>
      </c>
      <c r="F286" s="1" t="n">
        <v>65.43911061</v>
      </c>
    </row>
    <row r="287" customFormat="false" ht="16" hidden="false" customHeight="false" outlineLevel="0" collapsed="false">
      <c r="A287" s="1" t="n">
        <v>68.4</v>
      </c>
      <c r="B287" s="1" t="n">
        <v>69.55974736</v>
      </c>
      <c r="C287" s="1" t="n">
        <v>278.4</v>
      </c>
      <c r="D287" s="1" t="n">
        <v>110.0780103</v>
      </c>
      <c r="E287" s="1" t="n">
        <v>278.4</v>
      </c>
      <c r="F287" s="1" t="n">
        <v>65.35754753</v>
      </c>
    </row>
    <row r="288" customFormat="false" ht="16" hidden="false" customHeight="false" outlineLevel="0" collapsed="false">
      <c r="A288" s="1" t="n">
        <v>68.5</v>
      </c>
      <c r="B288" s="1" t="n">
        <v>69.65859779</v>
      </c>
      <c r="C288" s="1" t="n">
        <v>278.5</v>
      </c>
      <c r="D288" s="1" t="n">
        <v>110.4799335</v>
      </c>
      <c r="E288" s="1" t="n">
        <v>278.5</v>
      </c>
      <c r="F288" s="1" t="n">
        <v>65.47303838</v>
      </c>
    </row>
    <row r="289" customFormat="false" ht="16" hidden="false" customHeight="false" outlineLevel="0" collapsed="false">
      <c r="A289" s="1" t="n">
        <v>68.6</v>
      </c>
      <c r="B289" s="1" t="n">
        <v>69.70302645</v>
      </c>
      <c r="C289" s="1" t="n">
        <v>278.6</v>
      </c>
      <c r="D289" s="1" t="n">
        <v>110.3744558</v>
      </c>
      <c r="E289" s="1" t="n">
        <v>278.6</v>
      </c>
      <c r="F289" s="1" t="n">
        <v>65.64033886</v>
      </c>
    </row>
    <row r="290" customFormat="false" ht="16" hidden="false" customHeight="false" outlineLevel="0" collapsed="false">
      <c r="A290" s="1" t="n">
        <v>68.7</v>
      </c>
      <c r="B290" s="1" t="n">
        <v>69.70620816</v>
      </c>
      <c r="C290" s="1" t="n">
        <v>278.7</v>
      </c>
      <c r="D290" s="1" t="n">
        <v>109.6607855</v>
      </c>
      <c r="E290" s="1" t="n">
        <v>278.7</v>
      </c>
      <c r="F290" s="1" t="n">
        <v>65.45849347</v>
      </c>
    </row>
    <row r="291" customFormat="false" ht="16" hidden="false" customHeight="false" outlineLevel="0" collapsed="false">
      <c r="A291" s="1" t="n">
        <v>68.8</v>
      </c>
      <c r="B291" s="1" t="n">
        <v>69.60256688</v>
      </c>
      <c r="C291" s="1" t="n">
        <v>278.8</v>
      </c>
      <c r="D291" s="1" t="n">
        <v>109.0659823</v>
      </c>
      <c r="E291" s="1" t="n">
        <v>278.8</v>
      </c>
      <c r="F291" s="1" t="n">
        <v>65.01755259</v>
      </c>
    </row>
    <row r="292" customFormat="false" ht="16" hidden="false" customHeight="false" outlineLevel="0" collapsed="false">
      <c r="A292" s="1" t="n">
        <v>68.9</v>
      </c>
      <c r="B292" s="1" t="n">
        <v>69.65455285</v>
      </c>
      <c r="C292" s="1" t="n">
        <v>278.9</v>
      </c>
      <c r="D292" s="1" t="n">
        <v>108.4897883</v>
      </c>
      <c r="E292" s="1" t="n">
        <v>278.9</v>
      </c>
      <c r="F292" s="1" t="n">
        <v>64.28131244</v>
      </c>
    </row>
    <row r="293" customFormat="false" ht="16" hidden="false" customHeight="false" outlineLevel="0" collapsed="false">
      <c r="A293" s="1" t="n">
        <v>69</v>
      </c>
      <c r="B293" s="1" t="n">
        <v>69.69590364</v>
      </c>
      <c r="C293" s="1" t="n">
        <v>279</v>
      </c>
      <c r="D293" s="1" t="n">
        <v>107.9943286</v>
      </c>
      <c r="E293" s="1" t="n">
        <v>279</v>
      </c>
      <c r="F293" s="1" t="n">
        <v>63.62306927</v>
      </c>
    </row>
    <row r="294" customFormat="false" ht="16" hidden="false" customHeight="false" outlineLevel="0" collapsed="false">
      <c r="A294" s="1" t="n">
        <v>69.1</v>
      </c>
      <c r="B294" s="1" t="n">
        <v>69.59250028</v>
      </c>
      <c r="C294" s="1" t="n">
        <v>279.1</v>
      </c>
      <c r="D294" s="1" t="n">
        <v>107.7718125</v>
      </c>
      <c r="E294" s="1" t="n">
        <v>279.1</v>
      </c>
      <c r="F294" s="1" t="n">
        <v>62.90383236</v>
      </c>
    </row>
    <row r="295" customFormat="false" ht="16" hidden="false" customHeight="false" outlineLevel="0" collapsed="false">
      <c r="A295" s="1" t="n">
        <v>69.2</v>
      </c>
      <c r="B295" s="1" t="n">
        <v>69.39088889</v>
      </c>
      <c r="C295" s="1" t="n">
        <v>279.2</v>
      </c>
      <c r="D295" s="1" t="n">
        <v>107.496989</v>
      </c>
      <c r="E295" s="1" t="n">
        <v>279.2</v>
      </c>
      <c r="F295" s="1" t="n">
        <v>62.42197417</v>
      </c>
    </row>
    <row r="296" customFormat="false" ht="16" hidden="false" customHeight="false" outlineLevel="0" collapsed="false">
      <c r="A296" s="1" t="n">
        <v>69.3</v>
      </c>
      <c r="B296" s="1" t="n">
        <v>69.20251952</v>
      </c>
      <c r="C296" s="1" t="n">
        <v>279.3</v>
      </c>
      <c r="D296" s="1" t="n">
        <v>107.1236387</v>
      </c>
      <c r="E296" s="1" t="n">
        <v>279.3</v>
      </c>
      <c r="F296" s="1" t="n">
        <v>62.25594969</v>
      </c>
    </row>
    <row r="297" customFormat="false" ht="16" hidden="false" customHeight="false" outlineLevel="0" collapsed="false">
      <c r="A297" s="1" t="n">
        <v>69.4</v>
      </c>
      <c r="B297" s="1" t="n">
        <v>69.00983966</v>
      </c>
      <c r="C297" s="1" t="n">
        <v>279.4</v>
      </c>
      <c r="D297" s="1" t="n">
        <v>106.5277738</v>
      </c>
      <c r="E297" s="1" t="n">
        <v>279.4</v>
      </c>
      <c r="F297" s="1" t="n">
        <v>61.96400022</v>
      </c>
    </row>
    <row r="298" customFormat="false" ht="16" hidden="false" customHeight="false" outlineLevel="0" collapsed="false">
      <c r="A298" s="1" t="n">
        <v>69.5</v>
      </c>
      <c r="B298" s="1" t="n">
        <v>68.81736782</v>
      </c>
      <c r="C298" s="1" t="n">
        <v>279.5</v>
      </c>
      <c r="D298" s="1" t="n">
        <v>105.8831183</v>
      </c>
      <c r="E298" s="1" t="n">
        <v>279.5</v>
      </c>
      <c r="F298" s="1" t="n">
        <v>61.69973611</v>
      </c>
    </row>
    <row r="299" customFormat="false" ht="16" hidden="false" customHeight="false" outlineLevel="0" collapsed="false">
      <c r="A299" s="1" t="n">
        <v>69.6</v>
      </c>
      <c r="B299" s="1" t="n">
        <v>68.42919671</v>
      </c>
      <c r="C299" s="1" t="n">
        <v>279.6</v>
      </c>
      <c r="D299" s="1" t="n">
        <v>105.264557</v>
      </c>
      <c r="E299" s="1" t="n">
        <v>279.6</v>
      </c>
      <c r="F299" s="1" t="n">
        <v>61.31079722</v>
      </c>
    </row>
    <row r="300" customFormat="false" ht="16" hidden="false" customHeight="false" outlineLevel="0" collapsed="false">
      <c r="A300" s="1" t="n">
        <v>69.7</v>
      </c>
      <c r="B300" s="1" t="n">
        <v>68.32210791</v>
      </c>
      <c r="C300" s="1" t="n">
        <v>279.7</v>
      </c>
      <c r="D300" s="1" t="n">
        <v>105.2085131</v>
      </c>
      <c r="E300" s="1" t="n">
        <v>279.7</v>
      </c>
      <c r="F300" s="1" t="n">
        <v>60.82598191</v>
      </c>
    </row>
    <row r="301" customFormat="false" ht="16" hidden="false" customHeight="false" outlineLevel="0" collapsed="false">
      <c r="A301" s="1" t="n">
        <v>69.8</v>
      </c>
      <c r="B301" s="1" t="n">
        <v>67.9926519</v>
      </c>
      <c r="C301" s="1" t="n">
        <v>279.8</v>
      </c>
      <c r="D301" s="1" t="n">
        <v>105.5226262</v>
      </c>
      <c r="E301" s="1" t="n">
        <v>279.8</v>
      </c>
      <c r="F301" s="1" t="n">
        <v>60.6335059</v>
      </c>
    </row>
    <row r="302" customFormat="false" ht="16" hidden="false" customHeight="false" outlineLevel="0" collapsed="false">
      <c r="A302" s="1" t="n">
        <v>69.9</v>
      </c>
      <c r="B302" s="1" t="n">
        <v>67.96318013</v>
      </c>
      <c r="C302" s="1" t="n">
        <v>279.9</v>
      </c>
      <c r="D302" s="1" t="n">
        <v>105.7534988</v>
      </c>
      <c r="E302" s="1" t="n">
        <v>279.9</v>
      </c>
      <c r="F302" s="1" t="n">
        <v>60.64013628</v>
      </c>
    </row>
    <row r="303" customFormat="false" ht="16" hidden="false" customHeight="false" outlineLevel="0" collapsed="false">
      <c r="A303" s="1" t="n">
        <v>70</v>
      </c>
      <c r="B303" s="1" t="n">
        <v>67.70233489</v>
      </c>
      <c r="C303" s="1" t="n">
        <v>280</v>
      </c>
      <c r="D303" s="1" t="n">
        <v>106.0847463</v>
      </c>
      <c r="E303" s="1" t="n">
        <v>280</v>
      </c>
      <c r="F303" s="1" t="n">
        <v>60.89038717</v>
      </c>
    </row>
    <row r="304" customFormat="false" ht="16" hidden="false" customHeight="false" outlineLevel="0" collapsed="false">
      <c r="A304" s="1" t="n">
        <v>70.1</v>
      </c>
      <c r="B304" s="1" t="n">
        <v>67.50521189</v>
      </c>
      <c r="C304" s="1" t="n">
        <v>280.1</v>
      </c>
      <c r="D304" s="1" t="n">
        <v>106.2002415</v>
      </c>
      <c r="E304" s="1" t="n">
        <v>280.1</v>
      </c>
      <c r="F304" s="1" t="n">
        <v>61.12459761</v>
      </c>
    </row>
    <row r="305" customFormat="false" ht="16" hidden="false" customHeight="false" outlineLevel="0" collapsed="false">
      <c r="A305" s="1" t="n">
        <v>70.2</v>
      </c>
      <c r="B305" s="1" t="n">
        <v>67.34651892</v>
      </c>
      <c r="C305" s="1" t="n">
        <v>280.2</v>
      </c>
      <c r="D305" s="1" t="n">
        <v>106.0393407</v>
      </c>
      <c r="E305" s="1" t="n">
        <v>280.2</v>
      </c>
      <c r="F305" s="1" t="n">
        <v>61.32772472</v>
      </c>
    </row>
    <row r="306" customFormat="false" ht="16" hidden="false" customHeight="false" outlineLevel="0" collapsed="false">
      <c r="A306" s="1" t="n">
        <v>70.3</v>
      </c>
      <c r="B306" s="1" t="n">
        <v>67.21186801</v>
      </c>
      <c r="C306" s="1" t="n">
        <v>280.3</v>
      </c>
      <c r="D306" s="1" t="n">
        <v>105.7094129</v>
      </c>
      <c r="E306" s="1" t="n">
        <v>280.3</v>
      </c>
      <c r="F306" s="1" t="n">
        <v>61.26432418</v>
      </c>
    </row>
    <row r="307" customFormat="false" ht="16" hidden="false" customHeight="false" outlineLevel="0" collapsed="false">
      <c r="A307" s="1" t="n">
        <v>70.4</v>
      </c>
      <c r="B307" s="1" t="n">
        <v>67.14442889</v>
      </c>
      <c r="C307" s="1" t="n">
        <v>280.4</v>
      </c>
      <c r="D307" s="1" t="n">
        <v>105.2379328</v>
      </c>
      <c r="E307" s="1" t="n">
        <v>280.4</v>
      </c>
      <c r="F307" s="1" t="n">
        <v>61.03113462</v>
      </c>
    </row>
    <row r="308" customFormat="false" ht="16" hidden="false" customHeight="false" outlineLevel="0" collapsed="false">
      <c r="A308" s="1" t="n">
        <v>70.5</v>
      </c>
      <c r="B308" s="1" t="n">
        <v>67.08886681</v>
      </c>
      <c r="C308" s="1" t="n">
        <v>280.5</v>
      </c>
      <c r="D308" s="1" t="n">
        <v>104.6197838</v>
      </c>
      <c r="E308" s="1" t="n">
        <v>280.5</v>
      </c>
      <c r="F308" s="1" t="n">
        <v>60.78387497</v>
      </c>
    </row>
    <row r="309" customFormat="false" ht="16" hidden="false" customHeight="false" outlineLevel="0" collapsed="false">
      <c r="A309" s="1" t="n">
        <v>70.6</v>
      </c>
      <c r="B309" s="1" t="n">
        <v>67.1130505</v>
      </c>
      <c r="C309" s="1" t="n">
        <v>280.6</v>
      </c>
      <c r="D309" s="1" t="n">
        <v>104.149961</v>
      </c>
      <c r="E309" s="1" t="n">
        <v>280.6</v>
      </c>
      <c r="F309" s="1" t="n">
        <v>60.46328771</v>
      </c>
    </row>
    <row r="310" customFormat="false" ht="16" hidden="false" customHeight="false" outlineLevel="0" collapsed="false">
      <c r="A310" s="1" t="n">
        <v>70.7</v>
      </c>
      <c r="B310" s="1" t="n">
        <v>67.13533856</v>
      </c>
      <c r="C310" s="1" t="n">
        <v>280.7</v>
      </c>
      <c r="D310" s="1" t="n">
        <v>103.690956</v>
      </c>
      <c r="E310" s="1" t="n">
        <v>280.7</v>
      </c>
      <c r="F310" s="1" t="n">
        <v>60.04092195</v>
      </c>
    </row>
    <row r="311" customFormat="false" ht="16" hidden="false" customHeight="false" outlineLevel="0" collapsed="false">
      <c r="A311" s="1" t="n">
        <v>70.8</v>
      </c>
      <c r="B311" s="1" t="n">
        <v>67.08781953</v>
      </c>
      <c r="C311" s="1" t="n">
        <v>280.8</v>
      </c>
      <c r="D311" s="1" t="n">
        <v>103.0365036</v>
      </c>
      <c r="E311" s="1" t="n">
        <v>280.8</v>
      </c>
      <c r="F311" s="1" t="n">
        <v>59.62136937</v>
      </c>
    </row>
    <row r="312" customFormat="false" ht="16" hidden="false" customHeight="false" outlineLevel="0" collapsed="false">
      <c r="A312" s="1" t="n">
        <v>70.9</v>
      </c>
      <c r="B312" s="1" t="n">
        <v>67.1588988</v>
      </c>
      <c r="C312" s="1" t="n">
        <v>280.9</v>
      </c>
      <c r="D312" s="1" t="n">
        <v>102.2377374</v>
      </c>
      <c r="E312" s="1" t="n">
        <v>280.9</v>
      </c>
      <c r="F312" s="1" t="n">
        <v>59.10682579</v>
      </c>
    </row>
    <row r="313" customFormat="false" ht="16" hidden="false" customHeight="false" outlineLevel="0" collapsed="false">
      <c r="A313" s="1" t="n">
        <v>71</v>
      </c>
      <c r="B313" s="1" t="n">
        <v>67.16442841</v>
      </c>
      <c r="C313" s="1" t="n">
        <v>281</v>
      </c>
      <c r="D313" s="1" t="n">
        <v>101.2841123</v>
      </c>
      <c r="E313" s="1" t="n">
        <v>281</v>
      </c>
      <c r="F313" s="1" t="n">
        <v>58.51468299</v>
      </c>
    </row>
    <row r="314" customFormat="false" ht="16" hidden="false" customHeight="false" outlineLevel="0" collapsed="false">
      <c r="A314" s="1" t="n">
        <v>71.1</v>
      </c>
      <c r="B314" s="1" t="n">
        <v>67.36424803</v>
      </c>
      <c r="C314" s="1" t="n">
        <v>281.1</v>
      </c>
      <c r="D314" s="1" t="n">
        <v>100.7563111</v>
      </c>
      <c r="E314" s="1" t="n">
        <v>281.1</v>
      </c>
      <c r="F314" s="1" t="n">
        <v>57.76335325</v>
      </c>
    </row>
    <row r="315" customFormat="false" ht="16" hidden="false" customHeight="false" outlineLevel="0" collapsed="false">
      <c r="A315" s="1" t="n">
        <v>71.2</v>
      </c>
      <c r="B315" s="1" t="n">
        <v>67.34117337</v>
      </c>
      <c r="C315" s="1" t="n">
        <v>281.2</v>
      </c>
      <c r="D315" s="1" t="n">
        <v>100.6276371</v>
      </c>
      <c r="E315" s="1" t="n">
        <v>281.2</v>
      </c>
      <c r="F315" s="1" t="n">
        <v>56.97554869</v>
      </c>
    </row>
    <row r="316" customFormat="false" ht="16" hidden="false" customHeight="false" outlineLevel="0" collapsed="false">
      <c r="A316" s="1" t="n">
        <v>71.3</v>
      </c>
      <c r="B316" s="1" t="n">
        <v>67.57756344</v>
      </c>
      <c r="C316" s="1" t="n">
        <v>281.3</v>
      </c>
      <c r="D316" s="1" t="n">
        <v>100.5793242</v>
      </c>
      <c r="E316" s="1" t="n">
        <v>281.3</v>
      </c>
      <c r="F316" s="1" t="n">
        <v>56.39569484</v>
      </c>
    </row>
    <row r="317" customFormat="false" ht="16" hidden="false" customHeight="false" outlineLevel="0" collapsed="false">
      <c r="A317" s="1" t="n">
        <v>71.4</v>
      </c>
      <c r="B317" s="1" t="n">
        <v>67.73701427</v>
      </c>
      <c r="C317" s="1" t="n">
        <v>281.4</v>
      </c>
      <c r="D317" s="1" t="n">
        <v>100.7035492</v>
      </c>
      <c r="E317" s="1" t="n">
        <v>281.4</v>
      </c>
      <c r="F317" s="1" t="n">
        <v>55.91760014</v>
      </c>
    </row>
    <row r="318" customFormat="false" ht="16" hidden="false" customHeight="false" outlineLevel="0" collapsed="false">
      <c r="A318" s="1" t="n">
        <v>71.5</v>
      </c>
      <c r="B318" s="1" t="n">
        <v>67.8376126</v>
      </c>
      <c r="C318" s="1" t="n">
        <v>281.5</v>
      </c>
      <c r="D318" s="1" t="n">
        <v>100.8767269</v>
      </c>
      <c r="E318" s="1" t="n">
        <v>281.5</v>
      </c>
      <c r="F318" s="1" t="n">
        <v>55.58091844</v>
      </c>
    </row>
    <row r="319" customFormat="false" ht="16" hidden="false" customHeight="false" outlineLevel="0" collapsed="false">
      <c r="A319" s="1" t="n">
        <v>71.6</v>
      </c>
      <c r="B319" s="1" t="n">
        <v>67.90696485</v>
      </c>
      <c r="C319" s="1" t="n">
        <v>281.6</v>
      </c>
      <c r="D319" s="1" t="n">
        <v>101.3439768</v>
      </c>
      <c r="E319" s="1" t="n">
        <v>281.6</v>
      </c>
      <c r="F319" s="1" t="n">
        <v>55.3448245</v>
      </c>
    </row>
    <row r="320" customFormat="false" ht="16" hidden="false" customHeight="false" outlineLevel="0" collapsed="false">
      <c r="A320" s="1" t="n">
        <v>71.7</v>
      </c>
      <c r="B320" s="1" t="n">
        <v>67.99359825</v>
      </c>
      <c r="C320" s="1" t="n">
        <v>281.7</v>
      </c>
      <c r="D320" s="1" t="n">
        <v>101.7593288</v>
      </c>
      <c r="E320" s="1" t="n">
        <v>281.7</v>
      </c>
      <c r="F320" s="1" t="n">
        <v>55.19381638</v>
      </c>
    </row>
    <row r="321" customFormat="false" ht="16" hidden="false" customHeight="false" outlineLevel="0" collapsed="false">
      <c r="A321" s="1" t="n">
        <v>71.8</v>
      </c>
      <c r="B321" s="1" t="n">
        <v>68.15183704</v>
      </c>
      <c r="C321" s="1" t="n">
        <v>281.8</v>
      </c>
      <c r="D321" s="1" t="n">
        <v>102.2687112</v>
      </c>
      <c r="E321" s="1" t="n">
        <v>281.8</v>
      </c>
      <c r="F321" s="1" t="n">
        <v>55.25094453</v>
      </c>
    </row>
    <row r="322" customFormat="false" ht="16" hidden="false" customHeight="false" outlineLevel="0" collapsed="false">
      <c r="A322" s="1" t="n">
        <v>71.9</v>
      </c>
      <c r="B322" s="1" t="n">
        <v>68.35669408</v>
      </c>
      <c r="C322" s="1" t="n">
        <v>281.9</v>
      </c>
      <c r="D322" s="1" t="n">
        <v>102.7904187</v>
      </c>
      <c r="E322" s="1" t="n">
        <v>281.9</v>
      </c>
      <c r="F322" s="1" t="n">
        <v>55.44373569</v>
      </c>
    </row>
    <row r="323" customFormat="false" ht="16" hidden="false" customHeight="false" outlineLevel="0" collapsed="false">
      <c r="A323" s="1" t="n">
        <v>72</v>
      </c>
      <c r="B323" s="1" t="n">
        <v>68.44974278</v>
      </c>
      <c r="C323" s="1" t="n">
        <v>282</v>
      </c>
      <c r="D323" s="1" t="n">
        <v>103.3054915</v>
      </c>
      <c r="E323" s="1" t="n">
        <v>282</v>
      </c>
      <c r="F323" s="1" t="n">
        <v>55.64254672</v>
      </c>
    </row>
    <row r="324" customFormat="false" ht="16" hidden="false" customHeight="false" outlineLevel="0" collapsed="false">
      <c r="A324" s="1" t="n">
        <v>72.1</v>
      </c>
      <c r="B324" s="1" t="n">
        <v>68.63797808</v>
      </c>
      <c r="C324" s="1" t="n">
        <v>282.1</v>
      </c>
      <c r="D324" s="1" t="n">
        <v>103.9790377</v>
      </c>
      <c r="E324" s="1" t="n">
        <v>282.1</v>
      </c>
      <c r="F324" s="1" t="n">
        <v>55.9832454</v>
      </c>
    </row>
    <row r="325" customFormat="false" ht="16" hidden="false" customHeight="false" outlineLevel="0" collapsed="false">
      <c r="A325" s="1" t="n">
        <v>72.2</v>
      </c>
      <c r="B325" s="1" t="n">
        <v>68.66375358</v>
      </c>
      <c r="C325" s="1" t="n">
        <v>282.2</v>
      </c>
      <c r="D325" s="1" t="n">
        <v>104.160361</v>
      </c>
      <c r="E325" s="1" t="n">
        <v>282.2</v>
      </c>
      <c r="F325" s="1" t="n">
        <v>56.37957451</v>
      </c>
    </row>
    <row r="326" customFormat="false" ht="16" hidden="false" customHeight="false" outlineLevel="0" collapsed="false">
      <c r="A326" s="1" t="n">
        <v>72.3</v>
      </c>
      <c r="B326" s="1" t="n">
        <v>68.84826533</v>
      </c>
      <c r="C326" s="1" t="n">
        <v>282.3</v>
      </c>
      <c r="D326" s="1" t="n">
        <v>103.8255249</v>
      </c>
      <c r="E326" s="1" t="n">
        <v>282.3</v>
      </c>
      <c r="F326" s="1" t="n">
        <v>56.7954615</v>
      </c>
    </row>
    <row r="327" customFormat="false" ht="16" hidden="false" customHeight="false" outlineLevel="0" collapsed="false">
      <c r="A327" s="1" t="n">
        <v>72.4</v>
      </c>
      <c r="B327" s="1" t="n">
        <v>68.91249229</v>
      </c>
      <c r="C327" s="1" t="n">
        <v>282.4</v>
      </c>
      <c r="D327" s="1" t="n">
        <v>103.5451424</v>
      </c>
      <c r="E327" s="1" t="n">
        <v>282.4</v>
      </c>
      <c r="F327" s="1" t="n">
        <v>56.98697436</v>
      </c>
    </row>
    <row r="328" customFormat="false" ht="16" hidden="false" customHeight="false" outlineLevel="0" collapsed="false">
      <c r="A328" s="1" t="n">
        <v>72.5</v>
      </c>
      <c r="B328" s="1" t="n">
        <v>68.99840335</v>
      </c>
      <c r="C328" s="1" t="n">
        <v>282.5</v>
      </c>
      <c r="D328" s="1" t="n">
        <v>103.346661</v>
      </c>
      <c r="E328" s="1" t="n">
        <v>282.5</v>
      </c>
      <c r="F328" s="1" t="n">
        <v>57.11504246</v>
      </c>
    </row>
    <row r="329" customFormat="false" ht="16" hidden="false" customHeight="false" outlineLevel="0" collapsed="false">
      <c r="A329" s="1" t="n">
        <v>72.6</v>
      </c>
      <c r="B329" s="1" t="n">
        <v>69.18463559</v>
      </c>
      <c r="C329" s="1" t="n">
        <v>282.6</v>
      </c>
      <c r="D329" s="1" t="n">
        <v>103.2885717</v>
      </c>
      <c r="E329" s="1" t="n">
        <v>282.6</v>
      </c>
      <c r="F329" s="1" t="n">
        <v>57.15100539</v>
      </c>
    </row>
    <row r="330" customFormat="false" ht="16" hidden="false" customHeight="false" outlineLevel="0" collapsed="false">
      <c r="A330" s="1" t="n">
        <v>72.7</v>
      </c>
      <c r="B330" s="1" t="n">
        <v>69.35071321</v>
      </c>
      <c r="C330" s="1" t="n">
        <v>282.7</v>
      </c>
      <c r="D330" s="1" t="n">
        <v>102.8177492</v>
      </c>
      <c r="E330" s="1" t="n">
        <v>282.7</v>
      </c>
      <c r="F330" s="1" t="n">
        <v>57.08445192</v>
      </c>
    </row>
    <row r="331" customFormat="false" ht="16" hidden="false" customHeight="false" outlineLevel="0" collapsed="false">
      <c r="A331" s="1" t="n">
        <v>72.8</v>
      </c>
      <c r="B331" s="1" t="n">
        <v>69.5568501</v>
      </c>
      <c r="C331" s="1" t="n">
        <v>282.8</v>
      </c>
      <c r="D331" s="1" t="n">
        <v>102.6766138</v>
      </c>
      <c r="E331" s="1" t="n">
        <v>282.8</v>
      </c>
      <c r="F331" s="1" t="n">
        <v>56.83742054</v>
      </c>
    </row>
    <row r="332" customFormat="false" ht="16" hidden="false" customHeight="false" outlineLevel="0" collapsed="false">
      <c r="A332" s="1" t="n">
        <v>72.9</v>
      </c>
      <c r="B332" s="1" t="n">
        <v>69.56277493</v>
      </c>
      <c r="C332" s="1" t="n">
        <v>282.9</v>
      </c>
      <c r="D332" s="1" t="n">
        <v>102.4804563</v>
      </c>
      <c r="E332" s="1" t="n">
        <v>282.9</v>
      </c>
      <c r="F332" s="1" t="n">
        <v>56.51110741</v>
      </c>
    </row>
    <row r="333" customFormat="false" ht="16" hidden="false" customHeight="false" outlineLevel="0" collapsed="false">
      <c r="A333" s="1" t="n">
        <v>73</v>
      </c>
      <c r="B333" s="1" t="n">
        <v>69.73176003</v>
      </c>
      <c r="C333" s="1" t="n">
        <v>283</v>
      </c>
      <c r="D333" s="1" t="n">
        <v>102.2560674</v>
      </c>
      <c r="E333" s="1" t="n">
        <v>283</v>
      </c>
      <c r="F333" s="1" t="n">
        <v>56.2873088</v>
      </c>
    </row>
    <row r="334" customFormat="false" ht="16" hidden="false" customHeight="false" outlineLevel="0" collapsed="false">
      <c r="A334" s="1" t="n">
        <v>73.1</v>
      </c>
      <c r="B334" s="1" t="n">
        <v>69.91580513</v>
      </c>
      <c r="C334" s="1" t="n">
        <v>283.1</v>
      </c>
      <c r="D334" s="1" t="n">
        <v>102.1097045</v>
      </c>
      <c r="E334" s="1" t="n">
        <v>283.1</v>
      </c>
      <c r="F334" s="1" t="n">
        <v>56.12757139</v>
      </c>
    </row>
    <row r="335" customFormat="false" ht="16" hidden="false" customHeight="false" outlineLevel="0" collapsed="false">
      <c r="A335" s="1" t="n">
        <v>73.2</v>
      </c>
      <c r="B335" s="1" t="n">
        <v>70.01586583</v>
      </c>
      <c r="C335" s="1" t="n">
        <v>283.2</v>
      </c>
      <c r="D335" s="1" t="n">
        <v>101.9222555</v>
      </c>
      <c r="E335" s="1" t="n">
        <v>283.2</v>
      </c>
      <c r="F335" s="1" t="n">
        <v>55.89438568</v>
      </c>
    </row>
    <row r="336" customFormat="false" ht="16" hidden="false" customHeight="false" outlineLevel="0" collapsed="false">
      <c r="A336" s="1" t="n">
        <v>73.3</v>
      </c>
      <c r="B336" s="1" t="n">
        <v>70.10855258</v>
      </c>
      <c r="C336" s="1" t="n">
        <v>283.3</v>
      </c>
      <c r="D336" s="1" t="n">
        <v>101.5506527</v>
      </c>
      <c r="E336" s="1" t="n">
        <v>283.3</v>
      </c>
      <c r="F336" s="1" t="n">
        <v>55.66549638</v>
      </c>
    </row>
    <row r="337" customFormat="false" ht="16" hidden="false" customHeight="false" outlineLevel="0" collapsed="false">
      <c r="A337" s="1" t="n">
        <v>73.4</v>
      </c>
      <c r="B337" s="1" t="n">
        <v>70.25987823</v>
      </c>
      <c r="C337" s="1" t="n">
        <v>283.4</v>
      </c>
      <c r="D337" s="1" t="n">
        <v>101.2048879</v>
      </c>
      <c r="E337" s="1" t="n">
        <v>283.4</v>
      </c>
      <c r="F337" s="1" t="n">
        <v>55.37079678</v>
      </c>
    </row>
    <row r="338" customFormat="false" ht="16" hidden="false" customHeight="false" outlineLevel="0" collapsed="false">
      <c r="A338" s="1" t="n">
        <v>73.5</v>
      </c>
      <c r="B338" s="1" t="n">
        <v>70.22340354</v>
      </c>
      <c r="C338" s="1" t="n">
        <v>283.5</v>
      </c>
      <c r="D338" s="1" t="n">
        <v>100.8615233</v>
      </c>
      <c r="E338" s="1" t="n">
        <v>283.5</v>
      </c>
      <c r="F338" s="1" t="n">
        <v>55.02789749</v>
      </c>
    </row>
    <row r="339" customFormat="false" ht="16" hidden="false" customHeight="false" outlineLevel="0" collapsed="false">
      <c r="A339" s="1" t="n">
        <v>73.6</v>
      </c>
      <c r="B339" s="1" t="n">
        <v>70.38373637</v>
      </c>
      <c r="C339" s="1" t="n">
        <v>283.6</v>
      </c>
      <c r="D339" s="1" t="n">
        <v>100.4313955</v>
      </c>
      <c r="E339" s="1" t="n">
        <v>283.6</v>
      </c>
      <c r="F339" s="1" t="n">
        <v>54.64478565</v>
      </c>
    </row>
    <row r="340" customFormat="false" ht="16" hidden="false" customHeight="false" outlineLevel="0" collapsed="false">
      <c r="A340" s="1" t="n">
        <v>73.7</v>
      </c>
      <c r="B340" s="1" t="n">
        <v>70.51860573</v>
      </c>
      <c r="C340" s="1" t="n">
        <v>283.7</v>
      </c>
      <c r="D340" s="1" t="n">
        <v>99.99336437</v>
      </c>
      <c r="E340" s="1" t="n">
        <v>283.7</v>
      </c>
      <c r="F340" s="1" t="n">
        <v>54.23211514</v>
      </c>
    </row>
    <row r="341" customFormat="false" ht="16" hidden="false" customHeight="false" outlineLevel="0" collapsed="false">
      <c r="A341" s="1" t="n">
        <v>73.8</v>
      </c>
      <c r="B341" s="1" t="n">
        <v>70.63514221</v>
      </c>
      <c r="C341" s="1" t="n">
        <v>283.8</v>
      </c>
      <c r="D341" s="1" t="n">
        <v>100.13923</v>
      </c>
      <c r="E341" s="1" t="n">
        <v>283.8</v>
      </c>
      <c r="F341" s="1" t="n">
        <v>53.87695829</v>
      </c>
    </row>
    <row r="342" customFormat="false" ht="16" hidden="false" customHeight="false" outlineLevel="0" collapsed="false">
      <c r="A342" s="1" t="n">
        <v>73.9</v>
      </c>
      <c r="B342" s="1" t="n">
        <v>70.67827512</v>
      </c>
      <c r="C342" s="1" t="n">
        <v>283.9</v>
      </c>
      <c r="D342" s="1" t="n">
        <v>100.0742145</v>
      </c>
      <c r="E342" s="1" t="n">
        <v>283.9</v>
      </c>
      <c r="F342" s="1" t="n">
        <v>53.65918281</v>
      </c>
    </row>
    <row r="343" customFormat="false" ht="16" hidden="false" customHeight="false" outlineLevel="0" collapsed="false">
      <c r="A343" s="1" t="n">
        <v>74</v>
      </c>
      <c r="B343" s="1" t="n">
        <v>70.7793133</v>
      </c>
      <c r="C343" s="1" t="n">
        <v>284</v>
      </c>
      <c r="D343" s="1" t="n">
        <v>100.1700279</v>
      </c>
      <c r="E343" s="1" t="n">
        <v>284</v>
      </c>
      <c r="F343" s="1" t="n">
        <v>53.54684673</v>
      </c>
    </row>
    <row r="344" customFormat="false" ht="16" hidden="false" customHeight="false" outlineLevel="0" collapsed="false">
      <c r="A344" s="1" t="n">
        <v>74.1</v>
      </c>
      <c r="B344" s="1" t="n">
        <v>70.88837733</v>
      </c>
      <c r="C344" s="1" t="n">
        <v>284.1</v>
      </c>
      <c r="D344" s="1" t="n">
        <v>100.3592115</v>
      </c>
      <c r="E344" s="1" t="n">
        <v>284.1</v>
      </c>
      <c r="F344" s="1" t="n">
        <v>53.44328169</v>
      </c>
    </row>
    <row r="345" customFormat="false" ht="16" hidden="false" customHeight="false" outlineLevel="0" collapsed="false">
      <c r="A345" s="1" t="n">
        <v>74.2</v>
      </c>
      <c r="B345" s="1" t="n">
        <v>70.99398364</v>
      </c>
      <c r="C345" s="1" t="n">
        <v>284.2</v>
      </c>
      <c r="D345" s="1" t="n">
        <v>100.5589337</v>
      </c>
      <c r="E345" s="1" t="n">
        <v>284.2</v>
      </c>
      <c r="F345" s="1" t="n">
        <v>53.27990941</v>
      </c>
    </row>
    <row r="346" customFormat="false" ht="16" hidden="false" customHeight="false" outlineLevel="0" collapsed="false">
      <c r="A346" s="1" t="n">
        <v>74.3</v>
      </c>
      <c r="B346" s="1" t="n">
        <v>71.14240877</v>
      </c>
      <c r="C346" s="1" t="n">
        <v>284.3</v>
      </c>
      <c r="D346" s="1" t="n">
        <v>100.7679312</v>
      </c>
      <c r="E346" s="1" t="n">
        <v>284.3</v>
      </c>
      <c r="F346" s="1" t="n">
        <v>53.02967805</v>
      </c>
    </row>
    <row r="347" customFormat="false" ht="16" hidden="false" customHeight="false" outlineLevel="0" collapsed="false">
      <c r="A347" s="1" t="n">
        <v>74.4</v>
      </c>
      <c r="B347" s="1" t="n">
        <v>71.31298936</v>
      </c>
      <c r="C347" s="1" t="n">
        <v>284.4</v>
      </c>
      <c r="D347" s="1" t="n">
        <v>101.1422194</v>
      </c>
      <c r="E347" s="1" t="n">
        <v>284.4</v>
      </c>
      <c r="F347" s="1" t="n">
        <v>52.79071884</v>
      </c>
    </row>
    <row r="348" customFormat="false" ht="16" hidden="false" customHeight="false" outlineLevel="0" collapsed="false">
      <c r="A348" s="1" t="n">
        <v>74.5</v>
      </c>
      <c r="B348" s="1" t="n">
        <v>71.42501416</v>
      </c>
      <c r="C348" s="1" t="n">
        <v>284.5</v>
      </c>
      <c r="D348" s="1" t="n">
        <v>101.7332327</v>
      </c>
      <c r="E348" s="1" t="n">
        <v>284.5</v>
      </c>
      <c r="F348" s="1" t="n">
        <v>52.49827637</v>
      </c>
    </row>
    <row r="349" customFormat="false" ht="16" hidden="false" customHeight="false" outlineLevel="0" collapsed="false">
      <c r="A349" s="1" t="n">
        <v>74.6</v>
      </c>
      <c r="B349" s="1" t="n">
        <v>71.6323429</v>
      </c>
      <c r="C349" s="1" t="n">
        <v>284.6</v>
      </c>
      <c r="D349" s="1" t="n">
        <v>102.2067272</v>
      </c>
      <c r="E349" s="1" t="n">
        <v>284.6</v>
      </c>
      <c r="F349" s="1" t="n">
        <v>52.37257476</v>
      </c>
    </row>
    <row r="350" customFormat="false" ht="16" hidden="false" customHeight="false" outlineLevel="0" collapsed="false">
      <c r="A350" s="1" t="n">
        <v>74.7</v>
      </c>
      <c r="B350" s="1" t="n">
        <v>71.75269574</v>
      </c>
      <c r="C350" s="1" t="n">
        <v>284.7</v>
      </c>
      <c r="D350" s="1" t="n">
        <v>102.537875</v>
      </c>
      <c r="E350" s="1" t="n">
        <v>284.7</v>
      </c>
      <c r="F350" s="1" t="n">
        <v>52.28460519</v>
      </c>
    </row>
    <row r="351" customFormat="false" ht="16" hidden="false" customHeight="false" outlineLevel="0" collapsed="false">
      <c r="A351" s="1" t="n">
        <v>74.8</v>
      </c>
      <c r="B351" s="1" t="n">
        <v>71.70426006</v>
      </c>
      <c r="C351" s="1" t="n">
        <v>284.8</v>
      </c>
      <c r="D351" s="1" t="n">
        <v>102.760454</v>
      </c>
      <c r="E351" s="1" t="n">
        <v>284.8</v>
      </c>
      <c r="F351" s="1" t="n">
        <v>52.26855011</v>
      </c>
    </row>
    <row r="352" customFormat="false" ht="16" hidden="false" customHeight="false" outlineLevel="0" collapsed="false">
      <c r="A352" s="1" t="n">
        <v>74.9</v>
      </c>
      <c r="B352" s="1" t="n">
        <v>71.78767224</v>
      </c>
      <c r="C352" s="1" t="n">
        <v>284.9</v>
      </c>
      <c r="D352" s="1" t="n">
        <v>102.5514274</v>
      </c>
      <c r="E352" s="1" t="n">
        <v>284.9</v>
      </c>
      <c r="F352" s="1" t="n">
        <v>52.15269095</v>
      </c>
    </row>
    <row r="353" customFormat="false" ht="16" hidden="false" customHeight="false" outlineLevel="0" collapsed="false">
      <c r="A353" s="1" t="n">
        <v>75</v>
      </c>
      <c r="B353" s="1" t="n">
        <v>71.8714561</v>
      </c>
      <c r="C353" s="1" t="n">
        <v>285</v>
      </c>
      <c r="D353" s="1" t="n">
        <v>102.1952801</v>
      </c>
      <c r="E353" s="1" t="n">
        <v>285</v>
      </c>
      <c r="F353" s="1" t="n">
        <v>51.97204441</v>
      </c>
    </row>
    <row r="354" customFormat="false" ht="16" hidden="false" customHeight="false" outlineLevel="0" collapsed="false">
      <c r="A354" s="1" t="n">
        <v>75.1</v>
      </c>
      <c r="B354" s="1" t="n">
        <v>71.94642086</v>
      </c>
      <c r="C354" s="1" t="n">
        <v>285.1</v>
      </c>
      <c r="D354" s="1" t="n">
        <v>101.6512642</v>
      </c>
      <c r="E354" s="1" t="n">
        <v>285.1</v>
      </c>
      <c r="F354" s="1" t="n">
        <v>51.81117219</v>
      </c>
    </row>
    <row r="355" customFormat="false" ht="16" hidden="false" customHeight="false" outlineLevel="0" collapsed="false">
      <c r="A355" s="1" t="n">
        <v>75.2</v>
      </c>
      <c r="B355" s="1" t="n">
        <v>71.82319512</v>
      </c>
      <c r="C355" s="1" t="n">
        <v>285.2</v>
      </c>
      <c r="D355" s="1" t="n">
        <v>101.0965613</v>
      </c>
      <c r="E355" s="1" t="n">
        <v>285.2</v>
      </c>
      <c r="F355" s="1" t="n">
        <v>51.36656374</v>
      </c>
    </row>
    <row r="356" customFormat="false" ht="16" hidden="false" customHeight="false" outlineLevel="0" collapsed="false">
      <c r="A356" s="1" t="n">
        <v>75.3</v>
      </c>
      <c r="B356" s="1" t="n">
        <v>71.85896923</v>
      </c>
      <c r="C356" s="1" t="n">
        <v>285.3</v>
      </c>
      <c r="D356" s="1" t="n">
        <v>100.600358</v>
      </c>
      <c r="E356" s="1" t="n">
        <v>285.3</v>
      </c>
      <c r="F356" s="1" t="n">
        <v>51.00911261</v>
      </c>
    </row>
    <row r="357" customFormat="false" ht="16" hidden="false" customHeight="false" outlineLevel="0" collapsed="false">
      <c r="A357" s="1" t="n">
        <v>75.4</v>
      </c>
      <c r="B357" s="1" t="n">
        <v>71.74029251</v>
      </c>
      <c r="C357" s="1" t="n">
        <v>285.4</v>
      </c>
      <c r="D357" s="1" t="n">
        <v>100.0574188</v>
      </c>
      <c r="E357" s="1" t="n">
        <v>285.4</v>
      </c>
      <c r="F357" s="1" t="n">
        <v>50.68348553</v>
      </c>
    </row>
    <row r="358" customFormat="false" ht="16" hidden="false" customHeight="false" outlineLevel="0" collapsed="false">
      <c r="A358" s="1" t="n">
        <v>75.5</v>
      </c>
      <c r="B358" s="1" t="n">
        <v>71.78316423</v>
      </c>
      <c r="C358" s="1" t="n">
        <v>285.5</v>
      </c>
      <c r="D358" s="1" t="n">
        <v>99.35507189</v>
      </c>
      <c r="E358" s="1" t="n">
        <v>285.5</v>
      </c>
      <c r="F358" s="1" t="n">
        <v>50.39372675</v>
      </c>
    </row>
    <row r="359" customFormat="false" ht="16" hidden="false" customHeight="false" outlineLevel="0" collapsed="false">
      <c r="A359" s="1" t="n">
        <v>75.6</v>
      </c>
      <c r="B359" s="1" t="n">
        <v>71.79119917</v>
      </c>
      <c r="C359" s="1" t="n">
        <v>285.6</v>
      </c>
      <c r="D359" s="1" t="n">
        <v>98.6102331</v>
      </c>
      <c r="E359" s="1" t="n">
        <v>285.6</v>
      </c>
      <c r="F359" s="1" t="n">
        <v>50.32211118</v>
      </c>
    </row>
    <row r="360" customFormat="false" ht="16" hidden="false" customHeight="false" outlineLevel="0" collapsed="false">
      <c r="A360" s="1" t="n">
        <v>75.7</v>
      </c>
      <c r="B360" s="1" t="n">
        <v>71.55954439</v>
      </c>
      <c r="C360" s="1" t="n">
        <v>285.7</v>
      </c>
      <c r="D360" s="1" t="n">
        <v>97.85291353</v>
      </c>
      <c r="E360" s="1" t="n">
        <v>285.7</v>
      </c>
      <c r="F360" s="1" t="n">
        <v>50.13785321</v>
      </c>
    </row>
    <row r="361" customFormat="false" ht="16" hidden="false" customHeight="false" outlineLevel="0" collapsed="false">
      <c r="A361" s="1" t="n">
        <v>75.8</v>
      </c>
      <c r="B361" s="1" t="n">
        <v>71.43627661</v>
      </c>
      <c r="C361" s="1" t="n">
        <v>285.8</v>
      </c>
      <c r="D361" s="1" t="n">
        <v>97.21648101</v>
      </c>
      <c r="E361" s="1" t="n">
        <v>285.8</v>
      </c>
      <c r="F361" s="1" t="n">
        <v>50.02570134</v>
      </c>
    </row>
    <row r="362" customFormat="false" ht="16" hidden="false" customHeight="false" outlineLevel="0" collapsed="false">
      <c r="A362" s="1" t="n">
        <v>75.9</v>
      </c>
      <c r="B362" s="1" t="n">
        <v>71.41201989</v>
      </c>
      <c r="C362" s="1" t="n">
        <v>285.9</v>
      </c>
      <c r="D362" s="1" t="n">
        <v>96.6220861</v>
      </c>
      <c r="E362" s="1" t="n">
        <v>285.9</v>
      </c>
      <c r="F362" s="1" t="n">
        <v>50.01511016</v>
      </c>
    </row>
    <row r="363" customFormat="false" ht="16" hidden="false" customHeight="false" outlineLevel="0" collapsed="false">
      <c r="A363" s="1" t="n">
        <v>76</v>
      </c>
      <c r="B363" s="1" t="n">
        <v>71.31870678</v>
      </c>
      <c r="C363" s="1" t="n">
        <v>286</v>
      </c>
      <c r="D363" s="1" t="n">
        <v>96.06352133</v>
      </c>
      <c r="E363" s="1" t="n">
        <v>286</v>
      </c>
      <c r="F363" s="1" t="n">
        <v>50.07907547</v>
      </c>
    </row>
    <row r="364" customFormat="false" ht="16" hidden="false" customHeight="false" outlineLevel="0" collapsed="false">
      <c r="A364" s="1" t="n">
        <v>76.1</v>
      </c>
      <c r="B364" s="1" t="n">
        <v>71.28230741</v>
      </c>
      <c r="C364" s="1" t="n">
        <v>286.1</v>
      </c>
      <c r="D364" s="1" t="n">
        <v>95.4873576</v>
      </c>
      <c r="E364" s="1" t="n">
        <v>286.1</v>
      </c>
      <c r="F364" s="1" t="n">
        <v>50.03041691</v>
      </c>
    </row>
    <row r="365" customFormat="false" ht="16" hidden="false" customHeight="false" outlineLevel="0" collapsed="false">
      <c r="A365" s="1" t="n">
        <v>76.2</v>
      </c>
      <c r="B365" s="1" t="n">
        <v>71.30233399</v>
      </c>
      <c r="C365" s="1" t="n">
        <v>286.2</v>
      </c>
      <c r="D365" s="1" t="n">
        <v>94.90600522</v>
      </c>
      <c r="E365" s="1" t="n">
        <v>286.2</v>
      </c>
      <c r="F365" s="1" t="n">
        <v>49.89974564</v>
      </c>
    </row>
    <row r="366" customFormat="false" ht="16" hidden="false" customHeight="false" outlineLevel="0" collapsed="false">
      <c r="A366" s="1" t="n">
        <v>76.3</v>
      </c>
      <c r="B366" s="1" t="n">
        <v>71.25820894</v>
      </c>
      <c r="C366" s="1" t="n">
        <v>286.3</v>
      </c>
      <c r="D366" s="1" t="n">
        <v>94.31356608</v>
      </c>
      <c r="E366" s="1" t="n">
        <v>286.3</v>
      </c>
      <c r="F366" s="1" t="n">
        <v>49.77720476</v>
      </c>
    </row>
    <row r="367" customFormat="false" ht="16" hidden="false" customHeight="false" outlineLevel="0" collapsed="false">
      <c r="A367" s="1" t="n">
        <v>76.4</v>
      </c>
      <c r="B367" s="1" t="n">
        <v>71.21930282</v>
      </c>
      <c r="C367" s="1" t="n">
        <v>286.4</v>
      </c>
      <c r="D367" s="1" t="n">
        <v>93.81108456</v>
      </c>
      <c r="E367" s="1" t="n">
        <v>286.4</v>
      </c>
      <c r="F367" s="1" t="n">
        <v>49.52152072</v>
      </c>
    </row>
    <row r="368" customFormat="false" ht="16" hidden="false" customHeight="false" outlineLevel="0" collapsed="false">
      <c r="A368" s="1" t="n">
        <v>76.5</v>
      </c>
      <c r="B368" s="1" t="n">
        <v>71.19600006</v>
      </c>
      <c r="C368" s="1" t="n">
        <v>286.5</v>
      </c>
      <c r="D368" s="1" t="n">
        <v>93.50180986</v>
      </c>
      <c r="E368" s="1" t="n">
        <v>286.5</v>
      </c>
      <c r="F368" s="1" t="n">
        <v>49.2888462</v>
      </c>
    </row>
    <row r="369" customFormat="false" ht="16" hidden="false" customHeight="false" outlineLevel="0" collapsed="false">
      <c r="A369" s="1" t="n">
        <v>76.6</v>
      </c>
      <c r="B369" s="1" t="n">
        <v>71.14795109</v>
      </c>
      <c r="C369" s="1" t="n">
        <v>286.6</v>
      </c>
      <c r="D369" s="1" t="n">
        <v>93.34964804</v>
      </c>
      <c r="E369" s="1" t="n">
        <v>286.6</v>
      </c>
      <c r="F369" s="1" t="n">
        <v>49.13083756</v>
      </c>
    </row>
    <row r="370" customFormat="false" ht="16" hidden="false" customHeight="false" outlineLevel="0" collapsed="false">
      <c r="A370" s="1" t="n">
        <v>76.7</v>
      </c>
      <c r="B370" s="1" t="n">
        <v>71.14339539</v>
      </c>
      <c r="C370" s="1" t="n">
        <v>286.7</v>
      </c>
      <c r="D370" s="1" t="n">
        <v>93.24352226</v>
      </c>
      <c r="E370" s="1" t="n">
        <v>286.7</v>
      </c>
      <c r="F370" s="1" t="n">
        <v>48.73911932</v>
      </c>
    </row>
    <row r="371" customFormat="false" ht="16" hidden="false" customHeight="false" outlineLevel="0" collapsed="false">
      <c r="A371" s="1" t="n">
        <v>76.8</v>
      </c>
      <c r="B371" s="1" t="n">
        <v>71.30697026</v>
      </c>
      <c r="C371" s="1" t="n">
        <v>286.8</v>
      </c>
      <c r="D371" s="1" t="n">
        <v>93.17728339</v>
      </c>
      <c r="E371" s="1" t="n">
        <v>286.8</v>
      </c>
      <c r="F371" s="1" t="n">
        <v>48.39469293</v>
      </c>
    </row>
    <row r="372" customFormat="false" ht="16" hidden="false" customHeight="false" outlineLevel="0" collapsed="false">
      <c r="A372" s="1" t="n">
        <v>76.9</v>
      </c>
      <c r="B372" s="1" t="n">
        <v>71.3290977</v>
      </c>
      <c r="C372" s="1" t="n">
        <v>286.9</v>
      </c>
      <c r="D372" s="1" t="n">
        <v>92.98374413</v>
      </c>
      <c r="E372" s="1" t="n">
        <v>286.9</v>
      </c>
      <c r="F372" s="1" t="n">
        <v>47.98120022</v>
      </c>
    </row>
    <row r="373" customFormat="false" ht="16" hidden="false" customHeight="false" outlineLevel="0" collapsed="false">
      <c r="A373" s="1" t="n">
        <v>77</v>
      </c>
      <c r="B373" s="1" t="n">
        <v>71.31783196</v>
      </c>
      <c r="C373" s="1" t="n">
        <v>287</v>
      </c>
      <c r="D373" s="1" t="n">
        <v>92.79173658</v>
      </c>
      <c r="E373" s="1" t="n">
        <v>287</v>
      </c>
      <c r="F373" s="1" t="n">
        <v>47.38464951</v>
      </c>
    </row>
    <row r="374" customFormat="false" ht="16" hidden="false" customHeight="false" outlineLevel="0" collapsed="false">
      <c r="A374" s="1" t="n">
        <v>77.1</v>
      </c>
      <c r="B374" s="1" t="n">
        <v>71.30162175</v>
      </c>
      <c r="C374" s="1" t="n">
        <v>287.1</v>
      </c>
      <c r="D374" s="1" t="n">
        <v>92.68538271</v>
      </c>
      <c r="E374" s="1" t="n">
        <v>287.1</v>
      </c>
      <c r="F374" s="1" t="n">
        <v>46.80355619</v>
      </c>
    </row>
    <row r="375" customFormat="false" ht="16" hidden="false" customHeight="false" outlineLevel="0" collapsed="false">
      <c r="A375" s="1" t="n">
        <v>77.2</v>
      </c>
      <c r="B375" s="1" t="n">
        <v>71.31166459</v>
      </c>
      <c r="C375" s="1" t="n">
        <v>287.2</v>
      </c>
      <c r="D375" s="1" t="n">
        <v>92.65881167</v>
      </c>
      <c r="E375" s="1" t="n">
        <v>287.2</v>
      </c>
      <c r="F375" s="1" t="n">
        <v>46.28673512</v>
      </c>
    </row>
    <row r="376" customFormat="false" ht="16" hidden="false" customHeight="false" outlineLevel="0" collapsed="false">
      <c r="A376" s="1" t="n">
        <v>77.3</v>
      </c>
      <c r="B376" s="1" t="n">
        <v>71.30872332</v>
      </c>
      <c r="C376" s="1" t="n">
        <v>287.3</v>
      </c>
      <c r="D376" s="1" t="n">
        <v>92.72685517</v>
      </c>
      <c r="E376" s="1" t="n">
        <v>287.3</v>
      </c>
      <c r="F376" s="1" t="n">
        <v>45.785463</v>
      </c>
    </row>
    <row r="377" customFormat="false" ht="16" hidden="false" customHeight="false" outlineLevel="0" collapsed="false">
      <c r="A377" s="1" t="n">
        <v>77.4</v>
      </c>
      <c r="B377" s="1" t="n">
        <v>71.38598002</v>
      </c>
      <c r="C377" s="1" t="n">
        <v>287.4</v>
      </c>
      <c r="D377" s="1" t="n">
        <v>92.64865219</v>
      </c>
      <c r="E377" s="1" t="n">
        <v>287.4</v>
      </c>
      <c r="F377" s="1" t="n">
        <v>45.46864501</v>
      </c>
    </row>
    <row r="378" customFormat="false" ht="16" hidden="false" customHeight="false" outlineLevel="0" collapsed="false">
      <c r="A378" s="1" t="n">
        <v>77.5</v>
      </c>
      <c r="B378" s="1" t="n">
        <v>71.31140563</v>
      </c>
      <c r="C378" s="1" t="n">
        <v>287.5</v>
      </c>
      <c r="D378" s="1" t="n">
        <v>92.44953424</v>
      </c>
      <c r="E378" s="1" t="n">
        <v>287.5</v>
      </c>
      <c r="F378" s="1" t="n">
        <v>45.1280606</v>
      </c>
    </row>
    <row r="379" customFormat="false" ht="16" hidden="false" customHeight="false" outlineLevel="0" collapsed="false">
      <c r="A379" s="1" t="n">
        <v>77.6</v>
      </c>
      <c r="B379" s="1" t="n">
        <v>71.38594173</v>
      </c>
      <c r="C379" s="1" t="n">
        <v>287.6</v>
      </c>
      <c r="D379" s="1" t="n">
        <v>92.02673192</v>
      </c>
      <c r="E379" s="1" t="n">
        <v>287.6</v>
      </c>
      <c r="F379" s="1" t="n">
        <v>44.80469969</v>
      </c>
    </row>
    <row r="380" customFormat="false" ht="16" hidden="false" customHeight="false" outlineLevel="0" collapsed="false">
      <c r="A380" s="1" t="n">
        <v>77.7</v>
      </c>
      <c r="B380" s="1" t="n">
        <v>71.51471678</v>
      </c>
      <c r="C380" s="1" t="n">
        <v>287.7</v>
      </c>
      <c r="D380" s="1" t="n">
        <v>91.60911718</v>
      </c>
      <c r="E380" s="1" t="n">
        <v>287.7</v>
      </c>
      <c r="F380" s="1" t="n">
        <v>44.38676497</v>
      </c>
    </row>
    <row r="381" customFormat="false" ht="16" hidden="false" customHeight="false" outlineLevel="0" collapsed="false">
      <c r="A381" s="1" t="n">
        <v>77.8</v>
      </c>
      <c r="B381" s="1" t="n">
        <v>71.54327932</v>
      </c>
      <c r="C381" s="1" t="n">
        <v>287.8</v>
      </c>
      <c r="D381" s="1" t="n">
        <v>91.24311306</v>
      </c>
      <c r="E381" s="1" t="n">
        <v>287.8</v>
      </c>
      <c r="F381" s="1" t="n">
        <v>44.12519178</v>
      </c>
    </row>
    <row r="382" customFormat="false" ht="16" hidden="false" customHeight="false" outlineLevel="0" collapsed="false">
      <c r="A382" s="1" t="n">
        <v>77.9</v>
      </c>
      <c r="B382" s="1" t="n">
        <v>71.58595816</v>
      </c>
      <c r="C382" s="1" t="n">
        <v>287.9</v>
      </c>
      <c r="D382" s="1" t="n">
        <v>91.04044065</v>
      </c>
      <c r="E382" s="1" t="n">
        <v>287.9</v>
      </c>
      <c r="F382" s="1" t="n">
        <v>43.70775102</v>
      </c>
    </row>
    <row r="383" customFormat="false" ht="16" hidden="false" customHeight="false" outlineLevel="0" collapsed="false">
      <c r="A383" s="1" t="n">
        <v>78</v>
      </c>
      <c r="B383" s="1" t="n">
        <v>71.57635468</v>
      </c>
      <c r="C383" s="1" t="n">
        <v>288</v>
      </c>
      <c r="D383" s="1" t="n">
        <v>90.75829041</v>
      </c>
      <c r="E383" s="1" t="n">
        <v>288</v>
      </c>
      <c r="F383" s="1" t="n">
        <v>43.36723327</v>
      </c>
    </row>
    <row r="384" customFormat="false" ht="16" hidden="false" customHeight="false" outlineLevel="0" collapsed="false">
      <c r="A384" s="1" t="n">
        <v>78.1</v>
      </c>
      <c r="B384" s="1" t="n">
        <v>71.541067</v>
      </c>
      <c r="C384" s="1" t="n">
        <v>288.1</v>
      </c>
      <c r="D384" s="1" t="n">
        <v>90.45805217</v>
      </c>
      <c r="E384" s="1" t="n">
        <v>288.1</v>
      </c>
      <c r="F384" s="1" t="n">
        <v>43.08513656</v>
      </c>
    </row>
    <row r="385" customFormat="false" ht="16" hidden="false" customHeight="false" outlineLevel="0" collapsed="false">
      <c r="A385" s="1" t="n">
        <v>78.2</v>
      </c>
      <c r="B385" s="1" t="n">
        <v>71.63688651</v>
      </c>
      <c r="C385" s="1" t="n">
        <v>288.2</v>
      </c>
      <c r="D385" s="1" t="n">
        <v>90.34200777</v>
      </c>
      <c r="E385" s="1" t="n">
        <v>288.2</v>
      </c>
      <c r="F385" s="1" t="n">
        <v>42.76263057</v>
      </c>
    </row>
    <row r="386" customFormat="false" ht="16" hidden="false" customHeight="false" outlineLevel="0" collapsed="false">
      <c r="A386" s="1" t="n">
        <v>78.3</v>
      </c>
      <c r="B386" s="1" t="n">
        <v>71.66166793</v>
      </c>
      <c r="C386" s="1" t="n">
        <v>288.3</v>
      </c>
      <c r="D386" s="1" t="n">
        <v>90.1614159</v>
      </c>
      <c r="E386" s="1" t="n">
        <v>288.3</v>
      </c>
      <c r="F386" s="1" t="n">
        <v>42.53686161</v>
      </c>
    </row>
    <row r="387" customFormat="false" ht="16" hidden="false" customHeight="false" outlineLevel="0" collapsed="false">
      <c r="A387" s="1" t="n">
        <v>78.4</v>
      </c>
      <c r="B387" s="1" t="n">
        <v>71.62162493</v>
      </c>
      <c r="C387" s="1" t="n">
        <v>288.4</v>
      </c>
      <c r="D387" s="1" t="n">
        <v>89.75875648</v>
      </c>
      <c r="E387" s="1" t="n">
        <v>288.4</v>
      </c>
      <c r="F387" s="1" t="n">
        <v>42.26172535</v>
      </c>
    </row>
    <row r="388" customFormat="false" ht="16" hidden="false" customHeight="false" outlineLevel="0" collapsed="false">
      <c r="A388" s="1" t="n">
        <v>78.5</v>
      </c>
      <c r="B388" s="1" t="n">
        <v>71.67625414</v>
      </c>
      <c r="C388" s="1" t="n">
        <v>288.5</v>
      </c>
      <c r="D388" s="1" t="n">
        <v>89.42386339</v>
      </c>
      <c r="E388" s="1" t="n">
        <v>288.5</v>
      </c>
      <c r="F388" s="1" t="n">
        <v>41.86117828</v>
      </c>
    </row>
    <row r="389" customFormat="false" ht="16" hidden="false" customHeight="false" outlineLevel="0" collapsed="false">
      <c r="A389" s="1" t="n">
        <v>78.6</v>
      </c>
      <c r="B389" s="1" t="n">
        <v>71.57940714</v>
      </c>
      <c r="C389" s="1" t="n">
        <v>288.6</v>
      </c>
      <c r="D389" s="1" t="n">
        <v>89.01939831</v>
      </c>
      <c r="E389" s="1" t="n">
        <v>288.6</v>
      </c>
      <c r="F389" s="1" t="n">
        <v>41.58113809</v>
      </c>
    </row>
    <row r="390" customFormat="false" ht="16" hidden="false" customHeight="false" outlineLevel="0" collapsed="false">
      <c r="A390" s="1" t="n">
        <v>78.7</v>
      </c>
      <c r="B390" s="1" t="n">
        <v>71.45227395</v>
      </c>
      <c r="C390" s="1" t="n">
        <v>288.7</v>
      </c>
      <c r="D390" s="1" t="n">
        <v>88.80990401</v>
      </c>
      <c r="E390" s="1" t="n">
        <v>288.7</v>
      </c>
      <c r="F390" s="1" t="n">
        <v>41.17399717</v>
      </c>
    </row>
    <row r="391" customFormat="false" ht="16" hidden="false" customHeight="false" outlineLevel="0" collapsed="false">
      <c r="A391" s="1" t="n">
        <v>78.8</v>
      </c>
      <c r="B391" s="1" t="n">
        <v>71.24458257</v>
      </c>
      <c r="C391" s="1" t="n">
        <v>288.8</v>
      </c>
      <c r="D391" s="1" t="n">
        <v>88.47041019</v>
      </c>
      <c r="E391" s="1" t="n">
        <v>288.8</v>
      </c>
      <c r="F391" s="1" t="n">
        <v>40.82148948</v>
      </c>
    </row>
    <row r="392" customFormat="false" ht="16" hidden="false" customHeight="false" outlineLevel="0" collapsed="false">
      <c r="A392" s="1" t="n">
        <v>78.9</v>
      </c>
      <c r="B392" s="1" t="n">
        <v>71.00289719</v>
      </c>
      <c r="C392" s="1" t="n">
        <v>288.9</v>
      </c>
      <c r="D392" s="1" t="n">
        <v>87.85811161</v>
      </c>
      <c r="E392" s="1" t="n">
        <v>288.9</v>
      </c>
      <c r="F392" s="1" t="n">
        <v>40.48156581</v>
      </c>
    </row>
    <row r="393" customFormat="false" ht="16" hidden="false" customHeight="false" outlineLevel="0" collapsed="false">
      <c r="A393" s="1" t="n">
        <v>79</v>
      </c>
      <c r="B393" s="1" t="n">
        <v>70.96962138</v>
      </c>
      <c r="C393" s="1" t="n">
        <v>289</v>
      </c>
      <c r="D393" s="1" t="n">
        <v>87.00626833</v>
      </c>
      <c r="E393" s="1" t="n">
        <v>289</v>
      </c>
      <c r="F393" s="1" t="n">
        <v>40.1290522</v>
      </c>
    </row>
    <row r="394" customFormat="false" ht="16" hidden="false" customHeight="false" outlineLevel="0" collapsed="false">
      <c r="A394" s="1" t="n">
        <v>79.1</v>
      </c>
      <c r="B394" s="1" t="n">
        <v>70.96307677</v>
      </c>
      <c r="C394" s="1" t="n">
        <v>289.1</v>
      </c>
      <c r="D394" s="1" t="n">
        <v>85.95458491</v>
      </c>
      <c r="E394" s="1" t="n">
        <v>289.1</v>
      </c>
      <c r="F394" s="1" t="n">
        <v>39.29064384</v>
      </c>
    </row>
    <row r="395" customFormat="false" ht="16" hidden="false" customHeight="false" outlineLevel="0" collapsed="false">
      <c r="A395" s="1" t="n">
        <v>79.2</v>
      </c>
      <c r="B395" s="1" t="n">
        <v>70.84517947</v>
      </c>
      <c r="C395" s="1" t="n">
        <v>289.2</v>
      </c>
      <c r="D395" s="1" t="n">
        <v>84.54453095</v>
      </c>
      <c r="E395" s="1" t="n">
        <v>289.2</v>
      </c>
      <c r="F395" s="1" t="n">
        <v>38.37775751</v>
      </c>
    </row>
    <row r="396" customFormat="false" ht="16" hidden="false" customHeight="false" outlineLevel="0" collapsed="false">
      <c r="A396" s="1" t="n">
        <v>79.3</v>
      </c>
      <c r="B396" s="1" t="n">
        <v>70.7363034</v>
      </c>
      <c r="C396" s="1" t="n">
        <v>289.3</v>
      </c>
      <c r="D396" s="1" t="n">
        <v>82.63370313</v>
      </c>
      <c r="E396" s="1" t="n">
        <v>289.3</v>
      </c>
      <c r="F396" s="1" t="n">
        <v>37.36191273</v>
      </c>
    </row>
    <row r="397" customFormat="false" ht="16" hidden="false" customHeight="false" outlineLevel="0" collapsed="false">
      <c r="A397" s="1" t="n">
        <v>79.4</v>
      </c>
      <c r="B397" s="1" t="n">
        <v>70.60619116</v>
      </c>
      <c r="C397" s="1" t="n">
        <v>289.4</v>
      </c>
      <c r="D397" s="1" t="n">
        <v>80.83071741</v>
      </c>
      <c r="E397" s="1" t="n">
        <v>289.4</v>
      </c>
      <c r="F397" s="1" t="n">
        <v>36.18133687</v>
      </c>
    </row>
    <row r="398" customFormat="false" ht="16" hidden="false" customHeight="false" outlineLevel="0" collapsed="false">
      <c r="A398" s="1" t="n">
        <v>79.5</v>
      </c>
      <c r="B398" s="1" t="n">
        <v>70.58301706</v>
      </c>
      <c r="C398" s="1" t="n">
        <v>289.5</v>
      </c>
      <c r="D398" s="1" t="n">
        <v>79.27079617</v>
      </c>
      <c r="E398" s="1" t="n">
        <v>289.5</v>
      </c>
      <c r="F398" s="1" t="n">
        <v>34.96061015</v>
      </c>
    </row>
    <row r="399" customFormat="false" ht="16" hidden="false" customHeight="false" outlineLevel="0" collapsed="false">
      <c r="A399" s="1" t="n">
        <v>79.6</v>
      </c>
      <c r="B399" s="1" t="n">
        <v>70.48459988</v>
      </c>
      <c r="C399" s="1" t="n">
        <v>289.6</v>
      </c>
      <c r="D399" s="1" t="n">
        <v>77.90707363</v>
      </c>
      <c r="E399" s="1" t="n">
        <v>289.6</v>
      </c>
      <c r="F399" s="1" t="n">
        <v>33.77060795</v>
      </c>
    </row>
    <row r="400" customFormat="false" ht="16" hidden="false" customHeight="false" outlineLevel="0" collapsed="false">
      <c r="A400" s="1" t="n">
        <v>79.7</v>
      </c>
      <c r="B400" s="1" t="n">
        <v>70.52240563</v>
      </c>
      <c r="C400" s="1" t="n">
        <v>289.7</v>
      </c>
      <c r="D400" s="1" t="n">
        <v>76.64375616</v>
      </c>
      <c r="E400" s="1" t="n">
        <v>289.7</v>
      </c>
      <c r="F400" s="1" t="n">
        <v>32.57931924</v>
      </c>
    </row>
    <row r="401" customFormat="false" ht="16" hidden="false" customHeight="false" outlineLevel="0" collapsed="false">
      <c r="A401" s="1" t="n">
        <v>79.8</v>
      </c>
      <c r="B401" s="1" t="n">
        <v>70.45882718</v>
      </c>
      <c r="C401" s="1" t="n">
        <v>289.8</v>
      </c>
      <c r="D401" s="1" t="n">
        <v>75.39552117</v>
      </c>
      <c r="E401" s="1" t="n">
        <v>289.8</v>
      </c>
      <c r="F401" s="1" t="n">
        <v>31.55926603</v>
      </c>
    </row>
    <row r="402" customFormat="false" ht="16" hidden="false" customHeight="false" outlineLevel="0" collapsed="false">
      <c r="A402" s="1" t="n">
        <v>79.9</v>
      </c>
      <c r="B402" s="1" t="n">
        <v>70.45057113</v>
      </c>
      <c r="C402" s="1" t="n">
        <v>289.9</v>
      </c>
      <c r="D402" s="1" t="n">
        <v>74.24735936</v>
      </c>
      <c r="E402" s="1" t="n">
        <v>289.9</v>
      </c>
      <c r="F402" s="1" t="n">
        <v>30.46020556</v>
      </c>
    </row>
    <row r="403" customFormat="false" ht="16" hidden="false" customHeight="false" outlineLevel="0" collapsed="false">
      <c r="A403" s="1" t="n">
        <v>80</v>
      </c>
      <c r="B403" s="1" t="n">
        <v>70.62101386</v>
      </c>
      <c r="C403" s="1" t="n">
        <v>290</v>
      </c>
      <c r="D403" s="1" t="n">
        <v>73.34736832</v>
      </c>
      <c r="E403" s="1" t="n">
        <v>290</v>
      </c>
      <c r="F403" s="1" t="n">
        <v>29.31332859</v>
      </c>
    </row>
    <row r="404" customFormat="false" ht="16" hidden="false" customHeight="false" outlineLevel="0" collapsed="false">
      <c r="A404" s="1" t="n">
        <v>80.1</v>
      </c>
      <c r="B404" s="1" t="n">
        <v>70.63412026</v>
      </c>
      <c r="C404" s="1" t="n">
        <v>290.1</v>
      </c>
      <c r="D404" s="1" t="n">
        <v>72.70034497</v>
      </c>
      <c r="E404" s="1" t="n">
        <v>290.1</v>
      </c>
      <c r="F404" s="1" t="n">
        <v>28.36755207</v>
      </c>
    </row>
    <row r="405" customFormat="false" ht="16" hidden="false" customHeight="false" outlineLevel="0" collapsed="false">
      <c r="A405" s="1" t="n">
        <v>80.2</v>
      </c>
      <c r="B405" s="1" t="n">
        <v>70.5333846</v>
      </c>
      <c r="C405" s="1" t="n">
        <v>290.2</v>
      </c>
      <c r="D405" s="1" t="n">
        <v>72.38231525</v>
      </c>
      <c r="E405" s="1" t="n">
        <v>290.2</v>
      </c>
      <c r="F405" s="1" t="n">
        <v>27.86294576</v>
      </c>
    </row>
    <row r="406" customFormat="false" ht="16" hidden="false" customHeight="false" outlineLevel="0" collapsed="false">
      <c r="A406" s="1" t="n">
        <v>80.3</v>
      </c>
      <c r="B406" s="1" t="n">
        <v>70.60189535</v>
      </c>
      <c r="C406" s="1" t="n">
        <v>290.3</v>
      </c>
      <c r="D406" s="1" t="n">
        <v>72.64296105</v>
      </c>
      <c r="E406" s="1" t="n">
        <v>290.3</v>
      </c>
      <c r="F406" s="1" t="n">
        <v>27.48994362</v>
      </c>
    </row>
    <row r="407" customFormat="false" ht="16" hidden="false" customHeight="false" outlineLevel="0" collapsed="false">
      <c r="A407" s="1" t="n">
        <v>80.4</v>
      </c>
      <c r="B407" s="1" t="n">
        <v>70.59582507</v>
      </c>
      <c r="C407" s="1" t="n">
        <v>290.4</v>
      </c>
      <c r="D407" s="1" t="n">
        <v>73.22698206</v>
      </c>
      <c r="E407" s="1" t="n">
        <v>290.4</v>
      </c>
      <c r="F407" s="1" t="n">
        <v>27.19227087</v>
      </c>
    </row>
    <row r="408" customFormat="false" ht="16" hidden="false" customHeight="false" outlineLevel="0" collapsed="false">
      <c r="A408" s="1" t="n">
        <v>80.5</v>
      </c>
      <c r="B408" s="1" t="n">
        <v>70.48036416</v>
      </c>
      <c r="C408" s="1" t="n">
        <v>290.5</v>
      </c>
      <c r="D408" s="1" t="n">
        <v>73.73735311</v>
      </c>
      <c r="E408" s="1" t="n">
        <v>290.5</v>
      </c>
      <c r="F408" s="1" t="n">
        <v>27.08481231</v>
      </c>
    </row>
    <row r="409" customFormat="false" ht="16" hidden="false" customHeight="false" outlineLevel="0" collapsed="false">
      <c r="A409" s="1" t="n">
        <v>80.6</v>
      </c>
      <c r="B409" s="1" t="n">
        <v>70.59389292</v>
      </c>
      <c r="C409" s="1" t="n">
        <v>290.6</v>
      </c>
      <c r="D409" s="1" t="n">
        <v>74.2241058</v>
      </c>
      <c r="E409" s="1" t="n">
        <v>290.6</v>
      </c>
      <c r="F409" s="1" t="n">
        <v>27.07857159</v>
      </c>
    </row>
    <row r="410" customFormat="false" ht="16" hidden="false" customHeight="false" outlineLevel="0" collapsed="false">
      <c r="A410" s="1" t="n">
        <v>80.7</v>
      </c>
      <c r="B410" s="1" t="n">
        <v>70.66181839</v>
      </c>
      <c r="C410" s="1" t="n">
        <v>290.7</v>
      </c>
      <c r="D410" s="1" t="n">
        <v>74.61204822</v>
      </c>
      <c r="E410" s="1" t="n">
        <v>290.7</v>
      </c>
      <c r="F410" s="1" t="n">
        <v>27.12095504</v>
      </c>
    </row>
    <row r="411" customFormat="false" ht="16" hidden="false" customHeight="false" outlineLevel="0" collapsed="false">
      <c r="A411" s="1" t="n">
        <v>80.8</v>
      </c>
      <c r="B411" s="1" t="n">
        <v>70.76302532</v>
      </c>
      <c r="C411" s="1" t="n">
        <v>290.8</v>
      </c>
      <c r="D411" s="1" t="n">
        <v>74.91883642</v>
      </c>
      <c r="E411" s="1" t="n">
        <v>290.8</v>
      </c>
      <c r="F411" s="1" t="n">
        <v>27.13454309</v>
      </c>
    </row>
    <row r="412" customFormat="false" ht="16" hidden="false" customHeight="false" outlineLevel="0" collapsed="false">
      <c r="A412" s="1" t="n">
        <v>80.9</v>
      </c>
      <c r="B412" s="1" t="n">
        <v>70.84141341</v>
      </c>
      <c r="C412" s="1" t="n">
        <v>290.9</v>
      </c>
      <c r="D412" s="1" t="n">
        <v>75.08858457</v>
      </c>
      <c r="E412" s="1" t="n">
        <v>290.9</v>
      </c>
      <c r="F412" s="1" t="n">
        <v>27.07103537</v>
      </c>
    </row>
    <row r="413" customFormat="false" ht="16" hidden="false" customHeight="false" outlineLevel="0" collapsed="false">
      <c r="A413" s="1" t="n">
        <v>81</v>
      </c>
      <c r="B413" s="1" t="n">
        <v>70.75265529</v>
      </c>
      <c r="C413" s="1" t="n">
        <v>291</v>
      </c>
      <c r="D413" s="1" t="n">
        <v>75.40597159</v>
      </c>
      <c r="E413" s="1" t="n">
        <v>291</v>
      </c>
      <c r="F413" s="1" t="n">
        <v>27.12664541</v>
      </c>
    </row>
    <row r="414" customFormat="false" ht="16" hidden="false" customHeight="false" outlineLevel="0" collapsed="false">
      <c r="A414" s="1" t="n">
        <v>81.1</v>
      </c>
      <c r="B414" s="1" t="n">
        <v>70.8205053</v>
      </c>
      <c r="C414" s="1" t="n">
        <v>291.1</v>
      </c>
      <c r="D414" s="1" t="n">
        <v>75.56467117</v>
      </c>
      <c r="E414" s="1" t="n">
        <v>291.1</v>
      </c>
      <c r="F414" s="1" t="n">
        <v>27.25632228</v>
      </c>
    </row>
    <row r="415" customFormat="false" ht="16" hidden="false" customHeight="false" outlineLevel="0" collapsed="false">
      <c r="A415" s="1" t="n">
        <v>81.2</v>
      </c>
      <c r="B415" s="1" t="n">
        <v>70.94634181</v>
      </c>
      <c r="C415" s="1" t="n">
        <v>291.2</v>
      </c>
      <c r="D415" s="1" t="n">
        <v>75.65200114</v>
      </c>
      <c r="E415" s="1" t="n">
        <v>291.2</v>
      </c>
      <c r="F415" s="1" t="n">
        <v>27.23315869</v>
      </c>
    </row>
    <row r="416" customFormat="false" ht="16" hidden="false" customHeight="false" outlineLevel="0" collapsed="false">
      <c r="A416" s="1" t="n">
        <v>81.3</v>
      </c>
      <c r="B416" s="1" t="n">
        <v>70.95359802</v>
      </c>
      <c r="C416" s="1" t="n">
        <v>291.3</v>
      </c>
      <c r="D416" s="1" t="n">
        <v>75.73285691</v>
      </c>
      <c r="E416" s="1" t="n">
        <v>291.3</v>
      </c>
      <c r="F416" s="1" t="n">
        <v>27.2145141</v>
      </c>
    </row>
    <row r="417" customFormat="false" ht="16" hidden="false" customHeight="false" outlineLevel="0" collapsed="false">
      <c r="A417" s="1" t="n">
        <v>81.4</v>
      </c>
      <c r="B417" s="1" t="n">
        <v>71.01485068</v>
      </c>
      <c r="C417" s="1" t="n">
        <v>291.4</v>
      </c>
      <c r="D417" s="1" t="n">
        <v>75.71569722</v>
      </c>
      <c r="E417" s="1" t="n">
        <v>291.4</v>
      </c>
      <c r="F417" s="1" t="n">
        <v>27.23751687</v>
      </c>
    </row>
    <row r="418" customFormat="false" ht="16" hidden="false" customHeight="false" outlineLevel="0" collapsed="false">
      <c r="A418" s="1" t="n">
        <v>81.5</v>
      </c>
      <c r="B418" s="1" t="n">
        <v>71.04569757</v>
      </c>
      <c r="C418" s="1" t="n">
        <v>291.5</v>
      </c>
      <c r="D418" s="1" t="n">
        <v>75.6573723</v>
      </c>
      <c r="E418" s="1" t="n">
        <v>291.5</v>
      </c>
      <c r="F418" s="1" t="n">
        <v>27.24243932</v>
      </c>
    </row>
    <row r="419" customFormat="false" ht="16" hidden="false" customHeight="false" outlineLevel="0" collapsed="false">
      <c r="A419" s="1" t="n">
        <v>81.6</v>
      </c>
      <c r="B419" s="1" t="n">
        <v>71.07943457</v>
      </c>
      <c r="C419" s="1" t="n">
        <v>291.6</v>
      </c>
      <c r="D419" s="1" t="n">
        <v>75.55348288</v>
      </c>
      <c r="E419" s="1" t="n">
        <v>291.6</v>
      </c>
      <c r="F419" s="1" t="n">
        <v>27.21536681</v>
      </c>
    </row>
    <row r="420" customFormat="false" ht="16" hidden="false" customHeight="false" outlineLevel="0" collapsed="false">
      <c r="A420" s="1" t="n">
        <v>81.7</v>
      </c>
      <c r="B420" s="1" t="n">
        <v>71.0806427</v>
      </c>
      <c r="C420" s="1" t="n">
        <v>291.7</v>
      </c>
      <c r="D420" s="1" t="n">
        <v>75.2901046</v>
      </c>
      <c r="E420" s="1" t="n">
        <v>291.7</v>
      </c>
      <c r="F420" s="1" t="n">
        <v>27.20905769</v>
      </c>
    </row>
    <row r="421" customFormat="false" ht="16" hidden="false" customHeight="false" outlineLevel="0" collapsed="false">
      <c r="A421" s="1" t="n">
        <v>81.8</v>
      </c>
      <c r="B421" s="1" t="n">
        <v>71.17867903</v>
      </c>
      <c r="C421" s="1" t="n">
        <v>291.8</v>
      </c>
      <c r="D421" s="1" t="n">
        <v>74.93125019</v>
      </c>
      <c r="E421" s="1" t="n">
        <v>291.8</v>
      </c>
      <c r="F421" s="1" t="n">
        <v>27.18375362</v>
      </c>
    </row>
    <row r="422" customFormat="false" ht="16" hidden="false" customHeight="false" outlineLevel="0" collapsed="false">
      <c r="A422" s="1" t="n">
        <v>81.9</v>
      </c>
      <c r="B422" s="1" t="n">
        <v>71.11123029</v>
      </c>
      <c r="C422" s="1" t="n">
        <v>291.9</v>
      </c>
      <c r="D422" s="1" t="n">
        <v>74.67631048</v>
      </c>
      <c r="E422" s="1" t="n">
        <v>291.9</v>
      </c>
      <c r="F422" s="1" t="n">
        <v>27.0666399</v>
      </c>
    </row>
    <row r="423" customFormat="false" ht="16" hidden="false" customHeight="false" outlineLevel="0" collapsed="false">
      <c r="A423" s="1" t="n">
        <v>82</v>
      </c>
      <c r="B423" s="1" t="n">
        <v>71.29997804</v>
      </c>
      <c r="C423" s="1" t="n">
        <v>292</v>
      </c>
      <c r="D423" s="1" t="n">
        <v>74.5482122</v>
      </c>
      <c r="E423" s="1" t="n">
        <v>292</v>
      </c>
      <c r="F423" s="1" t="n">
        <v>27.06598074</v>
      </c>
    </row>
    <row r="424" customFormat="false" ht="16" hidden="false" customHeight="false" outlineLevel="0" collapsed="false">
      <c r="A424" s="1" t="n">
        <v>82.1</v>
      </c>
      <c r="B424" s="1" t="n">
        <v>71.6279389</v>
      </c>
      <c r="C424" s="1" t="n">
        <v>292.1</v>
      </c>
      <c r="D424" s="1" t="n">
        <v>74.38009237</v>
      </c>
      <c r="E424" s="1" t="n">
        <v>292.1</v>
      </c>
      <c r="F424" s="1" t="n">
        <v>27.04439634</v>
      </c>
    </row>
    <row r="425" customFormat="false" ht="16" hidden="false" customHeight="false" outlineLevel="0" collapsed="false">
      <c r="A425" s="1" t="n">
        <v>82.2</v>
      </c>
      <c r="B425" s="1" t="n">
        <v>71.80310883</v>
      </c>
      <c r="C425" s="1" t="n">
        <v>292.2</v>
      </c>
      <c r="D425" s="1" t="n">
        <v>74.34111162</v>
      </c>
      <c r="E425" s="1" t="n">
        <v>292.2</v>
      </c>
      <c r="F425" s="1" t="n">
        <v>26.88852875</v>
      </c>
    </row>
    <row r="426" customFormat="false" ht="16" hidden="false" customHeight="false" outlineLevel="0" collapsed="false">
      <c r="A426" s="1" t="n">
        <v>82.3</v>
      </c>
      <c r="B426" s="1" t="n">
        <v>71.89826749</v>
      </c>
      <c r="C426" s="1" t="n">
        <v>292.3</v>
      </c>
      <c r="D426" s="1" t="n">
        <v>74.20422848</v>
      </c>
      <c r="E426" s="1" t="n">
        <v>292.3</v>
      </c>
      <c r="F426" s="1" t="n">
        <v>26.80785908</v>
      </c>
    </row>
    <row r="427" customFormat="false" ht="16" hidden="false" customHeight="false" outlineLevel="0" collapsed="false">
      <c r="A427" s="1" t="n">
        <v>82.4</v>
      </c>
      <c r="B427" s="1" t="n">
        <v>72.13816138</v>
      </c>
      <c r="C427" s="1" t="n">
        <v>292.4</v>
      </c>
      <c r="D427" s="1" t="n">
        <v>74.07277829</v>
      </c>
      <c r="E427" s="1" t="n">
        <v>292.4</v>
      </c>
      <c r="F427" s="1" t="n">
        <v>26.71754366</v>
      </c>
    </row>
    <row r="428" customFormat="false" ht="16" hidden="false" customHeight="false" outlineLevel="0" collapsed="false">
      <c r="A428" s="1" t="n">
        <v>82.5</v>
      </c>
      <c r="B428" s="1" t="n">
        <v>72.31293987</v>
      </c>
      <c r="C428" s="1" t="n">
        <v>292.5</v>
      </c>
      <c r="D428" s="1" t="n">
        <v>73.80832093</v>
      </c>
      <c r="E428" s="1" t="n">
        <v>292.5</v>
      </c>
      <c r="F428" s="1" t="n">
        <v>26.62480302</v>
      </c>
    </row>
    <row r="429" customFormat="false" ht="16" hidden="false" customHeight="false" outlineLevel="0" collapsed="false">
      <c r="A429" s="1" t="n">
        <v>82.6</v>
      </c>
      <c r="B429" s="1" t="n">
        <v>72.36521422</v>
      </c>
      <c r="C429" s="1" t="n">
        <v>292.6</v>
      </c>
      <c r="D429" s="1" t="n">
        <v>73.64497909</v>
      </c>
      <c r="E429" s="1" t="n">
        <v>292.6</v>
      </c>
      <c r="F429" s="1" t="n">
        <v>26.6414689</v>
      </c>
    </row>
    <row r="430" customFormat="false" ht="16" hidden="false" customHeight="false" outlineLevel="0" collapsed="false">
      <c r="A430" s="1" t="n">
        <v>82.7</v>
      </c>
      <c r="B430" s="1" t="n">
        <v>72.54385719</v>
      </c>
      <c r="C430" s="1" t="n">
        <v>292.7</v>
      </c>
      <c r="D430" s="1" t="n">
        <v>73.56561045</v>
      </c>
      <c r="E430" s="1" t="n">
        <v>292.7</v>
      </c>
      <c r="F430" s="1" t="n">
        <v>26.66671186</v>
      </c>
    </row>
    <row r="431" customFormat="false" ht="16" hidden="false" customHeight="false" outlineLevel="0" collapsed="false">
      <c r="A431" s="1" t="n">
        <v>82.8</v>
      </c>
      <c r="B431" s="1" t="n">
        <v>72.72880932</v>
      </c>
      <c r="C431" s="1" t="n">
        <v>292.8</v>
      </c>
      <c r="D431" s="1" t="n">
        <v>73.65514857</v>
      </c>
      <c r="E431" s="1" t="n">
        <v>292.8</v>
      </c>
      <c r="F431" s="1" t="n">
        <v>26.51968759</v>
      </c>
    </row>
    <row r="432" customFormat="false" ht="16" hidden="false" customHeight="false" outlineLevel="0" collapsed="false">
      <c r="A432" s="1" t="n">
        <v>82.9</v>
      </c>
      <c r="B432" s="1" t="n">
        <v>72.89595447</v>
      </c>
      <c r="C432" s="1" t="n">
        <v>292.9</v>
      </c>
      <c r="D432" s="1" t="n">
        <v>73.68163022</v>
      </c>
      <c r="E432" s="1" t="n">
        <v>292.9</v>
      </c>
      <c r="F432" s="1" t="n">
        <v>26.47084525</v>
      </c>
    </row>
    <row r="433" customFormat="false" ht="16" hidden="false" customHeight="false" outlineLevel="0" collapsed="false">
      <c r="A433" s="1" t="n">
        <v>83</v>
      </c>
      <c r="B433" s="1" t="n">
        <v>73.2614019</v>
      </c>
      <c r="C433" s="1" t="n">
        <v>293</v>
      </c>
      <c r="D433" s="1" t="n">
        <v>73.6062848</v>
      </c>
      <c r="E433" s="1" t="n">
        <v>293</v>
      </c>
      <c r="F433" s="1" t="n">
        <v>26.45040004</v>
      </c>
    </row>
    <row r="434" customFormat="false" ht="16" hidden="false" customHeight="false" outlineLevel="0" collapsed="false">
      <c r="A434" s="1" t="n">
        <v>83.1</v>
      </c>
      <c r="B434" s="1" t="n">
        <v>73.27651129</v>
      </c>
      <c r="C434" s="1" t="n">
        <v>293.1</v>
      </c>
      <c r="D434" s="1" t="n">
        <v>73.49916295</v>
      </c>
      <c r="E434" s="1" t="n">
        <v>293.1</v>
      </c>
      <c r="F434" s="1" t="n">
        <v>26.36126556</v>
      </c>
    </row>
    <row r="435" customFormat="false" ht="16" hidden="false" customHeight="false" outlineLevel="0" collapsed="false">
      <c r="A435" s="1" t="n">
        <v>83.2</v>
      </c>
      <c r="B435" s="1" t="n">
        <v>73.26315079</v>
      </c>
      <c r="C435" s="1" t="n">
        <v>293.2</v>
      </c>
      <c r="D435" s="1" t="n">
        <v>73.27748061</v>
      </c>
      <c r="E435" s="1" t="n">
        <v>293.2</v>
      </c>
      <c r="F435" s="1" t="n">
        <v>26.27438221</v>
      </c>
    </row>
    <row r="436" customFormat="false" ht="16" hidden="false" customHeight="false" outlineLevel="0" collapsed="false">
      <c r="A436" s="1" t="n">
        <v>83.3</v>
      </c>
      <c r="B436" s="1" t="n">
        <v>73.19581035</v>
      </c>
      <c r="C436" s="1" t="n">
        <v>293.3</v>
      </c>
      <c r="D436" s="1" t="n">
        <v>73.03737835</v>
      </c>
      <c r="E436" s="1" t="n">
        <v>293.3</v>
      </c>
      <c r="F436" s="1" t="n">
        <v>26.24862333</v>
      </c>
    </row>
    <row r="437" customFormat="false" ht="16" hidden="false" customHeight="false" outlineLevel="0" collapsed="false">
      <c r="A437" s="1" t="n">
        <v>83.4</v>
      </c>
      <c r="B437" s="1" t="n">
        <v>72.98880079</v>
      </c>
      <c r="C437" s="1" t="n">
        <v>293.4</v>
      </c>
      <c r="D437" s="1" t="n">
        <v>72.94133144</v>
      </c>
      <c r="E437" s="1" t="n">
        <v>293.4</v>
      </c>
      <c r="F437" s="1" t="n">
        <v>26.20798001</v>
      </c>
    </row>
    <row r="438" customFormat="false" ht="16" hidden="false" customHeight="false" outlineLevel="0" collapsed="false">
      <c r="A438" s="1" t="n">
        <v>83.5</v>
      </c>
      <c r="B438" s="1" t="n">
        <v>72.89435895</v>
      </c>
      <c r="C438" s="1" t="n">
        <v>293.5</v>
      </c>
      <c r="D438" s="1" t="n">
        <v>72.79265146</v>
      </c>
      <c r="E438" s="1" t="n">
        <v>293.5</v>
      </c>
      <c r="F438" s="1" t="n">
        <v>26.14364809</v>
      </c>
    </row>
    <row r="439" customFormat="false" ht="16" hidden="false" customHeight="false" outlineLevel="0" collapsed="false">
      <c r="A439" s="1" t="n">
        <v>83.6</v>
      </c>
      <c r="B439" s="1" t="n">
        <v>72.85954497</v>
      </c>
      <c r="C439" s="1" t="n">
        <v>293.6</v>
      </c>
      <c r="D439" s="1" t="n">
        <v>72.67520365</v>
      </c>
      <c r="E439" s="1" t="n">
        <v>293.6</v>
      </c>
      <c r="F439" s="1" t="n">
        <v>26.06236347</v>
      </c>
    </row>
    <row r="440" customFormat="false" ht="16" hidden="false" customHeight="false" outlineLevel="0" collapsed="false">
      <c r="A440" s="1" t="n">
        <v>83.7</v>
      </c>
      <c r="B440" s="1" t="n">
        <v>73.00330969</v>
      </c>
      <c r="C440" s="1" t="n">
        <v>293.7</v>
      </c>
      <c r="D440" s="1" t="n">
        <v>72.50958995</v>
      </c>
      <c r="E440" s="1" t="n">
        <v>293.7</v>
      </c>
      <c r="F440" s="1" t="n">
        <v>25.9413209</v>
      </c>
    </row>
    <row r="441" customFormat="false" ht="16" hidden="false" customHeight="false" outlineLevel="0" collapsed="false">
      <c r="A441" s="1" t="n">
        <v>83.8</v>
      </c>
      <c r="B441" s="1" t="n">
        <v>73.14276565</v>
      </c>
      <c r="C441" s="1" t="n">
        <v>293.8</v>
      </c>
      <c r="D441" s="1" t="n">
        <v>72.44895457</v>
      </c>
      <c r="E441" s="1" t="n">
        <v>293.8</v>
      </c>
      <c r="F441" s="1" t="n">
        <v>25.79055643</v>
      </c>
    </row>
    <row r="442" customFormat="false" ht="16" hidden="false" customHeight="false" outlineLevel="0" collapsed="false">
      <c r="A442" s="1" t="n">
        <v>83.9</v>
      </c>
      <c r="B442" s="1" t="n">
        <v>72.97869199</v>
      </c>
      <c r="C442" s="1" t="n">
        <v>293.9</v>
      </c>
      <c r="D442" s="1" t="n">
        <v>72.20984594</v>
      </c>
      <c r="E442" s="1" t="n">
        <v>293.9</v>
      </c>
      <c r="F442" s="1" t="n">
        <v>25.73845615</v>
      </c>
    </row>
    <row r="443" customFormat="false" ht="16" hidden="false" customHeight="false" outlineLevel="0" collapsed="false">
      <c r="A443" s="1" t="n">
        <v>84</v>
      </c>
      <c r="B443" s="1" t="n">
        <v>72.76958014</v>
      </c>
      <c r="C443" s="1" t="n">
        <v>294</v>
      </c>
      <c r="D443" s="1" t="n">
        <v>72.0232671</v>
      </c>
      <c r="E443" s="1" t="n">
        <v>294</v>
      </c>
      <c r="F443" s="1" t="n">
        <v>25.69709197</v>
      </c>
    </row>
    <row r="444" customFormat="false" ht="16" hidden="false" customHeight="false" outlineLevel="0" collapsed="false">
      <c r="A444" s="1" t="n">
        <v>84.1</v>
      </c>
      <c r="B444" s="1" t="n">
        <v>72.5776128</v>
      </c>
      <c r="C444" s="1" t="n">
        <v>294.1</v>
      </c>
      <c r="D444" s="1" t="n">
        <v>71.95874633</v>
      </c>
      <c r="E444" s="1" t="n">
        <v>294.1</v>
      </c>
      <c r="F444" s="1" t="n">
        <v>25.73800841</v>
      </c>
    </row>
    <row r="445" customFormat="false" ht="16" hidden="false" customHeight="false" outlineLevel="0" collapsed="false">
      <c r="A445" s="1" t="n">
        <v>84.2</v>
      </c>
      <c r="B445" s="1" t="n">
        <v>72.53778608</v>
      </c>
      <c r="C445" s="1" t="n">
        <v>294.2</v>
      </c>
      <c r="D445" s="1" t="n">
        <v>71.84815446</v>
      </c>
      <c r="E445" s="1" t="n">
        <v>294.2</v>
      </c>
      <c r="F445" s="1" t="n">
        <v>25.7673587</v>
      </c>
    </row>
    <row r="446" customFormat="false" ht="16" hidden="false" customHeight="false" outlineLevel="0" collapsed="false">
      <c r="A446" s="1" t="n">
        <v>84.3</v>
      </c>
      <c r="B446" s="1" t="n">
        <v>72.50224698</v>
      </c>
      <c r="C446" s="1" t="n">
        <v>294.3</v>
      </c>
      <c r="D446" s="1" t="n">
        <v>71.60925665</v>
      </c>
      <c r="E446" s="1" t="n">
        <v>294.3</v>
      </c>
      <c r="F446" s="1" t="n">
        <v>25.7525736</v>
      </c>
    </row>
    <row r="447" customFormat="false" ht="16" hidden="false" customHeight="false" outlineLevel="0" collapsed="false">
      <c r="A447" s="1" t="n">
        <v>84.4</v>
      </c>
      <c r="B447" s="1" t="n">
        <v>72.48897289</v>
      </c>
      <c r="C447" s="1" t="n">
        <v>294.4</v>
      </c>
      <c r="D447" s="1" t="n">
        <v>71.53727286</v>
      </c>
      <c r="E447" s="1" t="n">
        <v>294.4</v>
      </c>
      <c r="F447" s="1" t="n">
        <v>25.72895374</v>
      </c>
    </row>
    <row r="448" customFormat="false" ht="16" hidden="false" customHeight="false" outlineLevel="0" collapsed="false">
      <c r="A448" s="1" t="n">
        <v>84.5</v>
      </c>
      <c r="B448" s="1" t="n">
        <v>72.70574754</v>
      </c>
      <c r="C448" s="1" t="n">
        <v>294.5</v>
      </c>
      <c r="D448" s="1" t="n">
        <v>71.31197176</v>
      </c>
      <c r="E448" s="1" t="n">
        <v>294.5</v>
      </c>
      <c r="F448" s="1" t="n">
        <v>25.84388552</v>
      </c>
    </row>
    <row r="449" customFormat="false" ht="16" hidden="false" customHeight="false" outlineLevel="0" collapsed="false">
      <c r="A449" s="1" t="n">
        <v>84.6</v>
      </c>
      <c r="B449" s="1" t="n">
        <v>72.78899235</v>
      </c>
      <c r="C449" s="1" t="n">
        <v>294.6</v>
      </c>
      <c r="D449" s="1" t="n">
        <v>71.10264644</v>
      </c>
      <c r="E449" s="1" t="n">
        <v>294.6</v>
      </c>
      <c r="F449" s="1" t="n">
        <v>25.91615221</v>
      </c>
    </row>
    <row r="450" customFormat="false" ht="16" hidden="false" customHeight="false" outlineLevel="0" collapsed="false">
      <c r="A450" s="1" t="n">
        <v>84.7</v>
      </c>
      <c r="B450" s="1" t="n">
        <v>72.72688141</v>
      </c>
      <c r="C450" s="1" t="n">
        <v>294.7</v>
      </c>
      <c r="D450" s="1" t="n">
        <v>71.0302474</v>
      </c>
      <c r="E450" s="1" t="n">
        <v>294.7</v>
      </c>
      <c r="F450" s="1" t="n">
        <v>25.83528637</v>
      </c>
    </row>
    <row r="451" customFormat="false" ht="16" hidden="false" customHeight="false" outlineLevel="0" collapsed="false">
      <c r="A451" s="1" t="n">
        <v>84.8</v>
      </c>
      <c r="B451" s="1" t="n">
        <v>72.75258043</v>
      </c>
      <c r="C451" s="1" t="n">
        <v>294.8</v>
      </c>
      <c r="D451" s="1" t="n">
        <v>71.02566458</v>
      </c>
      <c r="E451" s="1" t="n">
        <v>294.8</v>
      </c>
      <c r="F451" s="1" t="n">
        <v>25.8522282</v>
      </c>
    </row>
    <row r="452" customFormat="false" ht="16" hidden="false" customHeight="false" outlineLevel="0" collapsed="false">
      <c r="A452" s="1" t="n">
        <v>84.9</v>
      </c>
      <c r="B452" s="1" t="n">
        <v>72.65402895</v>
      </c>
      <c r="C452" s="1" t="n">
        <v>294.9</v>
      </c>
      <c r="D452" s="1" t="n">
        <v>70.78398509</v>
      </c>
      <c r="E452" s="1" t="n">
        <v>294.9</v>
      </c>
      <c r="F452" s="1" t="n">
        <v>25.901267</v>
      </c>
    </row>
    <row r="453" customFormat="false" ht="16" hidden="false" customHeight="false" outlineLevel="0" collapsed="false">
      <c r="A453" s="1" t="n">
        <v>85</v>
      </c>
      <c r="B453" s="1" t="n">
        <v>72.66299211</v>
      </c>
      <c r="C453" s="1" t="n">
        <v>295</v>
      </c>
      <c r="D453" s="1" t="n">
        <v>70.70850489</v>
      </c>
      <c r="E453" s="1" t="n">
        <v>295</v>
      </c>
      <c r="F453" s="1" t="n">
        <v>26.0359457</v>
      </c>
    </row>
    <row r="454" customFormat="false" ht="16" hidden="false" customHeight="false" outlineLevel="0" collapsed="false">
      <c r="A454" s="1" t="n">
        <v>85.1</v>
      </c>
      <c r="B454" s="1" t="n">
        <v>72.83476196</v>
      </c>
      <c r="C454" s="1" t="n">
        <v>295.1</v>
      </c>
      <c r="D454" s="1" t="n">
        <v>70.66823267</v>
      </c>
      <c r="E454" s="1" t="n">
        <v>295.1</v>
      </c>
      <c r="F454" s="1" t="n">
        <v>26.00824647</v>
      </c>
    </row>
    <row r="455" customFormat="false" ht="16" hidden="false" customHeight="false" outlineLevel="0" collapsed="false">
      <c r="A455" s="1" t="n">
        <v>85.2</v>
      </c>
      <c r="B455" s="1" t="n">
        <v>72.93173927</v>
      </c>
      <c r="C455" s="1" t="n">
        <v>295.2</v>
      </c>
      <c r="D455" s="1" t="n">
        <v>70.55342631</v>
      </c>
      <c r="E455" s="1" t="n">
        <v>295.2</v>
      </c>
      <c r="F455" s="1" t="n">
        <v>26.03015014</v>
      </c>
    </row>
    <row r="456" customFormat="false" ht="16" hidden="false" customHeight="false" outlineLevel="0" collapsed="false">
      <c r="A456" s="1" t="n">
        <v>85.3</v>
      </c>
      <c r="B456" s="1" t="n">
        <v>73.08614677</v>
      </c>
      <c r="C456" s="1" t="n">
        <v>295.3</v>
      </c>
      <c r="D456" s="1" t="n">
        <v>70.38910402</v>
      </c>
      <c r="E456" s="1" t="n">
        <v>295.3</v>
      </c>
      <c r="F456" s="1" t="n">
        <v>25.93476363</v>
      </c>
    </row>
    <row r="457" customFormat="false" ht="16" hidden="false" customHeight="false" outlineLevel="0" collapsed="false">
      <c r="A457" s="1" t="n">
        <v>85.4</v>
      </c>
      <c r="B457" s="1" t="n">
        <v>73.02911902</v>
      </c>
      <c r="C457" s="1" t="n">
        <v>295.4</v>
      </c>
      <c r="D457" s="1" t="n">
        <v>70.37959369</v>
      </c>
      <c r="E457" s="1" t="n">
        <v>295.4</v>
      </c>
      <c r="F457" s="1" t="n">
        <v>25.88808292</v>
      </c>
    </row>
    <row r="458" customFormat="false" ht="16" hidden="false" customHeight="false" outlineLevel="0" collapsed="false">
      <c r="A458" s="1" t="n">
        <v>85.5</v>
      </c>
      <c r="B458" s="1" t="n">
        <v>73.0335134</v>
      </c>
      <c r="C458" s="1" t="n">
        <v>295.5</v>
      </c>
      <c r="D458" s="1" t="n">
        <v>70.24234248</v>
      </c>
      <c r="E458" s="1" t="n">
        <v>295.5</v>
      </c>
      <c r="F458" s="1" t="n">
        <v>25.91316137</v>
      </c>
    </row>
    <row r="459" customFormat="false" ht="16" hidden="false" customHeight="false" outlineLevel="0" collapsed="false">
      <c r="A459" s="1" t="n">
        <v>85.6</v>
      </c>
      <c r="B459" s="1" t="n">
        <v>72.91433215</v>
      </c>
      <c r="C459" s="1" t="n">
        <v>295.6</v>
      </c>
      <c r="D459" s="1" t="n">
        <v>70.0947631</v>
      </c>
      <c r="E459" s="1" t="n">
        <v>295.6</v>
      </c>
      <c r="F459" s="1" t="n">
        <v>25.75834298</v>
      </c>
    </row>
    <row r="460" customFormat="false" ht="16" hidden="false" customHeight="false" outlineLevel="0" collapsed="false">
      <c r="A460" s="1" t="n">
        <v>85.7</v>
      </c>
      <c r="B460" s="1" t="n">
        <v>72.92077869</v>
      </c>
      <c r="C460" s="1" t="n">
        <v>295.7</v>
      </c>
      <c r="D460" s="1" t="n">
        <v>70.11640496</v>
      </c>
      <c r="E460" s="1" t="n">
        <v>295.7</v>
      </c>
      <c r="F460" s="1" t="n">
        <v>25.71060302</v>
      </c>
    </row>
    <row r="461" customFormat="false" ht="16" hidden="false" customHeight="false" outlineLevel="0" collapsed="false">
      <c r="A461" s="1" t="n">
        <v>85.8</v>
      </c>
      <c r="B461" s="1" t="n">
        <v>72.97928233</v>
      </c>
      <c r="C461" s="1" t="n">
        <v>295.8</v>
      </c>
      <c r="D461" s="1" t="n">
        <v>70.10347422</v>
      </c>
      <c r="E461" s="1" t="n">
        <v>295.8</v>
      </c>
      <c r="F461" s="1" t="n">
        <v>25.77745202</v>
      </c>
    </row>
    <row r="462" customFormat="false" ht="16" hidden="false" customHeight="false" outlineLevel="0" collapsed="false">
      <c r="A462" s="1" t="n">
        <v>85.9</v>
      </c>
      <c r="B462" s="1" t="n">
        <v>72.89275115</v>
      </c>
      <c r="C462" s="1" t="n">
        <v>295.9</v>
      </c>
      <c r="D462" s="1" t="n">
        <v>69.92181841</v>
      </c>
      <c r="E462" s="1" t="n">
        <v>295.9</v>
      </c>
      <c r="F462" s="1" t="n">
        <v>25.75112513</v>
      </c>
    </row>
    <row r="463" customFormat="false" ht="16" hidden="false" customHeight="false" outlineLevel="0" collapsed="false">
      <c r="A463" s="1" t="n">
        <v>86</v>
      </c>
      <c r="B463" s="1" t="n">
        <v>73.02760573</v>
      </c>
      <c r="C463" s="1" t="n">
        <v>296</v>
      </c>
      <c r="D463" s="1" t="n">
        <v>69.96248673</v>
      </c>
      <c r="E463" s="1" t="n">
        <v>296</v>
      </c>
      <c r="F463" s="1" t="n">
        <v>25.77665194</v>
      </c>
    </row>
    <row r="464" customFormat="false" ht="16" hidden="false" customHeight="false" outlineLevel="0" collapsed="false">
      <c r="A464" s="1" t="n">
        <v>86.1</v>
      </c>
      <c r="B464" s="1" t="n">
        <v>73.24369719</v>
      </c>
      <c r="C464" s="1" t="n">
        <v>296.1</v>
      </c>
      <c r="D464" s="1" t="n">
        <v>69.90863977</v>
      </c>
      <c r="E464" s="1" t="n">
        <v>296.1</v>
      </c>
      <c r="F464" s="1" t="n">
        <v>25.69085552</v>
      </c>
    </row>
    <row r="465" customFormat="false" ht="16" hidden="false" customHeight="false" outlineLevel="0" collapsed="false">
      <c r="A465" s="1" t="n">
        <v>86.2</v>
      </c>
      <c r="B465" s="1" t="n">
        <v>73.31702662</v>
      </c>
      <c r="C465" s="1" t="n">
        <v>296.2</v>
      </c>
      <c r="D465" s="1" t="n">
        <v>69.83662926</v>
      </c>
      <c r="E465" s="1" t="n">
        <v>296.2</v>
      </c>
      <c r="F465" s="1" t="n">
        <v>25.67318441</v>
      </c>
    </row>
    <row r="466" customFormat="false" ht="16" hidden="false" customHeight="false" outlineLevel="0" collapsed="false">
      <c r="A466" s="1" t="n">
        <v>86.3</v>
      </c>
      <c r="B466" s="1" t="n">
        <v>73.45837215</v>
      </c>
      <c r="C466" s="1" t="n">
        <v>296.3</v>
      </c>
      <c r="D466" s="1" t="n">
        <v>69.81548451</v>
      </c>
      <c r="E466" s="1" t="n">
        <v>296.3</v>
      </c>
      <c r="F466" s="1" t="n">
        <v>25.69365542</v>
      </c>
    </row>
    <row r="467" customFormat="false" ht="16" hidden="false" customHeight="false" outlineLevel="0" collapsed="false">
      <c r="A467" s="1" t="n">
        <v>86.4</v>
      </c>
      <c r="B467" s="1" t="n">
        <v>73.43697444</v>
      </c>
      <c r="C467" s="1" t="n">
        <v>296.4</v>
      </c>
      <c r="D467" s="1" t="n">
        <v>69.78645331</v>
      </c>
      <c r="E467" s="1" t="n">
        <v>296.4</v>
      </c>
      <c r="F467" s="1" t="n">
        <v>25.72279437</v>
      </c>
    </row>
    <row r="468" customFormat="false" ht="16" hidden="false" customHeight="false" outlineLevel="0" collapsed="false">
      <c r="A468" s="1" t="n">
        <v>86.5</v>
      </c>
      <c r="B468" s="1" t="n">
        <v>73.48255545</v>
      </c>
      <c r="C468" s="1" t="n">
        <v>296.5</v>
      </c>
      <c r="D468" s="1" t="n">
        <v>69.8634035</v>
      </c>
      <c r="E468" s="1" t="n">
        <v>296.5</v>
      </c>
      <c r="F468" s="1" t="n">
        <v>25.74678162</v>
      </c>
    </row>
    <row r="469" customFormat="false" ht="16" hidden="false" customHeight="false" outlineLevel="0" collapsed="false">
      <c r="A469" s="1" t="n">
        <v>86.6</v>
      </c>
      <c r="B469" s="1" t="n">
        <v>73.51458037</v>
      </c>
      <c r="C469" s="1" t="n">
        <v>296.6</v>
      </c>
      <c r="D469" s="1" t="n">
        <v>69.98844681</v>
      </c>
      <c r="E469" s="1" t="n">
        <v>296.6</v>
      </c>
      <c r="F469" s="1" t="n">
        <v>25.71765878</v>
      </c>
    </row>
    <row r="470" customFormat="false" ht="16" hidden="false" customHeight="false" outlineLevel="0" collapsed="false">
      <c r="A470" s="1" t="n">
        <v>86.7</v>
      </c>
      <c r="B470" s="1" t="n">
        <v>73.59019881</v>
      </c>
      <c r="C470" s="1" t="n">
        <v>296.7</v>
      </c>
      <c r="D470" s="1" t="n">
        <v>70.02652201</v>
      </c>
      <c r="E470" s="1" t="n">
        <v>296.7</v>
      </c>
      <c r="F470" s="1" t="n">
        <v>25.82499512</v>
      </c>
    </row>
    <row r="471" customFormat="false" ht="16" hidden="false" customHeight="false" outlineLevel="0" collapsed="false">
      <c r="A471" s="1" t="n">
        <v>86.8</v>
      </c>
      <c r="B471" s="1" t="n">
        <v>73.65425211</v>
      </c>
      <c r="C471" s="1" t="n">
        <v>296.8</v>
      </c>
      <c r="D471" s="1" t="n">
        <v>70.11656742</v>
      </c>
      <c r="E471" s="1" t="n">
        <v>296.8</v>
      </c>
      <c r="F471" s="1" t="n">
        <v>25.89707607</v>
      </c>
    </row>
    <row r="472" customFormat="false" ht="16" hidden="false" customHeight="false" outlineLevel="0" collapsed="false">
      <c r="A472" s="1" t="n">
        <v>86.9</v>
      </c>
      <c r="B472" s="1" t="n">
        <v>73.80469968</v>
      </c>
      <c r="C472" s="1" t="n">
        <v>296.9</v>
      </c>
      <c r="D472" s="1" t="n">
        <v>70.27884532</v>
      </c>
      <c r="E472" s="1" t="n">
        <v>296.9</v>
      </c>
      <c r="F472" s="1" t="n">
        <v>25.90706208</v>
      </c>
    </row>
    <row r="473" customFormat="false" ht="16" hidden="false" customHeight="false" outlineLevel="0" collapsed="false">
      <c r="A473" s="1" t="n">
        <v>87</v>
      </c>
      <c r="B473" s="1" t="n">
        <v>73.92696696</v>
      </c>
      <c r="C473" s="1" t="n">
        <v>297</v>
      </c>
      <c r="D473" s="1" t="n">
        <v>70.49896185</v>
      </c>
      <c r="E473" s="1" t="n">
        <v>297</v>
      </c>
      <c r="F473" s="1" t="n">
        <v>26.03875973</v>
      </c>
    </row>
    <row r="474" customFormat="false" ht="16" hidden="false" customHeight="false" outlineLevel="0" collapsed="false">
      <c r="A474" s="1" t="n">
        <v>87.1</v>
      </c>
      <c r="B474" s="1" t="n">
        <v>73.87786234</v>
      </c>
      <c r="C474" s="1" t="n">
        <v>297.1</v>
      </c>
      <c r="D474" s="1" t="n">
        <v>70.71464367</v>
      </c>
      <c r="E474" s="1" t="n">
        <v>297.1</v>
      </c>
      <c r="F474" s="1" t="n">
        <v>26.03087732</v>
      </c>
    </row>
    <row r="475" customFormat="false" ht="16" hidden="false" customHeight="false" outlineLevel="0" collapsed="false">
      <c r="A475" s="1" t="n">
        <v>87.2</v>
      </c>
      <c r="B475" s="1" t="n">
        <v>73.76022129</v>
      </c>
      <c r="C475" s="1" t="n">
        <v>297.2</v>
      </c>
      <c r="D475" s="1" t="n">
        <v>70.87357514</v>
      </c>
      <c r="E475" s="1" t="n">
        <v>297.2</v>
      </c>
      <c r="F475" s="1" t="n">
        <v>26.09541847</v>
      </c>
    </row>
    <row r="476" customFormat="false" ht="16" hidden="false" customHeight="false" outlineLevel="0" collapsed="false">
      <c r="A476" s="1" t="n">
        <v>87.3</v>
      </c>
      <c r="B476" s="1" t="n">
        <v>73.67819855</v>
      </c>
      <c r="C476" s="1" t="n">
        <v>297.3</v>
      </c>
      <c r="D476" s="1" t="n">
        <v>71.04883899</v>
      </c>
      <c r="E476" s="1" t="n">
        <v>297.3</v>
      </c>
      <c r="F476" s="1" t="n">
        <v>26.18088195</v>
      </c>
    </row>
    <row r="477" customFormat="false" ht="16" hidden="false" customHeight="false" outlineLevel="0" collapsed="false">
      <c r="A477" s="1" t="n">
        <v>87.4</v>
      </c>
      <c r="B477" s="1" t="n">
        <v>73.4580029</v>
      </c>
      <c r="C477" s="1" t="n">
        <v>297.4</v>
      </c>
      <c r="D477" s="1" t="n">
        <v>71.21996962</v>
      </c>
      <c r="E477" s="1" t="n">
        <v>297.4</v>
      </c>
      <c r="F477" s="1" t="n">
        <v>26.19251059</v>
      </c>
    </row>
    <row r="478" customFormat="false" ht="16" hidden="false" customHeight="false" outlineLevel="0" collapsed="false">
      <c r="A478" s="1" t="n">
        <v>87.5</v>
      </c>
      <c r="B478" s="1" t="n">
        <v>73.31992416</v>
      </c>
      <c r="C478" s="1" t="n">
        <v>297.5</v>
      </c>
      <c r="D478" s="1" t="n">
        <v>71.31800643</v>
      </c>
      <c r="E478" s="1" t="n">
        <v>297.5</v>
      </c>
      <c r="F478" s="1" t="n">
        <v>26.32760194</v>
      </c>
    </row>
    <row r="479" customFormat="false" ht="16" hidden="false" customHeight="false" outlineLevel="0" collapsed="false">
      <c r="A479" s="1" t="n">
        <v>87.6</v>
      </c>
      <c r="B479" s="1" t="n">
        <v>73.40124767</v>
      </c>
      <c r="C479" s="1" t="n">
        <v>297.6</v>
      </c>
      <c r="D479" s="1" t="n">
        <v>71.25924117</v>
      </c>
      <c r="E479" s="1" t="n">
        <v>297.6</v>
      </c>
      <c r="F479" s="1" t="n">
        <v>26.42930923</v>
      </c>
    </row>
    <row r="480" customFormat="false" ht="16" hidden="false" customHeight="false" outlineLevel="0" collapsed="false">
      <c r="A480" s="1" t="n">
        <v>87.7</v>
      </c>
      <c r="B480" s="1" t="n">
        <v>73.49274407</v>
      </c>
      <c r="C480" s="1" t="n">
        <v>297.7</v>
      </c>
      <c r="D480" s="1" t="n">
        <v>71.17166227</v>
      </c>
      <c r="E480" s="1" t="n">
        <v>297.7</v>
      </c>
      <c r="F480" s="1" t="n">
        <v>26.56380074</v>
      </c>
    </row>
    <row r="481" customFormat="false" ht="16" hidden="false" customHeight="false" outlineLevel="0" collapsed="false">
      <c r="A481" s="1" t="n">
        <v>87.8</v>
      </c>
      <c r="B481" s="1" t="n">
        <v>73.56666292</v>
      </c>
      <c r="C481" s="1" t="n">
        <v>297.8</v>
      </c>
      <c r="D481" s="1" t="n">
        <v>71.11992148</v>
      </c>
      <c r="E481" s="1" t="n">
        <v>297.8</v>
      </c>
      <c r="F481" s="1" t="n">
        <v>26.51050402</v>
      </c>
    </row>
    <row r="482" customFormat="false" ht="16" hidden="false" customHeight="false" outlineLevel="0" collapsed="false">
      <c r="A482" s="1" t="n">
        <v>87.9</v>
      </c>
      <c r="B482" s="1" t="n">
        <v>73.54560722</v>
      </c>
      <c r="C482" s="1" t="n">
        <v>297.9</v>
      </c>
      <c r="D482" s="1" t="n">
        <v>70.83664554</v>
      </c>
      <c r="E482" s="1" t="n">
        <v>297.9</v>
      </c>
      <c r="F482" s="1" t="n">
        <v>26.48416281</v>
      </c>
    </row>
    <row r="483" customFormat="false" ht="16" hidden="false" customHeight="false" outlineLevel="0" collapsed="false">
      <c r="A483" s="1" t="n">
        <v>88</v>
      </c>
      <c r="B483" s="1" t="n">
        <v>73.44448133</v>
      </c>
      <c r="C483" s="1" t="n">
        <v>298</v>
      </c>
      <c r="D483" s="1" t="n">
        <v>70.49480276</v>
      </c>
      <c r="E483" s="1" t="n">
        <v>298</v>
      </c>
      <c r="F483" s="1" t="n">
        <v>26.53057518</v>
      </c>
    </row>
    <row r="484" customFormat="false" ht="16" hidden="false" customHeight="false" outlineLevel="0" collapsed="false">
      <c r="A484" s="1" t="n">
        <v>88.1</v>
      </c>
      <c r="B484" s="1" t="n">
        <v>73.35424814</v>
      </c>
      <c r="C484" s="1" t="n">
        <v>298.1</v>
      </c>
      <c r="D484" s="1" t="n">
        <v>70.25552989</v>
      </c>
      <c r="E484" s="1" t="n">
        <v>298.1</v>
      </c>
      <c r="F484" s="1" t="n">
        <v>26.37616967</v>
      </c>
    </row>
    <row r="485" customFormat="false" ht="16" hidden="false" customHeight="false" outlineLevel="0" collapsed="false">
      <c r="A485" s="1" t="n">
        <v>88.2</v>
      </c>
      <c r="B485" s="1" t="n">
        <v>73.27645921</v>
      </c>
      <c r="C485" s="1" t="n">
        <v>298.2</v>
      </c>
      <c r="D485" s="1" t="n">
        <v>69.81146783</v>
      </c>
      <c r="E485" s="1" t="n">
        <v>298.2</v>
      </c>
      <c r="F485" s="1" t="n">
        <v>26.35565431</v>
      </c>
    </row>
    <row r="486" customFormat="false" ht="16" hidden="false" customHeight="false" outlineLevel="0" collapsed="false">
      <c r="A486" s="1" t="n">
        <v>88.3</v>
      </c>
      <c r="B486" s="1" t="n">
        <v>73.25637139</v>
      </c>
      <c r="C486" s="1" t="n">
        <v>298.3</v>
      </c>
      <c r="D486" s="1" t="n">
        <v>69.49118011</v>
      </c>
      <c r="E486" s="1" t="n">
        <v>298.3</v>
      </c>
      <c r="F486" s="1" t="n">
        <v>26.33786708</v>
      </c>
    </row>
    <row r="487" customFormat="false" ht="16" hidden="false" customHeight="false" outlineLevel="0" collapsed="false">
      <c r="A487" s="1" t="n">
        <v>88.4</v>
      </c>
      <c r="B487" s="1" t="n">
        <v>73.25313306</v>
      </c>
      <c r="C487" s="1" t="n">
        <v>298.4</v>
      </c>
      <c r="D487" s="1" t="n">
        <v>69.13389704</v>
      </c>
      <c r="E487" s="1" t="n">
        <v>298.4</v>
      </c>
      <c r="F487" s="1" t="n">
        <v>26.34182177</v>
      </c>
    </row>
    <row r="488" customFormat="false" ht="16" hidden="false" customHeight="false" outlineLevel="0" collapsed="false">
      <c r="A488" s="1" t="n">
        <v>88.5</v>
      </c>
      <c r="B488" s="1" t="n">
        <v>73.41481499</v>
      </c>
      <c r="C488" s="1" t="n">
        <v>298.5</v>
      </c>
      <c r="D488" s="1" t="n">
        <v>68.65903781</v>
      </c>
      <c r="E488" s="1" t="n">
        <v>298.5</v>
      </c>
      <c r="F488" s="1" t="n">
        <v>26.14784996</v>
      </c>
    </row>
    <row r="489" customFormat="false" ht="16" hidden="false" customHeight="false" outlineLevel="0" collapsed="false">
      <c r="A489" s="1" t="n">
        <v>88.6</v>
      </c>
      <c r="B489" s="1" t="n">
        <v>73.5773219</v>
      </c>
      <c r="C489" s="1" t="n">
        <v>298.6</v>
      </c>
      <c r="D489" s="1" t="n">
        <v>68.36230911</v>
      </c>
      <c r="E489" s="1" t="n">
        <v>298.6</v>
      </c>
      <c r="F489" s="1" t="n">
        <v>26.06615271</v>
      </c>
    </row>
    <row r="490" customFormat="false" ht="16" hidden="false" customHeight="false" outlineLevel="0" collapsed="false">
      <c r="A490" s="1" t="n">
        <v>88.7</v>
      </c>
      <c r="B490" s="1" t="n">
        <v>73.72483312</v>
      </c>
      <c r="C490" s="1" t="n">
        <v>298.7</v>
      </c>
      <c r="D490" s="1" t="n">
        <v>68.1638811</v>
      </c>
      <c r="E490" s="1" t="n">
        <v>298.7</v>
      </c>
      <c r="F490" s="1" t="n">
        <v>25.90905204</v>
      </c>
    </row>
    <row r="491" customFormat="false" ht="16" hidden="false" customHeight="false" outlineLevel="0" collapsed="false">
      <c r="A491" s="1" t="n">
        <v>88.8</v>
      </c>
      <c r="B491" s="1" t="n">
        <v>73.70103227</v>
      </c>
      <c r="C491" s="1" t="n">
        <v>298.8</v>
      </c>
      <c r="D491" s="1" t="n">
        <v>67.91371365</v>
      </c>
      <c r="E491" s="1" t="n">
        <v>298.8</v>
      </c>
      <c r="F491" s="1" t="n">
        <v>25.69880481</v>
      </c>
    </row>
    <row r="492" customFormat="false" ht="16" hidden="false" customHeight="false" outlineLevel="0" collapsed="false">
      <c r="A492" s="1" t="n">
        <v>88.9</v>
      </c>
      <c r="B492" s="1" t="n">
        <v>73.63808712</v>
      </c>
      <c r="C492" s="1" t="n">
        <v>298.9</v>
      </c>
      <c r="D492" s="1" t="n">
        <v>67.84270531</v>
      </c>
      <c r="E492" s="1" t="n">
        <v>298.9</v>
      </c>
      <c r="F492" s="1" t="n">
        <v>25.63136342</v>
      </c>
    </row>
    <row r="493" customFormat="false" ht="16" hidden="false" customHeight="false" outlineLevel="0" collapsed="false">
      <c r="A493" s="1" t="n">
        <v>89</v>
      </c>
      <c r="B493" s="1" t="n">
        <v>73.69195084</v>
      </c>
      <c r="C493" s="1" t="n">
        <v>299</v>
      </c>
      <c r="D493" s="1" t="n">
        <v>67.63764809</v>
      </c>
      <c r="E493" s="1" t="n">
        <v>299</v>
      </c>
      <c r="F493" s="1" t="n">
        <v>25.61720045</v>
      </c>
    </row>
    <row r="494" customFormat="false" ht="16" hidden="false" customHeight="false" outlineLevel="0" collapsed="false">
      <c r="A494" s="1" t="n">
        <v>89.1</v>
      </c>
      <c r="B494" s="1" t="n">
        <v>73.72280497</v>
      </c>
      <c r="C494" s="1" t="n">
        <v>299.1</v>
      </c>
      <c r="D494" s="1" t="n">
        <v>67.44053251</v>
      </c>
      <c r="E494" s="1" t="n">
        <v>299.1</v>
      </c>
      <c r="F494" s="1" t="n">
        <v>25.46759891</v>
      </c>
    </row>
    <row r="495" customFormat="false" ht="16" hidden="false" customHeight="false" outlineLevel="0" collapsed="false">
      <c r="A495" s="1" t="n">
        <v>89.2</v>
      </c>
      <c r="B495" s="1" t="n">
        <v>73.72380454</v>
      </c>
      <c r="C495" s="1" t="n">
        <v>299.2</v>
      </c>
      <c r="D495" s="1" t="n">
        <v>67.26719401</v>
      </c>
      <c r="E495" s="1" t="n">
        <v>299.2</v>
      </c>
      <c r="F495" s="1" t="n">
        <v>25.4242162</v>
      </c>
    </row>
    <row r="496" customFormat="false" ht="16" hidden="false" customHeight="false" outlineLevel="0" collapsed="false">
      <c r="A496" s="1" t="n">
        <v>89.3</v>
      </c>
      <c r="B496" s="1" t="n">
        <v>73.73526355</v>
      </c>
      <c r="C496" s="1" t="n">
        <v>299.3</v>
      </c>
      <c r="D496" s="1" t="n">
        <v>67.14704616</v>
      </c>
      <c r="E496" s="1" t="n">
        <v>299.3</v>
      </c>
      <c r="F496" s="1" t="n">
        <v>25.34182821</v>
      </c>
    </row>
    <row r="497" customFormat="false" ht="16" hidden="false" customHeight="false" outlineLevel="0" collapsed="false">
      <c r="A497" s="1" t="n">
        <v>89.4</v>
      </c>
      <c r="B497" s="1" t="n">
        <v>73.61803298</v>
      </c>
      <c r="C497" s="1" t="n">
        <v>299.4</v>
      </c>
      <c r="D497" s="1" t="n">
        <v>66.91387832</v>
      </c>
      <c r="E497" s="1" t="n">
        <v>299.4</v>
      </c>
      <c r="F497" s="1" t="n">
        <v>25.2724806</v>
      </c>
    </row>
    <row r="498" customFormat="false" ht="16" hidden="false" customHeight="false" outlineLevel="0" collapsed="false">
      <c r="A498" s="1" t="n">
        <v>89.5</v>
      </c>
      <c r="B498" s="1" t="n">
        <v>73.44197041</v>
      </c>
      <c r="C498" s="1" t="n">
        <v>299.5</v>
      </c>
      <c r="D498" s="1" t="n">
        <v>66.77826249</v>
      </c>
      <c r="E498" s="1" t="n">
        <v>299.5</v>
      </c>
      <c r="F498" s="1" t="n">
        <v>25.09296914</v>
      </c>
    </row>
    <row r="499" customFormat="false" ht="16" hidden="false" customHeight="false" outlineLevel="0" collapsed="false">
      <c r="A499" s="1" t="n">
        <v>89.6</v>
      </c>
      <c r="B499" s="1" t="n">
        <v>73.22455712</v>
      </c>
      <c r="C499" s="1" t="n">
        <v>299.6</v>
      </c>
      <c r="D499" s="1" t="n">
        <v>66.67866937</v>
      </c>
      <c r="E499" s="1" t="n">
        <v>299.6</v>
      </c>
      <c r="F499" s="1" t="n">
        <v>25.1063439</v>
      </c>
    </row>
    <row r="500" customFormat="false" ht="16" hidden="false" customHeight="false" outlineLevel="0" collapsed="false">
      <c r="A500" s="1" t="n">
        <v>89.7</v>
      </c>
      <c r="B500" s="1" t="n">
        <v>73.15824888</v>
      </c>
      <c r="C500" s="1" t="n">
        <v>299.7</v>
      </c>
      <c r="D500" s="1" t="n">
        <v>66.53674268</v>
      </c>
      <c r="E500" s="1" t="n">
        <v>299.7</v>
      </c>
      <c r="F500" s="1" t="n">
        <v>24.94990215</v>
      </c>
    </row>
    <row r="501" customFormat="false" ht="16" hidden="false" customHeight="false" outlineLevel="0" collapsed="false">
      <c r="A501" s="1" t="n">
        <v>89.8</v>
      </c>
      <c r="B501" s="1" t="n">
        <v>72.94230732</v>
      </c>
      <c r="C501" s="1" t="n">
        <v>299.8</v>
      </c>
      <c r="D501" s="1" t="n">
        <v>66.39558858</v>
      </c>
      <c r="E501" s="1" t="n">
        <v>299.8</v>
      </c>
      <c r="F501" s="1" t="n">
        <v>24.92772159</v>
      </c>
    </row>
    <row r="502" customFormat="false" ht="16" hidden="false" customHeight="false" outlineLevel="0" collapsed="false">
      <c r="A502" s="1" t="n">
        <v>89.9</v>
      </c>
      <c r="B502" s="1" t="n">
        <v>72.87886448</v>
      </c>
      <c r="C502" s="1" t="n">
        <v>299.9</v>
      </c>
      <c r="D502" s="1" t="n">
        <v>66.27167007</v>
      </c>
      <c r="E502" s="1" t="n">
        <v>299.9</v>
      </c>
      <c r="F502" s="1" t="n">
        <v>24.93810069</v>
      </c>
    </row>
    <row r="503" customFormat="false" ht="16" hidden="false" customHeight="false" outlineLevel="0" collapsed="false">
      <c r="A503" s="1" t="n">
        <v>90</v>
      </c>
      <c r="B503" s="1" t="n">
        <v>72.86789288</v>
      </c>
      <c r="C503" s="1" t="n">
        <v>300</v>
      </c>
      <c r="D503" s="1" t="n">
        <v>66.02526615</v>
      </c>
      <c r="E503" s="1" t="n">
        <v>300</v>
      </c>
      <c r="F503" s="1" t="n">
        <v>25.07601862</v>
      </c>
    </row>
    <row r="504" customFormat="false" ht="16" hidden="false" customHeight="false" outlineLevel="0" collapsed="false">
      <c r="A504" s="1" t="n">
        <v>90.1</v>
      </c>
      <c r="B504" s="1" t="n">
        <v>72.78787818</v>
      </c>
      <c r="C504" s="1" t="n">
        <v>300.1</v>
      </c>
      <c r="D504" s="1" t="n">
        <v>65.97837549</v>
      </c>
      <c r="E504" s="1" t="n">
        <v>300.1</v>
      </c>
      <c r="F504" s="1" t="n">
        <v>24.94740909</v>
      </c>
    </row>
    <row r="505" customFormat="false" ht="16" hidden="false" customHeight="false" outlineLevel="0" collapsed="false">
      <c r="A505" s="1" t="n">
        <v>90.2</v>
      </c>
      <c r="B505" s="1" t="n">
        <v>72.85826246</v>
      </c>
      <c r="C505" s="1" t="n">
        <v>300.2</v>
      </c>
      <c r="D505" s="1" t="n">
        <v>65.91207667</v>
      </c>
      <c r="E505" s="1" t="n">
        <v>300.2</v>
      </c>
      <c r="F505" s="1" t="n">
        <v>24.98023641</v>
      </c>
    </row>
    <row r="506" customFormat="false" ht="16" hidden="false" customHeight="false" outlineLevel="0" collapsed="false">
      <c r="A506" s="1" t="n">
        <v>90.3</v>
      </c>
      <c r="B506" s="1" t="n">
        <v>72.91910011</v>
      </c>
      <c r="C506" s="1" t="n">
        <v>300.3</v>
      </c>
      <c r="D506" s="1" t="n">
        <v>65.72104296</v>
      </c>
      <c r="E506" s="1" t="n">
        <v>300.3</v>
      </c>
      <c r="F506" s="1" t="n">
        <v>24.95667792</v>
      </c>
    </row>
    <row r="507" customFormat="false" ht="16" hidden="false" customHeight="false" outlineLevel="0" collapsed="false">
      <c r="A507" s="1" t="n">
        <v>90.4</v>
      </c>
      <c r="B507" s="1" t="n">
        <v>73.13411581</v>
      </c>
      <c r="C507" s="1" t="n">
        <v>300.4</v>
      </c>
      <c r="D507" s="1" t="n">
        <v>65.58587435</v>
      </c>
      <c r="E507" s="1" t="n">
        <v>300.4</v>
      </c>
      <c r="F507" s="1" t="n">
        <v>24.95179329</v>
      </c>
    </row>
    <row r="508" customFormat="false" ht="16" hidden="false" customHeight="false" outlineLevel="0" collapsed="false">
      <c r="A508" s="1" t="n">
        <v>90.5</v>
      </c>
      <c r="B508" s="1" t="n">
        <v>73.45534538</v>
      </c>
      <c r="C508" s="1" t="n">
        <v>300.5</v>
      </c>
      <c r="D508" s="1" t="n">
        <v>65.52270324</v>
      </c>
      <c r="E508" s="1" t="n">
        <v>300.5</v>
      </c>
      <c r="F508" s="1" t="n">
        <v>24.91154354</v>
      </c>
    </row>
    <row r="509" customFormat="false" ht="16" hidden="false" customHeight="false" outlineLevel="0" collapsed="false">
      <c r="A509" s="1" t="n">
        <v>90.6</v>
      </c>
      <c r="B509" s="1" t="n">
        <v>73.8050574</v>
      </c>
      <c r="C509" s="1" t="n">
        <v>300.6</v>
      </c>
      <c r="D509" s="1" t="n">
        <v>65.36697143</v>
      </c>
      <c r="E509" s="1" t="n">
        <v>300.6</v>
      </c>
      <c r="F509" s="1" t="n">
        <v>24.90049817</v>
      </c>
    </row>
    <row r="510" customFormat="false" ht="16" hidden="false" customHeight="false" outlineLevel="0" collapsed="false">
      <c r="A510" s="1" t="n">
        <v>90.7</v>
      </c>
      <c r="B510" s="1" t="n">
        <v>74.06271861</v>
      </c>
      <c r="C510" s="1" t="n">
        <v>300.7</v>
      </c>
      <c r="D510" s="1" t="n">
        <v>65.28077135</v>
      </c>
      <c r="E510" s="1" t="n">
        <v>300.7</v>
      </c>
      <c r="F510" s="1" t="n">
        <v>24.87952578</v>
      </c>
    </row>
    <row r="511" customFormat="false" ht="16" hidden="false" customHeight="false" outlineLevel="0" collapsed="false">
      <c r="A511" s="1" t="n">
        <v>90.8</v>
      </c>
      <c r="B511" s="1" t="n">
        <v>74.14722578</v>
      </c>
      <c r="C511" s="1" t="n">
        <v>300.8</v>
      </c>
      <c r="D511" s="1" t="n">
        <v>65.28115341</v>
      </c>
      <c r="E511" s="1" t="n">
        <v>300.8</v>
      </c>
      <c r="F511" s="1" t="n">
        <v>24.913202</v>
      </c>
    </row>
    <row r="512" customFormat="false" ht="16" hidden="false" customHeight="false" outlineLevel="0" collapsed="false">
      <c r="A512" s="1" t="n">
        <v>90.9</v>
      </c>
      <c r="B512" s="1" t="n">
        <v>74.27679444</v>
      </c>
      <c r="C512" s="1" t="n">
        <v>300.9</v>
      </c>
      <c r="D512" s="1" t="n">
        <v>65.29360566</v>
      </c>
      <c r="E512" s="1" t="n">
        <v>300.9</v>
      </c>
      <c r="F512" s="1" t="n">
        <v>24.89632069</v>
      </c>
    </row>
    <row r="513" customFormat="false" ht="16" hidden="false" customHeight="false" outlineLevel="0" collapsed="false">
      <c r="A513" s="1" t="n">
        <v>91</v>
      </c>
      <c r="B513" s="1" t="n">
        <v>74.35415049</v>
      </c>
      <c r="C513" s="1" t="n">
        <v>301</v>
      </c>
      <c r="D513" s="1" t="n">
        <v>65.31261124</v>
      </c>
      <c r="E513" s="1" t="n">
        <v>301</v>
      </c>
      <c r="F513" s="1" t="n">
        <v>24.89268674</v>
      </c>
    </row>
    <row r="514" customFormat="false" ht="16" hidden="false" customHeight="false" outlineLevel="0" collapsed="false">
      <c r="A514" s="1" t="n">
        <v>91.1</v>
      </c>
      <c r="B514" s="1" t="n">
        <v>74.31921078</v>
      </c>
      <c r="C514" s="1" t="n">
        <v>301.1</v>
      </c>
      <c r="D514" s="1" t="n">
        <v>65.27396142</v>
      </c>
      <c r="E514" s="1" t="n">
        <v>301.1</v>
      </c>
      <c r="F514" s="1" t="n">
        <v>24.70728582</v>
      </c>
    </row>
    <row r="515" customFormat="false" ht="16" hidden="false" customHeight="false" outlineLevel="0" collapsed="false">
      <c r="A515" s="1" t="n">
        <v>91.2</v>
      </c>
      <c r="B515" s="1" t="n">
        <v>74.33613634</v>
      </c>
      <c r="C515" s="1" t="n">
        <v>301.2</v>
      </c>
      <c r="D515" s="1" t="n">
        <v>65.20141998</v>
      </c>
      <c r="E515" s="1" t="n">
        <v>301.2</v>
      </c>
      <c r="F515" s="1" t="n">
        <v>24.75284223</v>
      </c>
    </row>
    <row r="516" customFormat="false" ht="16" hidden="false" customHeight="false" outlineLevel="0" collapsed="false">
      <c r="A516" s="1" t="n">
        <v>91.3</v>
      </c>
      <c r="B516" s="1" t="n">
        <v>74.37396721</v>
      </c>
      <c r="C516" s="1" t="n">
        <v>301.3</v>
      </c>
      <c r="D516" s="1" t="n">
        <v>65.14678857</v>
      </c>
      <c r="E516" s="1" t="n">
        <v>301.3</v>
      </c>
      <c r="F516" s="1" t="n">
        <v>24.76370685</v>
      </c>
    </row>
    <row r="517" customFormat="false" ht="16" hidden="false" customHeight="false" outlineLevel="0" collapsed="false">
      <c r="A517" s="1" t="n">
        <v>91.4</v>
      </c>
      <c r="B517" s="1" t="n">
        <v>74.48109131</v>
      </c>
      <c r="C517" s="1" t="n">
        <v>301.4</v>
      </c>
      <c r="D517" s="1" t="n">
        <v>65.13646689</v>
      </c>
      <c r="E517" s="1" t="n">
        <v>301.4</v>
      </c>
      <c r="F517" s="1" t="n">
        <v>24.770012</v>
      </c>
    </row>
    <row r="518" customFormat="false" ht="16" hidden="false" customHeight="false" outlineLevel="0" collapsed="false">
      <c r="A518" s="1" t="n">
        <v>91.5</v>
      </c>
      <c r="B518" s="1" t="n">
        <v>74.5569084</v>
      </c>
      <c r="C518" s="1" t="n">
        <v>301.5</v>
      </c>
      <c r="D518" s="1" t="n">
        <v>65.12295563</v>
      </c>
      <c r="E518" s="1" t="n">
        <v>301.5</v>
      </c>
      <c r="F518" s="1" t="n">
        <v>24.74792391</v>
      </c>
    </row>
    <row r="519" customFormat="false" ht="16" hidden="false" customHeight="false" outlineLevel="0" collapsed="false">
      <c r="A519" s="1" t="n">
        <v>91.6</v>
      </c>
      <c r="B519" s="1" t="n">
        <v>74.54314537</v>
      </c>
      <c r="C519" s="1" t="n">
        <v>301.6</v>
      </c>
      <c r="D519" s="1" t="n">
        <v>65.00380051</v>
      </c>
      <c r="E519" s="1" t="n">
        <v>301.6</v>
      </c>
      <c r="F519" s="1" t="n">
        <v>24.72250968</v>
      </c>
    </row>
    <row r="520" customFormat="false" ht="16" hidden="false" customHeight="false" outlineLevel="0" collapsed="false">
      <c r="A520" s="1" t="n">
        <v>91.7</v>
      </c>
      <c r="B520" s="1" t="n">
        <v>74.48549732</v>
      </c>
      <c r="C520" s="1" t="n">
        <v>301.7</v>
      </c>
      <c r="D520" s="1" t="n">
        <v>65.03735238</v>
      </c>
      <c r="E520" s="1" t="n">
        <v>301.7</v>
      </c>
      <c r="F520" s="1" t="n">
        <v>24.75012383</v>
      </c>
    </row>
    <row r="521" customFormat="false" ht="16" hidden="false" customHeight="false" outlineLevel="0" collapsed="false">
      <c r="A521" s="1" t="n">
        <v>91.8</v>
      </c>
      <c r="B521" s="1" t="n">
        <v>74.5122317</v>
      </c>
      <c r="C521" s="1" t="n">
        <v>301.8</v>
      </c>
      <c r="D521" s="1" t="n">
        <v>65.04331223</v>
      </c>
      <c r="E521" s="1" t="n">
        <v>301.8</v>
      </c>
      <c r="F521" s="1" t="n">
        <v>24.7733143</v>
      </c>
    </row>
    <row r="522" customFormat="false" ht="16" hidden="false" customHeight="false" outlineLevel="0" collapsed="false">
      <c r="A522" s="1" t="n">
        <v>91.9</v>
      </c>
      <c r="B522" s="1" t="n">
        <v>74.4720108</v>
      </c>
      <c r="C522" s="1" t="n">
        <v>301.9</v>
      </c>
      <c r="D522" s="1" t="n">
        <v>65.12158107</v>
      </c>
      <c r="E522" s="1" t="n">
        <v>301.9</v>
      </c>
      <c r="F522" s="1" t="n">
        <v>24.73485472</v>
      </c>
    </row>
    <row r="523" customFormat="false" ht="16" hidden="false" customHeight="false" outlineLevel="0" collapsed="false">
      <c r="A523" s="1" t="n">
        <v>92</v>
      </c>
      <c r="B523" s="1" t="n">
        <v>74.63894707</v>
      </c>
      <c r="C523" s="1" t="n">
        <v>302</v>
      </c>
      <c r="D523" s="1" t="n">
        <v>64.9880751</v>
      </c>
      <c r="E523" s="1" t="n">
        <v>302</v>
      </c>
      <c r="F523" s="1" t="n">
        <v>24.69592835</v>
      </c>
    </row>
    <row r="524" customFormat="false" ht="16" hidden="false" customHeight="false" outlineLevel="0" collapsed="false">
      <c r="A524" s="1" t="n">
        <v>92.1</v>
      </c>
      <c r="B524" s="1" t="n">
        <v>74.78512984</v>
      </c>
      <c r="C524" s="1" t="n">
        <v>302.1</v>
      </c>
      <c r="D524" s="1" t="n">
        <v>64.90703923</v>
      </c>
      <c r="E524" s="1" t="n">
        <v>302.1</v>
      </c>
      <c r="F524" s="1" t="n">
        <v>24.64120132</v>
      </c>
    </row>
    <row r="525" customFormat="false" ht="16" hidden="false" customHeight="false" outlineLevel="0" collapsed="false">
      <c r="A525" s="1" t="n">
        <v>92.2</v>
      </c>
      <c r="B525" s="1" t="n">
        <v>74.96395956</v>
      </c>
      <c r="C525" s="1" t="n">
        <v>302.2</v>
      </c>
      <c r="D525" s="1" t="n">
        <v>64.91855799</v>
      </c>
      <c r="E525" s="1" t="n">
        <v>302.2</v>
      </c>
      <c r="F525" s="1" t="n">
        <v>24.62917223</v>
      </c>
    </row>
    <row r="526" customFormat="false" ht="16" hidden="false" customHeight="false" outlineLevel="0" collapsed="false">
      <c r="A526" s="1" t="n">
        <v>92.3</v>
      </c>
      <c r="B526" s="1" t="n">
        <v>75.20433591</v>
      </c>
      <c r="C526" s="1" t="n">
        <v>302.3</v>
      </c>
      <c r="D526" s="1" t="n">
        <v>64.94745848</v>
      </c>
      <c r="E526" s="1" t="n">
        <v>302.3</v>
      </c>
      <c r="F526" s="1" t="n">
        <v>24.60658283</v>
      </c>
    </row>
    <row r="527" customFormat="false" ht="16" hidden="false" customHeight="false" outlineLevel="0" collapsed="false">
      <c r="A527" s="1" t="n">
        <v>92.4</v>
      </c>
      <c r="B527" s="1" t="n">
        <v>75.17152385</v>
      </c>
      <c r="C527" s="1" t="n">
        <v>302.4</v>
      </c>
      <c r="D527" s="1" t="n">
        <v>64.94196574</v>
      </c>
      <c r="E527" s="1" t="n">
        <v>302.4</v>
      </c>
      <c r="F527" s="1" t="n">
        <v>24.53808549</v>
      </c>
    </row>
    <row r="528" customFormat="false" ht="16" hidden="false" customHeight="false" outlineLevel="0" collapsed="false">
      <c r="A528" s="1" t="n">
        <v>92.5</v>
      </c>
      <c r="B528" s="1" t="n">
        <v>75.15313409</v>
      </c>
      <c r="C528" s="1" t="n">
        <v>302.5</v>
      </c>
      <c r="D528" s="1" t="n">
        <v>64.90316263</v>
      </c>
      <c r="E528" s="1" t="n">
        <v>302.5</v>
      </c>
      <c r="F528" s="1" t="n">
        <v>24.51213853</v>
      </c>
    </row>
    <row r="529" customFormat="false" ht="16" hidden="false" customHeight="false" outlineLevel="0" collapsed="false">
      <c r="A529" s="1" t="n">
        <v>92.6</v>
      </c>
      <c r="B529" s="1" t="n">
        <v>75.0636725</v>
      </c>
      <c r="C529" s="1" t="n">
        <v>302.6</v>
      </c>
      <c r="D529" s="1" t="n">
        <v>64.78457544</v>
      </c>
      <c r="E529" s="1" t="n">
        <v>302.6</v>
      </c>
      <c r="F529" s="1" t="n">
        <v>24.48092094</v>
      </c>
    </row>
    <row r="530" customFormat="false" ht="16" hidden="false" customHeight="false" outlineLevel="0" collapsed="false">
      <c r="A530" s="1" t="n">
        <v>92.7</v>
      </c>
      <c r="B530" s="1" t="n">
        <v>75.05740876</v>
      </c>
      <c r="C530" s="1" t="n">
        <v>302.7</v>
      </c>
      <c r="D530" s="1" t="n">
        <v>64.75673334</v>
      </c>
      <c r="E530" s="1" t="n">
        <v>302.7</v>
      </c>
      <c r="F530" s="1" t="n">
        <v>24.45580588</v>
      </c>
    </row>
    <row r="531" customFormat="false" ht="16" hidden="false" customHeight="false" outlineLevel="0" collapsed="false">
      <c r="A531" s="1" t="n">
        <v>92.8</v>
      </c>
      <c r="B531" s="1" t="n">
        <v>75.28281221</v>
      </c>
      <c r="C531" s="1" t="n">
        <v>302.8</v>
      </c>
      <c r="D531" s="1" t="n">
        <v>64.64126708</v>
      </c>
      <c r="E531" s="1" t="n">
        <v>302.8</v>
      </c>
      <c r="F531" s="1" t="n">
        <v>24.43290178</v>
      </c>
    </row>
    <row r="532" customFormat="false" ht="16" hidden="false" customHeight="false" outlineLevel="0" collapsed="false">
      <c r="A532" s="1" t="n">
        <v>92.9</v>
      </c>
      <c r="B532" s="1" t="n">
        <v>75.54425896</v>
      </c>
      <c r="C532" s="1" t="n">
        <v>302.9</v>
      </c>
      <c r="D532" s="1" t="n">
        <v>64.43621746</v>
      </c>
      <c r="E532" s="1" t="n">
        <v>302.9</v>
      </c>
      <c r="F532" s="1" t="n">
        <v>24.40508057</v>
      </c>
    </row>
    <row r="533" customFormat="false" ht="16" hidden="false" customHeight="false" outlineLevel="0" collapsed="false">
      <c r="A533" s="1" t="n">
        <v>93</v>
      </c>
      <c r="B533" s="1" t="n">
        <v>75.80892533</v>
      </c>
      <c r="C533" s="1" t="n">
        <v>303</v>
      </c>
      <c r="D533" s="1" t="n">
        <v>64.12296487</v>
      </c>
      <c r="E533" s="1" t="n">
        <v>303</v>
      </c>
      <c r="F533" s="1" t="n">
        <v>24.43929813</v>
      </c>
    </row>
    <row r="534" customFormat="false" ht="16" hidden="false" customHeight="false" outlineLevel="0" collapsed="false">
      <c r="A534" s="1" t="n">
        <v>93.1</v>
      </c>
      <c r="B534" s="1" t="n">
        <v>75.8700611</v>
      </c>
      <c r="C534" s="1" t="n">
        <v>303.1</v>
      </c>
      <c r="D534" s="1" t="n">
        <v>64.05538915</v>
      </c>
      <c r="E534" s="1" t="n">
        <v>303.1</v>
      </c>
      <c r="F534" s="1" t="n">
        <v>24.45412281</v>
      </c>
    </row>
    <row r="535" customFormat="false" ht="16" hidden="false" customHeight="false" outlineLevel="0" collapsed="false">
      <c r="A535" s="1" t="n">
        <v>93.2</v>
      </c>
      <c r="B535" s="1" t="n">
        <v>75.8740708</v>
      </c>
      <c r="C535" s="1" t="n">
        <v>303.2</v>
      </c>
      <c r="D535" s="1" t="n">
        <v>63.94102459</v>
      </c>
      <c r="E535" s="1" t="n">
        <v>303.2</v>
      </c>
      <c r="F535" s="1" t="n">
        <v>24.44549785</v>
      </c>
    </row>
    <row r="536" customFormat="false" ht="16" hidden="false" customHeight="false" outlineLevel="0" collapsed="false">
      <c r="A536" s="1" t="n">
        <v>93.3</v>
      </c>
      <c r="B536" s="1" t="n">
        <v>75.92622466</v>
      </c>
      <c r="C536" s="1" t="n">
        <v>303.3</v>
      </c>
      <c r="D536" s="1" t="n">
        <v>63.77779323</v>
      </c>
      <c r="E536" s="1" t="n">
        <v>303.3</v>
      </c>
      <c r="F536" s="1" t="n">
        <v>24.40012042</v>
      </c>
    </row>
    <row r="537" customFormat="false" ht="16" hidden="false" customHeight="false" outlineLevel="0" collapsed="false">
      <c r="A537" s="1" t="n">
        <v>93.4</v>
      </c>
      <c r="B537" s="1" t="n">
        <v>75.94213516</v>
      </c>
      <c r="C537" s="1" t="n">
        <v>303.4</v>
      </c>
      <c r="D537" s="1" t="n">
        <v>63.64300535</v>
      </c>
      <c r="E537" s="1" t="n">
        <v>303.4</v>
      </c>
      <c r="F537" s="1" t="n">
        <v>24.32012712</v>
      </c>
    </row>
    <row r="538" customFormat="false" ht="16" hidden="false" customHeight="false" outlineLevel="0" collapsed="false">
      <c r="A538" s="1" t="n">
        <v>93.5</v>
      </c>
      <c r="B538" s="1" t="n">
        <v>76.14565745</v>
      </c>
      <c r="C538" s="1" t="n">
        <v>303.5</v>
      </c>
      <c r="D538" s="1" t="n">
        <v>63.53977271</v>
      </c>
      <c r="E538" s="1" t="n">
        <v>303.5</v>
      </c>
      <c r="F538" s="1" t="n">
        <v>24.32590239</v>
      </c>
    </row>
    <row r="539" customFormat="false" ht="16" hidden="false" customHeight="false" outlineLevel="0" collapsed="false">
      <c r="A539" s="1" t="n">
        <v>93.6</v>
      </c>
      <c r="B539" s="1" t="n">
        <v>76.21264404</v>
      </c>
      <c r="C539" s="1" t="n">
        <v>303.6</v>
      </c>
      <c r="D539" s="1" t="n">
        <v>63.46230197</v>
      </c>
      <c r="E539" s="1" t="n">
        <v>303.6</v>
      </c>
      <c r="F539" s="1" t="n">
        <v>24.36855265</v>
      </c>
    </row>
    <row r="540" customFormat="false" ht="16" hidden="false" customHeight="false" outlineLevel="0" collapsed="false">
      <c r="A540" s="1" t="n">
        <v>93.7</v>
      </c>
      <c r="B540" s="1" t="n">
        <v>76.22456364</v>
      </c>
      <c r="C540" s="1" t="n">
        <v>303.7</v>
      </c>
      <c r="D540" s="1" t="n">
        <v>63.51066274</v>
      </c>
      <c r="E540" s="1" t="n">
        <v>303.7</v>
      </c>
      <c r="F540" s="1" t="n">
        <v>24.4217853</v>
      </c>
    </row>
    <row r="541" customFormat="false" ht="16" hidden="false" customHeight="false" outlineLevel="0" collapsed="false">
      <c r="A541" s="1" t="n">
        <v>93.8</v>
      </c>
      <c r="B541" s="1" t="n">
        <v>76.26353711</v>
      </c>
      <c r="C541" s="1" t="n">
        <v>303.8</v>
      </c>
      <c r="D541" s="1" t="n">
        <v>63.55031119</v>
      </c>
      <c r="E541" s="1" t="n">
        <v>303.8</v>
      </c>
      <c r="F541" s="1" t="n">
        <v>24.46005947</v>
      </c>
    </row>
    <row r="542" customFormat="false" ht="16" hidden="false" customHeight="false" outlineLevel="0" collapsed="false">
      <c r="A542" s="1" t="n">
        <v>93.9</v>
      </c>
      <c r="B542" s="1" t="n">
        <v>76.09923642</v>
      </c>
      <c r="C542" s="1" t="n">
        <v>303.9</v>
      </c>
      <c r="D542" s="1" t="n">
        <v>63.54868456</v>
      </c>
      <c r="E542" s="1" t="n">
        <v>303.9</v>
      </c>
      <c r="F542" s="1" t="n">
        <v>24.50445905</v>
      </c>
    </row>
    <row r="543" customFormat="false" ht="16" hidden="false" customHeight="false" outlineLevel="0" collapsed="false">
      <c r="A543" s="1" t="n">
        <v>94</v>
      </c>
      <c r="B543" s="1" t="n">
        <v>75.9890365</v>
      </c>
      <c r="C543" s="1" t="n">
        <v>304</v>
      </c>
      <c r="D543" s="1" t="n">
        <v>63.65782912</v>
      </c>
      <c r="E543" s="1" t="n">
        <v>304</v>
      </c>
      <c r="F543" s="1" t="n">
        <v>24.53445653</v>
      </c>
    </row>
    <row r="544" customFormat="false" ht="16" hidden="false" customHeight="false" outlineLevel="0" collapsed="false">
      <c r="A544" s="1" t="n">
        <v>94.1</v>
      </c>
      <c r="B544" s="1" t="n">
        <v>75.79870937</v>
      </c>
      <c r="C544" s="1" t="n">
        <v>304.1</v>
      </c>
      <c r="D544" s="1" t="n">
        <v>63.7974321</v>
      </c>
      <c r="E544" s="1" t="n">
        <v>304.1</v>
      </c>
      <c r="F544" s="1" t="n">
        <v>24.49188474</v>
      </c>
    </row>
    <row r="545" customFormat="false" ht="16" hidden="false" customHeight="false" outlineLevel="0" collapsed="false">
      <c r="A545" s="1" t="n">
        <v>94.2</v>
      </c>
      <c r="B545" s="1" t="n">
        <v>75.58938402</v>
      </c>
      <c r="C545" s="1" t="n">
        <v>304.2</v>
      </c>
      <c r="D545" s="1" t="n">
        <v>63.80342957</v>
      </c>
      <c r="E545" s="1" t="n">
        <v>304.2</v>
      </c>
      <c r="F545" s="1" t="n">
        <v>24.44694312</v>
      </c>
    </row>
    <row r="546" customFormat="false" ht="16" hidden="false" customHeight="false" outlineLevel="0" collapsed="false">
      <c r="A546" s="1" t="n">
        <v>94.3</v>
      </c>
      <c r="B546" s="1" t="n">
        <v>75.39919046</v>
      </c>
      <c r="C546" s="1" t="n">
        <v>304.3</v>
      </c>
      <c r="D546" s="1" t="n">
        <v>63.76070877</v>
      </c>
      <c r="E546" s="1" t="n">
        <v>304.3</v>
      </c>
      <c r="F546" s="1" t="n">
        <v>24.47525776</v>
      </c>
    </row>
    <row r="547" customFormat="false" ht="16" hidden="false" customHeight="false" outlineLevel="0" collapsed="false">
      <c r="A547" s="1" t="n">
        <v>94.4</v>
      </c>
      <c r="B547" s="1" t="n">
        <v>75.29033296</v>
      </c>
      <c r="C547" s="1" t="n">
        <v>304.4</v>
      </c>
      <c r="D547" s="1" t="n">
        <v>63.81482115</v>
      </c>
      <c r="E547" s="1" t="n">
        <v>304.4</v>
      </c>
      <c r="F547" s="1" t="n">
        <v>24.54472288</v>
      </c>
    </row>
    <row r="548" customFormat="false" ht="16" hidden="false" customHeight="false" outlineLevel="0" collapsed="false">
      <c r="A548" s="1" t="n">
        <v>94.5</v>
      </c>
      <c r="B548" s="1" t="n">
        <v>75.21302664</v>
      </c>
      <c r="C548" s="1" t="n">
        <v>304.5</v>
      </c>
      <c r="D548" s="1" t="n">
        <v>63.84029683</v>
      </c>
      <c r="E548" s="1" t="n">
        <v>304.5</v>
      </c>
      <c r="F548" s="1" t="n">
        <v>24.62649566</v>
      </c>
    </row>
    <row r="549" customFormat="false" ht="16" hidden="false" customHeight="false" outlineLevel="0" collapsed="false">
      <c r="A549" s="1" t="n">
        <v>94.6</v>
      </c>
      <c r="B549" s="1" t="n">
        <v>75.18567434</v>
      </c>
      <c r="C549" s="1" t="n">
        <v>304.6</v>
      </c>
      <c r="D549" s="1" t="n">
        <v>63.75162547</v>
      </c>
      <c r="E549" s="1" t="n">
        <v>304.6</v>
      </c>
      <c r="F549" s="1" t="n">
        <v>24.64124444</v>
      </c>
    </row>
    <row r="550" customFormat="false" ht="16" hidden="false" customHeight="false" outlineLevel="0" collapsed="false">
      <c r="A550" s="1" t="n">
        <v>94.7</v>
      </c>
      <c r="B550" s="1" t="n">
        <v>75.2408969</v>
      </c>
      <c r="C550" s="1" t="n">
        <v>304.7</v>
      </c>
      <c r="D550" s="1" t="n">
        <v>63.67107168</v>
      </c>
      <c r="E550" s="1" t="n">
        <v>304.7</v>
      </c>
      <c r="F550" s="1" t="n">
        <v>24.61815802</v>
      </c>
    </row>
    <row r="551" customFormat="false" ht="16" hidden="false" customHeight="false" outlineLevel="0" collapsed="false">
      <c r="A551" s="1" t="n">
        <v>94.8</v>
      </c>
      <c r="B551" s="1" t="n">
        <v>75.25287288</v>
      </c>
      <c r="C551" s="1" t="n">
        <v>304.8</v>
      </c>
      <c r="D551" s="1" t="n">
        <v>63.24963285</v>
      </c>
      <c r="E551" s="1" t="n">
        <v>304.8</v>
      </c>
      <c r="F551" s="1" t="n">
        <v>24.53888168</v>
      </c>
    </row>
    <row r="552" customFormat="false" ht="16" hidden="false" customHeight="false" outlineLevel="0" collapsed="false">
      <c r="A552" s="1" t="n">
        <v>94.9</v>
      </c>
      <c r="B552" s="1" t="n">
        <v>75.14935329</v>
      </c>
      <c r="C552" s="1" t="n">
        <v>304.9</v>
      </c>
      <c r="D552" s="1" t="n">
        <v>62.43307717</v>
      </c>
      <c r="E552" s="1" t="n">
        <v>304.9</v>
      </c>
      <c r="F552" s="1" t="n">
        <v>24.42526233</v>
      </c>
    </row>
    <row r="553" customFormat="false" ht="16" hidden="false" customHeight="false" outlineLevel="0" collapsed="false">
      <c r="A553" s="1" t="n">
        <v>95</v>
      </c>
      <c r="B553" s="1" t="n">
        <v>75.01488941</v>
      </c>
      <c r="C553" s="1" t="n">
        <v>305</v>
      </c>
      <c r="D553" s="1" t="n">
        <v>61.70660223</v>
      </c>
      <c r="E553" s="1" t="n">
        <v>305</v>
      </c>
      <c r="F553" s="1" t="n">
        <v>24.27839267</v>
      </c>
    </row>
    <row r="554" customFormat="false" ht="16" hidden="false" customHeight="false" outlineLevel="0" collapsed="false">
      <c r="A554" s="1" t="n">
        <v>95.1</v>
      </c>
      <c r="B554" s="1" t="n">
        <v>74.81708288</v>
      </c>
      <c r="C554" s="1" t="n">
        <v>305.1</v>
      </c>
      <c r="D554" s="1" t="n">
        <v>60.85108624</v>
      </c>
      <c r="E554" s="1" t="n">
        <v>305.1</v>
      </c>
      <c r="F554" s="1" t="n">
        <v>24.11129019</v>
      </c>
    </row>
    <row r="555" customFormat="false" ht="16" hidden="false" customHeight="false" outlineLevel="0" collapsed="false">
      <c r="A555" s="1" t="n">
        <v>95.2</v>
      </c>
      <c r="B555" s="1" t="n">
        <v>74.74783682</v>
      </c>
      <c r="C555" s="1" t="n">
        <v>305.2</v>
      </c>
      <c r="D555" s="1" t="n">
        <v>59.95447916</v>
      </c>
      <c r="E555" s="1" t="n">
        <v>305.2</v>
      </c>
      <c r="F555" s="1" t="n">
        <v>23.99281452</v>
      </c>
    </row>
    <row r="556" customFormat="false" ht="16" hidden="false" customHeight="false" outlineLevel="0" collapsed="false">
      <c r="A556" s="1" t="n">
        <v>95.3</v>
      </c>
      <c r="B556" s="1" t="n">
        <v>74.74287746</v>
      </c>
      <c r="C556" s="1" t="n">
        <v>305.3</v>
      </c>
      <c r="D556" s="1" t="n">
        <v>59.08305736</v>
      </c>
      <c r="E556" s="1" t="n">
        <v>305.3</v>
      </c>
      <c r="F556" s="1" t="n">
        <v>23.94098515</v>
      </c>
    </row>
    <row r="557" customFormat="false" ht="16" hidden="false" customHeight="false" outlineLevel="0" collapsed="false">
      <c r="A557" s="1" t="n">
        <v>95.4</v>
      </c>
      <c r="B557" s="1" t="n">
        <v>74.83133033</v>
      </c>
      <c r="C557" s="1" t="n">
        <v>305.4</v>
      </c>
      <c r="D557" s="1" t="n">
        <v>58.24861981</v>
      </c>
      <c r="E557" s="1" t="n">
        <v>305.4</v>
      </c>
      <c r="F557" s="1" t="n">
        <v>23.87285777</v>
      </c>
    </row>
    <row r="558" customFormat="false" ht="16" hidden="false" customHeight="false" outlineLevel="0" collapsed="false">
      <c r="A558" s="1" t="n">
        <v>95.5</v>
      </c>
      <c r="B558" s="1" t="n">
        <v>74.95105898</v>
      </c>
      <c r="C558" s="1" t="n">
        <v>305.5</v>
      </c>
      <c r="D558" s="1" t="n">
        <v>57.4606781</v>
      </c>
      <c r="E558" s="1" t="n">
        <v>305.5</v>
      </c>
      <c r="F558" s="1" t="n">
        <v>23.73818836</v>
      </c>
    </row>
    <row r="559" customFormat="false" ht="16" hidden="false" customHeight="false" outlineLevel="0" collapsed="false">
      <c r="A559" s="1" t="n">
        <v>95.6</v>
      </c>
      <c r="B559" s="1" t="n">
        <v>74.7460373</v>
      </c>
      <c r="C559" s="1" t="n">
        <v>305.6</v>
      </c>
      <c r="D559" s="1" t="n">
        <v>56.59638347</v>
      </c>
      <c r="E559" s="1" t="n">
        <v>305.6</v>
      </c>
      <c r="F559" s="1" t="n">
        <v>23.66230376</v>
      </c>
    </row>
    <row r="560" customFormat="false" ht="16" hidden="false" customHeight="false" outlineLevel="0" collapsed="false">
      <c r="A560" s="1" t="n">
        <v>95.7</v>
      </c>
      <c r="B560" s="1" t="n">
        <v>74.50446982</v>
      </c>
      <c r="C560" s="1" t="n">
        <v>305.7</v>
      </c>
      <c r="D560" s="1" t="n">
        <v>55.7968748</v>
      </c>
      <c r="E560" s="1" t="n">
        <v>305.7</v>
      </c>
      <c r="F560" s="1" t="n">
        <v>23.60606412</v>
      </c>
    </row>
    <row r="561" customFormat="false" ht="16" hidden="false" customHeight="false" outlineLevel="0" collapsed="false">
      <c r="A561" s="1" t="n">
        <v>95.8</v>
      </c>
      <c r="B561" s="1" t="n">
        <v>74.25191885</v>
      </c>
      <c r="C561" s="1" t="n">
        <v>305.8</v>
      </c>
      <c r="D561" s="1" t="n">
        <v>55.04841573</v>
      </c>
      <c r="E561" s="1" t="n">
        <v>305.8</v>
      </c>
      <c r="F561" s="1" t="n">
        <v>23.55637785</v>
      </c>
    </row>
    <row r="562" customFormat="false" ht="16" hidden="false" customHeight="false" outlineLevel="0" collapsed="false">
      <c r="A562" s="1" t="n">
        <v>95.9</v>
      </c>
      <c r="B562" s="1" t="n">
        <v>74.14451599</v>
      </c>
      <c r="C562" s="1" t="n">
        <v>305.9</v>
      </c>
      <c r="D562" s="1" t="n">
        <v>54.59289147</v>
      </c>
      <c r="E562" s="1" t="n">
        <v>305.9</v>
      </c>
      <c r="F562" s="1" t="n">
        <v>23.54673628</v>
      </c>
    </row>
    <row r="563" customFormat="false" ht="16" hidden="false" customHeight="false" outlineLevel="0" collapsed="false">
      <c r="A563" s="1" t="n">
        <v>96</v>
      </c>
      <c r="B563" s="1" t="n">
        <v>74.19636205</v>
      </c>
      <c r="C563" s="1" t="n">
        <v>306</v>
      </c>
      <c r="D563" s="1" t="n">
        <v>54.60439283</v>
      </c>
      <c r="E563" s="1" t="n">
        <v>306</v>
      </c>
      <c r="F563" s="1" t="n">
        <v>23.58816405</v>
      </c>
    </row>
    <row r="564" customFormat="false" ht="16" hidden="false" customHeight="false" outlineLevel="0" collapsed="false">
      <c r="A564" s="1" t="n">
        <v>96.1</v>
      </c>
      <c r="B564" s="1" t="n">
        <v>74.24138113</v>
      </c>
      <c r="C564" s="1" t="n">
        <v>306.1</v>
      </c>
      <c r="D564" s="1" t="n">
        <v>54.62021268</v>
      </c>
      <c r="E564" s="1" t="n">
        <v>306.1</v>
      </c>
      <c r="F564" s="1" t="n">
        <v>23.62731841</v>
      </c>
    </row>
    <row r="565" customFormat="false" ht="16" hidden="false" customHeight="false" outlineLevel="0" collapsed="false">
      <c r="A565" s="1" t="n">
        <v>96.2</v>
      </c>
      <c r="B565" s="1" t="n">
        <v>74.26823341</v>
      </c>
      <c r="C565" s="1" t="n">
        <v>306.2</v>
      </c>
      <c r="D565" s="1" t="n">
        <v>54.6660317</v>
      </c>
      <c r="E565" s="1" t="n">
        <v>306.2</v>
      </c>
      <c r="F565" s="1" t="n">
        <v>23.68075716</v>
      </c>
    </row>
    <row r="566" customFormat="false" ht="16" hidden="false" customHeight="false" outlineLevel="0" collapsed="false">
      <c r="A566" s="1" t="n">
        <v>96.3</v>
      </c>
      <c r="B566" s="1" t="n">
        <v>74.24391395</v>
      </c>
      <c r="C566" s="1" t="n">
        <v>306.3</v>
      </c>
      <c r="D566" s="1" t="n">
        <v>54.6471298</v>
      </c>
      <c r="E566" s="1" t="n">
        <v>306.3</v>
      </c>
      <c r="F566" s="1" t="n">
        <v>23.72785603</v>
      </c>
    </row>
    <row r="567" customFormat="false" ht="16" hidden="false" customHeight="false" outlineLevel="0" collapsed="false">
      <c r="A567" s="1" t="n">
        <v>96.4</v>
      </c>
      <c r="B567" s="1" t="n">
        <v>74.1053718</v>
      </c>
      <c r="C567" s="1" t="n">
        <v>306.4</v>
      </c>
      <c r="D567" s="1" t="n">
        <v>54.73091382</v>
      </c>
      <c r="E567" s="1" t="n">
        <v>306.4</v>
      </c>
      <c r="F567" s="1" t="n">
        <v>23.69272831</v>
      </c>
    </row>
    <row r="568" customFormat="false" ht="16" hidden="false" customHeight="false" outlineLevel="0" collapsed="false">
      <c r="A568" s="1" t="n">
        <v>96.5</v>
      </c>
      <c r="B568" s="1" t="n">
        <v>74.00239209</v>
      </c>
      <c r="C568" s="1" t="n">
        <v>306.5</v>
      </c>
      <c r="D568" s="1" t="n">
        <v>54.74259177</v>
      </c>
      <c r="E568" s="1" t="n">
        <v>306.5</v>
      </c>
      <c r="F568" s="1" t="n">
        <v>23.68221314</v>
      </c>
    </row>
    <row r="569" customFormat="false" ht="16" hidden="false" customHeight="false" outlineLevel="0" collapsed="false">
      <c r="A569" s="1" t="n">
        <v>96.6</v>
      </c>
      <c r="B569" s="1" t="n">
        <v>73.7999111</v>
      </c>
      <c r="C569" s="1" t="n">
        <v>306.6</v>
      </c>
      <c r="D569" s="1" t="n">
        <v>54.4950815</v>
      </c>
      <c r="E569" s="1" t="n">
        <v>306.6</v>
      </c>
      <c r="F569" s="1" t="n">
        <v>23.6724075</v>
      </c>
    </row>
    <row r="570" customFormat="false" ht="16" hidden="false" customHeight="false" outlineLevel="0" collapsed="false">
      <c r="A570" s="1" t="n">
        <v>96.7</v>
      </c>
      <c r="B570" s="1" t="n">
        <v>73.71572446</v>
      </c>
      <c r="C570" s="1" t="n">
        <v>306.7</v>
      </c>
      <c r="D570" s="1" t="n">
        <v>54.39298727</v>
      </c>
      <c r="E570" s="1" t="n">
        <v>306.7</v>
      </c>
      <c r="F570" s="1" t="n">
        <v>23.61235923</v>
      </c>
    </row>
    <row r="571" customFormat="false" ht="16" hidden="false" customHeight="false" outlineLevel="0" collapsed="false">
      <c r="A571" s="1" t="n">
        <v>96.8</v>
      </c>
      <c r="B571" s="1" t="n">
        <v>73.61510959</v>
      </c>
      <c r="C571" s="1" t="n">
        <v>306.8</v>
      </c>
      <c r="D571" s="1" t="n">
        <v>54.18862781</v>
      </c>
      <c r="E571" s="1" t="n">
        <v>306.8</v>
      </c>
      <c r="F571" s="1" t="n">
        <v>23.47589104</v>
      </c>
    </row>
    <row r="572" customFormat="false" ht="16" hidden="false" customHeight="false" outlineLevel="0" collapsed="false">
      <c r="A572" s="1" t="n">
        <v>96.9</v>
      </c>
      <c r="B572" s="1" t="n">
        <v>73.64447219</v>
      </c>
      <c r="C572" s="1" t="n">
        <v>306.9</v>
      </c>
      <c r="D572" s="1" t="n">
        <v>53.90100719</v>
      </c>
      <c r="E572" s="1" t="n">
        <v>306.9</v>
      </c>
      <c r="F572" s="1" t="n">
        <v>23.35044732</v>
      </c>
    </row>
    <row r="573" customFormat="false" ht="16" hidden="false" customHeight="false" outlineLevel="0" collapsed="false">
      <c r="A573" s="1" t="n">
        <v>97</v>
      </c>
      <c r="B573" s="1" t="n">
        <v>73.62592401</v>
      </c>
      <c r="C573" s="1" t="n">
        <v>307</v>
      </c>
      <c r="D573" s="1" t="n">
        <v>53.67417643</v>
      </c>
      <c r="E573" s="1" t="n">
        <v>307</v>
      </c>
      <c r="F573" s="1" t="n">
        <v>23.30235185</v>
      </c>
    </row>
    <row r="574" customFormat="false" ht="16" hidden="false" customHeight="false" outlineLevel="0" collapsed="false">
      <c r="A574" s="1" t="n">
        <v>97.1</v>
      </c>
      <c r="B574" s="1" t="n">
        <v>73.58913034</v>
      </c>
      <c r="C574" s="1" t="n">
        <v>307.1</v>
      </c>
      <c r="D574" s="1" t="n">
        <v>53.41559079</v>
      </c>
      <c r="E574" s="1" t="n">
        <v>307.1</v>
      </c>
      <c r="F574" s="1" t="n">
        <v>23.22066043</v>
      </c>
    </row>
    <row r="575" customFormat="false" ht="16" hidden="false" customHeight="false" outlineLevel="0" collapsed="false">
      <c r="A575" s="1" t="n">
        <v>97.2</v>
      </c>
      <c r="B575" s="1" t="n">
        <v>73.56611163</v>
      </c>
      <c r="C575" s="1" t="n">
        <v>307.2</v>
      </c>
      <c r="D575" s="1" t="n">
        <v>53.15394791</v>
      </c>
      <c r="E575" s="1" t="n">
        <v>307.2</v>
      </c>
      <c r="F575" s="1" t="n">
        <v>23.21894608</v>
      </c>
    </row>
    <row r="576" customFormat="false" ht="16" hidden="false" customHeight="false" outlineLevel="0" collapsed="false">
      <c r="A576" s="1" t="n">
        <v>97.3</v>
      </c>
      <c r="B576" s="1" t="n">
        <v>73.43145114</v>
      </c>
      <c r="C576" s="1" t="n">
        <v>307.3</v>
      </c>
      <c r="D576" s="1" t="n">
        <v>52.95161776</v>
      </c>
      <c r="E576" s="1" t="n">
        <v>307.3</v>
      </c>
      <c r="F576" s="1" t="n">
        <v>23.21520482</v>
      </c>
    </row>
    <row r="577" customFormat="false" ht="16" hidden="false" customHeight="false" outlineLevel="0" collapsed="false">
      <c r="A577" s="1" t="n">
        <v>97.4</v>
      </c>
      <c r="B577" s="1" t="n">
        <v>73.47638554</v>
      </c>
      <c r="C577" s="1" t="n">
        <v>307.4</v>
      </c>
      <c r="D577" s="1" t="n">
        <v>52.80921336</v>
      </c>
      <c r="E577" s="1" t="n">
        <v>307.4</v>
      </c>
      <c r="F577" s="1" t="n">
        <v>23.18994844</v>
      </c>
    </row>
    <row r="578" customFormat="false" ht="16" hidden="false" customHeight="false" outlineLevel="0" collapsed="false">
      <c r="A578" s="1" t="n">
        <v>97.5</v>
      </c>
      <c r="B578" s="1" t="n">
        <v>73.53877548</v>
      </c>
      <c r="C578" s="1" t="n">
        <v>307.5</v>
      </c>
      <c r="D578" s="1" t="n">
        <v>52.67644269</v>
      </c>
      <c r="E578" s="1" t="n">
        <v>307.5</v>
      </c>
      <c r="F578" s="1" t="n">
        <v>23.16936677</v>
      </c>
    </row>
    <row r="579" customFormat="false" ht="16" hidden="false" customHeight="false" outlineLevel="0" collapsed="false">
      <c r="A579" s="1" t="n">
        <v>97.6</v>
      </c>
      <c r="B579" s="1" t="n">
        <v>73.47008651</v>
      </c>
      <c r="C579" s="1" t="n">
        <v>307.6</v>
      </c>
      <c r="D579" s="1" t="n">
        <v>52.60355163</v>
      </c>
      <c r="E579" s="1" t="n">
        <v>307.6</v>
      </c>
      <c r="F579" s="1" t="n">
        <v>23.03096175</v>
      </c>
    </row>
    <row r="580" customFormat="false" ht="16" hidden="false" customHeight="false" outlineLevel="0" collapsed="false">
      <c r="A580" s="1" t="n">
        <v>97.7</v>
      </c>
      <c r="B580" s="1" t="n">
        <v>73.37782617</v>
      </c>
      <c r="C580" s="1" t="n">
        <v>307.7</v>
      </c>
      <c r="D580" s="1" t="n">
        <v>52.68315642</v>
      </c>
      <c r="E580" s="1" t="n">
        <v>307.7</v>
      </c>
      <c r="F580" s="1" t="n">
        <v>23.09498974</v>
      </c>
    </row>
    <row r="581" customFormat="false" ht="16" hidden="false" customHeight="false" outlineLevel="0" collapsed="false">
      <c r="A581" s="1" t="n">
        <v>97.8</v>
      </c>
      <c r="B581" s="1" t="n">
        <v>73.4107531</v>
      </c>
      <c r="C581" s="1" t="n">
        <v>307.8</v>
      </c>
      <c r="D581" s="1" t="n">
        <v>52.72286162</v>
      </c>
      <c r="E581" s="1" t="n">
        <v>307.8</v>
      </c>
      <c r="F581" s="1" t="n">
        <v>23.11499789</v>
      </c>
    </row>
    <row r="582" customFormat="false" ht="16" hidden="false" customHeight="false" outlineLevel="0" collapsed="false">
      <c r="A582" s="1" t="n">
        <v>97.9</v>
      </c>
      <c r="B582" s="1" t="n">
        <v>73.46693556</v>
      </c>
      <c r="C582" s="1" t="n">
        <v>307.9</v>
      </c>
      <c r="D582" s="1" t="n">
        <v>52.88277636</v>
      </c>
      <c r="E582" s="1" t="n">
        <v>307.9</v>
      </c>
      <c r="F582" s="1" t="n">
        <v>23.20670237</v>
      </c>
    </row>
    <row r="583" customFormat="false" ht="16" hidden="false" customHeight="false" outlineLevel="0" collapsed="false">
      <c r="A583" s="1" t="n">
        <v>98</v>
      </c>
      <c r="B583" s="1" t="n">
        <v>73.54213607</v>
      </c>
      <c r="C583" s="1" t="n">
        <v>308</v>
      </c>
      <c r="D583" s="1" t="n">
        <v>52.99834764</v>
      </c>
      <c r="E583" s="1" t="n">
        <v>308</v>
      </c>
      <c r="F583" s="1" t="n">
        <v>23.2667954</v>
      </c>
    </row>
    <row r="584" customFormat="false" ht="16" hidden="false" customHeight="false" outlineLevel="0" collapsed="false">
      <c r="A584" s="1" t="n">
        <v>98.1</v>
      </c>
      <c r="B584" s="1" t="n">
        <v>73.60073234</v>
      </c>
      <c r="C584" s="1" t="n">
        <v>308.1</v>
      </c>
      <c r="D584" s="1" t="n">
        <v>52.99581691</v>
      </c>
      <c r="E584" s="1" t="n">
        <v>308.1</v>
      </c>
      <c r="F584" s="1" t="n">
        <v>23.2803334</v>
      </c>
    </row>
    <row r="585" customFormat="false" ht="16" hidden="false" customHeight="false" outlineLevel="0" collapsed="false">
      <c r="A585" s="1" t="n">
        <v>98.2</v>
      </c>
      <c r="B585" s="1" t="n">
        <v>73.5541438</v>
      </c>
      <c r="C585" s="1" t="n">
        <v>308.2</v>
      </c>
      <c r="D585" s="1" t="n">
        <v>53.00971706</v>
      </c>
      <c r="E585" s="1" t="n">
        <v>308.2</v>
      </c>
      <c r="F585" s="1" t="n">
        <v>23.29098485</v>
      </c>
    </row>
    <row r="586" customFormat="false" ht="16" hidden="false" customHeight="false" outlineLevel="0" collapsed="false">
      <c r="A586" s="1" t="n">
        <v>98.3</v>
      </c>
      <c r="B586" s="1" t="n">
        <v>73.47231177</v>
      </c>
      <c r="C586" s="1" t="n">
        <v>308.3</v>
      </c>
      <c r="D586" s="1" t="n">
        <v>52.90758206</v>
      </c>
      <c r="E586" s="1" t="n">
        <v>308.3</v>
      </c>
      <c r="F586" s="1" t="n">
        <v>23.21913491</v>
      </c>
    </row>
    <row r="587" customFormat="false" ht="16" hidden="false" customHeight="false" outlineLevel="0" collapsed="false">
      <c r="A587" s="1" t="n">
        <v>98.4</v>
      </c>
      <c r="B587" s="1" t="n">
        <v>73.48099328</v>
      </c>
      <c r="C587" s="1" t="n">
        <v>308.4</v>
      </c>
      <c r="D587" s="1" t="n">
        <v>52.78035377</v>
      </c>
      <c r="E587" s="1" t="n">
        <v>308.4</v>
      </c>
      <c r="F587" s="1" t="n">
        <v>23.24339121</v>
      </c>
    </row>
    <row r="588" customFormat="false" ht="16" hidden="false" customHeight="false" outlineLevel="0" collapsed="false">
      <c r="A588" s="1" t="n">
        <v>98.5</v>
      </c>
      <c r="B588" s="1" t="n">
        <v>73.36647159</v>
      </c>
      <c r="C588" s="1" t="n">
        <v>308.5</v>
      </c>
      <c r="D588" s="1" t="n">
        <v>52.65547802</v>
      </c>
      <c r="E588" s="1" t="n">
        <v>308.5</v>
      </c>
      <c r="F588" s="1" t="n">
        <v>23.30737497</v>
      </c>
    </row>
    <row r="589" customFormat="false" ht="16" hidden="false" customHeight="false" outlineLevel="0" collapsed="false">
      <c r="A589" s="1" t="n">
        <v>98.6</v>
      </c>
      <c r="B589" s="1" t="n">
        <v>73.25284454</v>
      </c>
      <c r="C589" s="1" t="n">
        <v>308.6</v>
      </c>
      <c r="D589" s="1" t="n">
        <v>52.47506799</v>
      </c>
      <c r="E589" s="1" t="n">
        <v>308.6</v>
      </c>
      <c r="F589" s="1" t="n">
        <v>23.40690128</v>
      </c>
    </row>
    <row r="590" customFormat="false" ht="16" hidden="false" customHeight="false" outlineLevel="0" collapsed="false">
      <c r="A590" s="1" t="n">
        <v>98.7</v>
      </c>
      <c r="B590" s="1" t="n">
        <v>73.23735646</v>
      </c>
      <c r="C590" s="1" t="n">
        <v>308.7</v>
      </c>
      <c r="D590" s="1" t="n">
        <v>52.28604758</v>
      </c>
      <c r="E590" s="1" t="n">
        <v>308.7</v>
      </c>
      <c r="F590" s="1" t="n">
        <v>23.51005948</v>
      </c>
    </row>
    <row r="591" customFormat="false" ht="16" hidden="false" customHeight="false" outlineLevel="0" collapsed="false">
      <c r="A591" s="1" t="n">
        <v>98.8</v>
      </c>
      <c r="B591" s="1" t="n">
        <v>73.32642688</v>
      </c>
      <c r="C591" s="1" t="n">
        <v>308.8</v>
      </c>
      <c r="D591" s="1" t="n">
        <v>52.06920526</v>
      </c>
      <c r="E591" s="1" t="n">
        <v>308.8</v>
      </c>
      <c r="F591" s="1" t="n">
        <v>23.42910423</v>
      </c>
    </row>
    <row r="592" customFormat="false" ht="16" hidden="false" customHeight="false" outlineLevel="0" collapsed="false">
      <c r="A592" s="1" t="n">
        <v>98.9</v>
      </c>
      <c r="B592" s="1" t="n">
        <v>73.48538366</v>
      </c>
      <c r="C592" s="1" t="n">
        <v>308.9</v>
      </c>
      <c r="D592" s="1" t="n">
        <v>51.8230158</v>
      </c>
      <c r="E592" s="1" t="n">
        <v>308.9</v>
      </c>
      <c r="F592" s="1" t="n">
        <v>23.38668613</v>
      </c>
    </row>
    <row r="593" customFormat="false" ht="16" hidden="false" customHeight="false" outlineLevel="0" collapsed="false">
      <c r="A593" s="1" t="n">
        <v>99</v>
      </c>
      <c r="B593" s="1" t="n">
        <v>73.67870436</v>
      </c>
      <c r="C593" s="1" t="n">
        <v>309</v>
      </c>
      <c r="D593" s="1" t="n">
        <v>51.54330202</v>
      </c>
      <c r="E593" s="1" t="n">
        <v>309</v>
      </c>
      <c r="F593" s="1" t="n">
        <v>23.29852582</v>
      </c>
    </row>
    <row r="594" customFormat="false" ht="16" hidden="false" customHeight="false" outlineLevel="0" collapsed="false">
      <c r="A594" s="1" t="n">
        <v>99.1</v>
      </c>
      <c r="B594" s="1" t="n">
        <v>73.87010637</v>
      </c>
      <c r="C594" s="1" t="n">
        <v>309.1</v>
      </c>
      <c r="D594" s="1" t="n">
        <v>51.42166929</v>
      </c>
      <c r="E594" s="1" t="n">
        <v>309.1</v>
      </c>
      <c r="F594" s="1" t="n">
        <v>23.24852553</v>
      </c>
    </row>
    <row r="595" customFormat="false" ht="16" hidden="false" customHeight="false" outlineLevel="0" collapsed="false">
      <c r="A595" s="1" t="n">
        <v>99.2</v>
      </c>
      <c r="B595" s="1" t="n">
        <v>73.9452322</v>
      </c>
      <c r="C595" s="1" t="n">
        <v>309.2</v>
      </c>
      <c r="D595" s="1" t="n">
        <v>51.37630502</v>
      </c>
      <c r="E595" s="1" t="n">
        <v>309.2</v>
      </c>
      <c r="F595" s="1" t="n">
        <v>23.21867061</v>
      </c>
    </row>
    <row r="596" customFormat="false" ht="16" hidden="false" customHeight="false" outlineLevel="0" collapsed="false">
      <c r="A596" s="1" t="n">
        <v>99.3</v>
      </c>
      <c r="B596" s="1" t="n">
        <v>74.01710173</v>
      </c>
      <c r="C596" s="1" t="n">
        <v>309.3</v>
      </c>
      <c r="D596" s="1" t="n">
        <v>51.20544541</v>
      </c>
      <c r="E596" s="1" t="n">
        <v>309.3</v>
      </c>
      <c r="F596" s="1" t="n">
        <v>23.23978345</v>
      </c>
    </row>
    <row r="597" customFormat="false" ht="16" hidden="false" customHeight="false" outlineLevel="0" collapsed="false">
      <c r="A597" s="1" t="n">
        <v>99.4</v>
      </c>
      <c r="B597" s="1" t="n">
        <v>74.21112724</v>
      </c>
      <c r="C597" s="1" t="n">
        <v>309.4</v>
      </c>
      <c r="D597" s="1" t="n">
        <v>51.07625036</v>
      </c>
      <c r="E597" s="1" t="n">
        <v>309.4</v>
      </c>
      <c r="F597" s="1" t="n">
        <v>23.26109818</v>
      </c>
    </row>
    <row r="598" customFormat="false" ht="16" hidden="false" customHeight="false" outlineLevel="0" collapsed="false">
      <c r="A598" s="1" t="n">
        <v>99.5</v>
      </c>
      <c r="B598" s="1" t="n">
        <v>74.32447463</v>
      </c>
      <c r="C598" s="1" t="n">
        <v>309.5</v>
      </c>
      <c r="D598" s="1" t="n">
        <v>50.91779384</v>
      </c>
      <c r="E598" s="1" t="n">
        <v>309.5</v>
      </c>
      <c r="F598" s="1" t="n">
        <v>23.16626165</v>
      </c>
    </row>
    <row r="599" customFormat="false" ht="16" hidden="false" customHeight="false" outlineLevel="0" collapsed="false">
      <c r="A599" s="1" t="n">
        <v>99.6</v>
      </c>
      <c r="B599" s="1" t="n">
        <v>74.62719642</v>
      </c>
      <c r="C599" s="1" t="n">
        <v>309.6</v>
      </c>
      <c r="D599" s="1" t="n">
        <v>50.7565003</v>
      </c>
      <c r="E599" s="1" t="n">
        <v>309.6</v>
      </c>
      <c r="F599" s="1" t="n">
        <v>23.08618918</v>
      </c>
    </row>
    <row r="600" customFormat="false" ht="16" hidden="false" customHeight="false" outlineLevel="0" collapsed="false">
      <c r="A600" s="1" t="n">
        <v>99.7</v>
      </c>
      <c r="B600" s="1" t="n">
        <v>74.95772501</v>
      </c>
      <c r="C600" s="1" t="n">
        <v>309.7</v>
      </c>
      <c r="D600" s="1" t="n">
        <v>50.53991883</v>
      </c>
      <c r="E600" s="1" t="n">
        <v>309.7</v>
      </c>
      <c r="F600" s="1" t="n">
        <v>22.994376</v>
      </c>
    </row>
    <row r="601" customFormat="false" ht="16" hidden="false" customHeight="false" outlineLevel="0" collapsed="false">
      <c r="A601" s="1" t="n">
        <v>99.8</v>
      </c>
      <c r="B601" s="1" t="n">
        <v>74.85799094</v>
      </c>
      <c r="C601" s="1" t="n">
        <v>309.8</v>
      </c>
      <c r="D601" s="1" t="n">
        <v>50.40547225</v>
      </c>
      <c r="E601" s="1" t="n">
        <v>309.8</v>
      </c>
      <c r="F601" s="1" t="n">
        <v>22.99083723</v>
      </c>
    </row>
    <row r="602" customFormat="false" ht="16" hidden="false" customHeight="false" outlineLevel="0" collapsed="false">
      <c r="A602" s="1" t="n">
        <v>99.9</v>
      </c>
      <c r="B602" s="1" t="n">
        <v>75.07354884</v>
      </c>
      <c r="C602" s="1" t="n">
        <v>309.9</v>
      </c>
      <c r="D602" s="1" t="n">
        <v>50.29096089</v>
      </c>
      <c r="E602" s="1" t="n">
        <v>309.9</v>
      </c>
      <c r="F602" s="1" t="n">
        <v>22.96480163</v>
      </c>
    </row>
    <row r="603" customFormat="false" ht="16" hidden="false" customHeight="false" outlineLevel="0" collapsed="false">
      <c r="A603" s="1" t="n">
        <v>100</v>
      </c>
      <c r="B603" s="1" t="n">
        <v>75.13712501</v>
      </c>
      <c r="C603" s="1" t="n">
        <v>310</v>
      </c>
      <c r="D603" s="1" t="n">
        <v>50.22175888</v>
      </c>
      <c r="E603" s="1" t="n">
        <v>310</v>
      </c>
      <c r="F603" s="1" t="n">
        <v>22.94139025</v>
      </c>
    </row>
    <row r="604" customFormat="false" ht="16" hidden="false" customHeight="false" outlineLevel="0" collapsed="false">
      <c r="A604" s="1" t="n">
        <v>100.1</v>
      </c>
      <c r="B604" s="1" t="n">
        <v>75.2367076</v>
      </c>
      <c r="C604" s="1" t="n">
        <v>310.1</v>
      </c>
      <c r="D604" s="1" t="n">
        <v>50.09136077</v>
      </c>
      <c r="E604" s="1" t="n">
        <v>310.1</v>
      </c>
      <c r="F604" s="1" t="n">
        <v>22.89776129</v>
      </c>
    </row>
    <row r="605" customFormat="false" ht="16" hidden="false" customHeight="false" outlineLevel="0" collapsed="false">
      <c r="A605" s="1" t="n">
        <v>100.2</v>
      </c>
      <c r="B605" s="1" t="n">
        <v>75.34941181</v>
      </c>
      <c r="C605" s="1" t="n">
        <v>310.2</v>
      </c>
      <c r="D605" s="1" t="n">
        <v>49.90253432</v>
      </c>
      <c r="E605" s="1" t="n">
        <v>310.2</v>
      </c>
      <c r="F605" s="1" t="n">
        <v>22.89651564</v>
      </c>
    </row>
    <row r="606" customFormat="false" ht="16" hidden="false" customHeight="false" outlineLevel="0" collapsed="false">
      <c r="A606" s="1" t="n">
        <v>100.3</v>
      </c>
      <c r="B606" s="1" t="n">
        <v>75.53556687</v>
      </c>
      <c r="C606" s="1" t="n">
        <v>310.3</v>
      </c>
      <c r="D606" s="1" t="n">
        <v>49.5692457</v>
      </c>
      <c r="E606" s="1" t="n">
        <v>310.3</v>
      </c>
      <c r="F606" s="1" t="n">
        <v>22.8800257</v>
      </c>
    </row>
    <row r="607" customFormat="false" ht="16" hidden="false" customHeight="false" outlineLevel="0" collapsed="false">
      <c r="A607" s="1" t="n">
        <v>100.4</v>
      </c>
      <c r="B607" s="1" t="n">
        <v>75.81468444</v>
      </c>
      <c r="C607" s="1" t="n">
        <v>310.4</v>
      </c>
      <c r="D607" s="1" t="n">
        <v>49.30081165</v>
      </c>
      <c r="E607" s="1" t="n">
        <v>310.4</v>
      </c>
      <c r="F607" s="1" t="n">
        <v>22.83802596</v>
      </c>
    </row>
    <row r="608" customFormat="false" ht="16" hidden="false" customHeight="false" outlineLevel="0" collapsed="false">
      <c r="A608" s="1" t="n">
        <v>100.5</v>
      </c>
      <c r="B608" s="1" t="n">
        <v>76.03922964</v>
      </c>
      <c r="C608" s="1" t="n">
        <v>310.5</v>
      </c>
      <c r="D608" s="1" t="n">
        <v>49.07804478</v>
      </c>
      <c r="E608" s="1" t="n">
        <v>310.5</v>
      </c>
      <c r="F608" s="1" t="n">
        <v>22.82246115</v>
      </c>
    </row>
    <row r="609" customFormat="false" ht="16" hidden="false" customHeight="false" outlineLevel="0" collapsed="false">
      <c r="A609" s="1" t="n">
        <v>100.6</v>
      </c>
      <c r="B609" s="1" t="n">
        <v>76.3360834</v>
      </c>
      <c r="C609" s="1" t="n">
        <v>310.6</v>
      </c>
      <c r="D609" s="1" t="n">
        <v>48.8654541</v>
      </c>
      <c r="E609" s="1" t="n">
        <v>310.6</v>
      </c>
      <c r="F609" s="1" t="n">
        <v>22.85243555</v>
      </c>
    </row>
    <row r="610" customFormat="false" ht="16" hidden="false" customHeight="false" outlineLevel="0" collapsed="false">
      <c r="A610" s="1" t="n">
        <v>100.7</v>
      </c>
      <c r="B610" s="1" t="n">
        <v>76.48366085</v>
      </c>
      <c r="C610" s="1" t="n">
        <v>310.7</v>
      </c>
      <c r="D610" s="1" t="n">
        <v>48.57991291</v>
      </c>
      <c r="E610" s="1" t="n">
        <v>310.7</v>
      </c>
      <c r="F610" s="1" t="n">
        <v>22.83541149</v>
      </c>
    </row>
    <row r="611" customFormat="false" ht="16" hidden="false" customHeight="false" outlineLevel="0" collapsed="false">
      <c r="A611" s="1" t="n">
        <v>100.8</v>
      </c>
      <c r="B611" s="1" t="n">
        <v>76.57902295</v>
      </c>
      <c r="C611" s="1" t="n">
        <v>310.8</v>
      </c>
      <c r="D611" s="1" t="n">
        <v>48.45182738</v>
      </c>
      <c r="E611" s="1" t="n">
        <v>310.8</v>
      </c>
      <c r="F611" s="1" t="n">
        <v>22.82828609</v>
      </c>
    </row>
    <row r="612" customFormat="false" ht="16" hidden="false" customHeight="false" outlineLevel="0" collapsed="false">
      <c r="A612" s="1" t="n">
        <v>100.9</v>
      </c>
      <c r="B612" s="1" t="n">
        <v>77.10794879</v>
      </c>
      <c r="C612" s="1" t="n">
        <v>310.9</v>
      </c>
      <c r="D612" s="1" t="n">
        <v>48.11660005</v>
      </c>
      <c r="E612" s="1" t="n">
        <v>310.9</v>
      </c>
      <c r="F612" s="1" t="n">
        <v>22.76233894</v>
      </c>
    </row>
    <row r="613" customFormat="false" ht="16" hidden="false" customHeight="false" outlineLevel="0" collapsed="false">
      <c r="A613" s="1" t="n">
        <v>101</v>
      </c>
      <c r="B613" s="1" t="n">
        <v>77.19714578</v>
      </c>
      <c r="C613" s="1" t="n">
        <v>311</v>
      </c>
      <c r="D613" s="1" t="n">
        <v>47.85225685</v>
      </c>
      <c r="E613" s="1" t="n">
        <v>311</v>
      </c>
      <c r="F613" s="1" t="n">
        <v>22.73700417</v>
      </c>
    </row>
    <row r="614" customFormat="false" ht="16" hidden="false" customHeight="false" outlineLevel="0" collapsed="false">
      <c r="A614" s="1" t="n">
        <v>101.1</v>
      </c>
      <c r="B614" s="1" t="n">
        <v>77.37424516</v>
      </c>
      <c r="C614" s="1" t="n">
        <v>311.1</v>
      </c>
      <c r="D614" s="1" t="n">
        <v>47.44518457</v>
      </c>
      <c r="E614" s="1" t="n">
        <v>311.1</v>
      </c>
      <c r="F614" s="1" t="n">
        <v>22.70713763</v>
      </c>
    </row>
    <row r="615" customFormat="false" ht="16" hidden="false" customHeight="false" outlineLevel="0" collapsed="false">
      <c r="A615" s="1" t="n">
        <v>101.2</v>
      </c>
      <c r="B615" s="1" t="n">
        <v>77.44933109</v>
      </c>
      <c r="C615" s="1" t="n">
        <v>311.2</v>
      </c>
      <c r="D615" s="1" t="n">
        <v>47.20463488</v>
      </c>
      <c r="E615" s="1" t="n">
        <v>311.2</v>
      </c>
      <c r="F615" s="1" t="n">
        <v>22.73762429</v>
      </c>
    </row>
    <row r="616" customFormat="false" ht="16" hidden="false" customHeight="false" outlineLevel="0" collapsed="false">
      <c r="A616" s="1" t="n">
        <v>101.3</v>
      </c>
      <c r="B616" s="1" t="n">
        <v>77.40579679</v>
      </c>
      <c r="C616" s="1" t="n">
        <v>311.3</v>
      </c>
      <c r="D616" s="1" t="n">
        <v>46.95753346</v>
      </c>
      <c r="E616" s="1" t="n">
        <v>311.3</v>
      </c>
      <c r="F616" s="1" t="n">
        <v>22.69453961</v>
      </c>
    </row>
    <row r="617" customFormat="false" ht="16" hidden="false" customHeight="false" outlineLevel="0" collapsed="false">
      <c r="A617" s="1" t="n">
        <v>101.4</v>
      </c>
      <c r="B617" s="1" t="n">
        <v>77.49805798</v>
      </c>
      <c r="C617" s="1" t="n">
        <v>311.4</v>
      </c>
      <c r="D617" s="1" t="n">
        <v>46.70254923</v>
      </c>
      <c r="E617" s="1" t="n">
        <v>311.4</v>
      </c>
      <c r="F617" s="1" t="n">
        <v>22.59492575</v>
      </c>
    </row>
    <row r="618" customFormat="false" ht="16" hidden="false" customHeight="false" outlineLevel="0" collapsed="false">
      <c r="A618" s="1" t="n">
        <v>101.5</v>
      </c>
      <c r="B618" s="1" t="n">
        <v>77.46933656</v>
      </c>
      <c r="C618" s="1" t="n">
        <v>311.5</v>
      </c>
      <c r="D618" s="1" t="n">
        <v>46.57964947</v>
      </c>
      <c r="E618" s="1" t="n">
        <v>311.5</v>
      </c>
      <c r="F618" s="1" t="n">
        <v>22.55781218</v>
      </c>
    </row>
    <row r="619" customFormat="false" ht="16" hidden="false" customHeight="false" outlineLevel="0" collapsed="false">
      <c r="A619" s="1" t="n">
        <v>101.6</v>
      </c>
      <c r="B619" s="1" t="n">
        <v>77.40016635</v>
      </c>
      <c r="C619" s="1" t="n">
        <v>311.6</v>
      </c>
      <c r="D619" s="1" t="n">
        <v>46.30210158</v>
      </c>
      <c r="E619" s="1" t="n">
        <v>311.6</v>
      </c>
      <c r="F619" s="1" t="n">
        <v>22.52631841</v>
      </c>
    </row>
    <row r="620" customFormat="false" ht="16" hidden="false" customHeight="false" outlineLevel="0" collapsed="false">
      <c r="A620" s="1" t="n">
        <v>101.7</v>
      </c>
      <c r="B620" s="1" t="n">
        <v>77.38526801</v>
      </c>
      <c r="C620" s="1" t="n">
        <v>311.7</v>
      </c>
      <c r="D620" s="1" t="n">
        <v>46.18669813</v>
      </c>
      <c r="E620" s="1" t="n">
        <v>311.7</v>
      </c>
      <c r="F620" s="1" t="n">
        <v>22.43494384</v>
      </c>
    </row>
    <row r="621" customFormat="false" ht="16" hidden="false" customHeight="false" outlineLevel="0" collapsed="false">
      <c r="A621" s="1" t="n">
        <v>101.8</v>
      </c>
      <c r="B621" s="1" t="n">
        <v>77.41629659</v>
      </c>
      <c r="C621" s="1" t="n">
        <v>311.8</v>
      </c>
      <c r="D621" s="1" t="n">
        <v>46.23152211</v>
      </c>
      <c r="E621" s="1" t="n">
        <v>311.8</v>
      </c>
      <c r="F621" s="1" t="n">
        <v>22.38774723</v>
      </c>
    </row>
    <row r="622" customFormat="false" ht="16" hidden="false" customHeight="false" outlineLevel="0" collapsed="false">
      <c r="A622" s="1" t="n">
        <v>101.9</v>
      </c>
      <c r="B622" s="1" t="n">
        <v>77.55255969</v>
      </c>
      <c r="C622" s="1" t="n">
        <v>311.9</v>
      </c>
      <c r="D622" s="1" t="n">
        <v>46.10634772</v>
      </c>
      <c r="E622" s="1" t="n">
        <v>311.9</v>
      </c>
      <c r="F622" s="1" t="n">
        <v>22.3184122</v>
      </c>
    </row>
    <row r="623" customFormat="false" ht="16" hidden="false" customHeight="false" outlineLevel="0" collapsed="false">
      <c r="A623" s="1" t="n">
        <v>102</v>
      </c>
      <c r="B623" s="1" t="n">
        <v>77.5616592</v>
      </c>
      <c r="C623" s="1" t="n">
        <v>312</v>
      </c>
      <c r="D623" s="1" t="n">
        <v>46.21021868</v>
      </c>
      <c r="E623" s="1" t="n">
        <v>312</v>
      </c>
      <c r="F623" s="1" t="n">
        <v>22.27949255</v>
      </c>
    </row>
    <row r="624" customFormat="false" ht="16" hidden="false" customHeight="false" outlineLevel="0" collapsed="false">
      <c r="A624" s="1" t="n">
        <v>102.1</v>
      </c>
      <c r="B624" s="1" t="n">
        <v>77.71375353</v>
      </c>
      <c r="C624" s="1" t="n">
        <v>312.1</v>
      </c>
      <c r="D624" s="1" t="n">
        <v>46.14464334</v>
      </c>
      <c r="E624" s="1" t="n">
        <v>312.1</v>
      </c>
      <c r="F624" s="1" t="n">
        <v>22.35035842</v>
      </c>
    </row>
    <row r="625" customFormat="false" ht="16" hidden="false" customHeight="false" outlineLevel="0" collapsed="false">
      <c r="A625" s="1" t="n">
        <v>102.2</v>
      </c>
      <c r="B625" s="1" t="n">
        <v>77.90306851</v>
      </c>
      <c r="C625" s="1" t="n">
        <v>312.2</v>
      </c>
      <c r="D625" s="1" t="n">
        <v>46.3499488</v>
      </c>
      <c r="E625" s="1" t="n">
        <v>312.2</v>
      </c>
      <c r="F625" s="1" t="n">
        <v>22.378663</v>
      </c>
    </row>
    <row r="626" customFormat="false" ht="16" hidden="false" customHeight="false" outlineLevel="0" collapsed="false">
      <c r="A626" s="1" t="n">
        <v>102.3</v>
      </c>
      <c r="B626" s="1" t="n">
        <v>78.02693049</v>
      </c>
      <c r="C626" s="1" t="n">
        <v>312.3</v>
      </c>
      <c r="D626" s="1" t="n">
        <v>46.37983788</v>
      </c>
      <c r="E626" s="1" t="n">
        <v>312.3</v>
      </c>
      <c r="F626" s="1" t="n">
        <v>22.32358845</v>
      </c>
    </row>
    <row r="627" customFormat="false" ht="16" hidden="false" customHeight="false" outlineLevel="0" collapsed="false">
      <c r="A627" s="1" t="n">
        <v>102.4</v>
      </c>
      <c r="B627" s="1" t="n">
        <v>78.21872556</v>
      </c>
      <c r="C627" s="1" t="n">
        <v>312.4</v>
      </c>
      <c r="D627" s="1" t="n">
        <v>46.36924206</v>
      </c>
      <c r="E627" s="1" t="n">
        <v>312.4</v>
      </c>
      <c r="F627" s="1" t="n">
        <v>22.26130348</v>
      </c>
    </row>
    <row r="628" customFormat="false" ht="16" hidden="false" customHeight="false" outlineLevel="0" collapsed="false">
      <c r="A628" s="1" t="n">
        <v>102.5</v>
      </c>
      <c r="B628" s="1" t="n">
        <v>78.21668674</v>
      </c>
      <c r="C628" s="1" t="n">
        <v>312.5</v>
      </c>
      <c r="D628" s="1" t="n">
        <v>46.55586417</v>
      </c>
      <c r="E628" s="1" t="n">
        <v>312.5</v>
      </c>
      <c r="F628" s="1" t="n">
        <v>22.28949225</v>
      </c>
    </row>
    <row r="629" customFormat="false" ht="16" hidden="false" customHeight="false" outlineLevel="0" collapsed="false">
      <c r="A629" s="1" t="n">
        <v>102.6</v>
      </c>
      <c r="B629" s="1" t="n">
        <v>78.3377584</v>
      </c>
      <c r="C629" s="1" t="n">
        <v>312.6</v>
      </c>
      <c r="D629" s="1" t="n">
        <v>46.51522944</v>
      </c>
      <c r="E629" s="1" t="n">
        <v>312.6</v>
      </c>
      <c r="F629" s="1" t="n">
        <v>22.26564467</v>
      </c>
    </row>
    <row r="630" customFormat="false" ht="16" hidden="false" customHeight="false" outlineLevel="0" collapsed="false">
      <c r="A630" s="1" t="n">
        <v>102.7</v>
      </c>
      <c r="B630" s="1" t="n">
        <v>78.42083577</v>
      </c>
      <c r="C630" s="1" t="n">
        <v>312.7</v>
      </c>
      <c r="D630" s="1" t="n">
        <v>46.71493741</v>
      </c>
      <c r="E630" s="1" t="n">
        <v>312.7</v>
      </c>
      <c r="F630" s="1" t="n">
        <v>22.17658012</v>
      </c>
    </row>
    <row r="631" customFormat="false" ht="16" hidden="false" customHeight="false" outlineLevel="0" collapsed="false">
      <c r="A631" s="1" t="n">
        <v>102.8</v>
      </c>
      <c r="B631" s="1" t="n">
        <v>78.54590402</v>
      </c>
      <c r="C631" s="1" t="n">
        <v>312.8</v>
      </c>
      <c r="D631" s="1" t="n">
        <v>46.71144735</v>
      </c>
      <c r="E631" s="1" t="n">
        <v>312.8</v>
      </c>
      <c r="F631" s="1" t="n">
        <v>22.23084181</v>
      </c>
    </row>
    <row r="632" customFormat="false" ht="16" hidden="false" customHeight="false" outlineLevel="0" collapsed="false">
      <c r="A632" s="1" t="n">
        <v>102.9</v>
      </c>
      <c r="B632" s="1" t="n">
        <v>78.61233002</v>
      </c>
      <c r="C632" s="1" t="n">
        <v>312.9</v>
      </c>
      <c r="D632" s="1" t="n">
        <v>46.76053625</v>
      </c>
      <c r="E632" s="1" t="n">
        <v>312.9</v>
      </c>
      <c r="F632" s="1" t="n">
        <v>22.28888551</v>
      </c>
    </row>
    <row r="633" customFormat="false" ht="16" hidden="false" customHeight="false" outlineLevel="0" collapsed="false">
      <c r="A633" s="1" t="n">
        <v>103</v>
      </c>
      <c r="B633" s="1" t="n">
        <v>78.59660442</v>
      </c>
      <c r="C633" s="1" t="n">
        <v>313</v>
      </c>
      <c r="D633" s="1" t="n">
        <v>46.71520755</v>
      </c>
      <c r="E633" s="1" t="n">
        <v>313</v>
      </c>
      <c r="F633" s="1" t="n">
        <v>22.29683696</v>
      </c>
    </row>
    <row r="634" customFormat="false" ht="16" hidden="false" customHeight="false" outlineLevel="0" collapsed="false">
      <c r="A634" s="1" t="n">
        <v>103.1</v>
      </c>
      <c r="B634" s="1" t="n">
        <v>78.80294187</v>
      </c>
      <c r="C634" s="1" t="n">
        <v>313.1</v>
      </c>
      <c r="D634" s="1" t="n">
        <v>46.54465003</v>
      </c>
      <c r="E634" s="1" t="n">
        <v>313.1</v>
      </c>
      <c r="F634" s="1" t="n">
        <v>22.2970134</v>
      </c>
    </row>
    <row r="635" customFormat="false" ht="16" hidden="false" customHeight="false" outlineLevel="0" collapsed="false">
      <c r="A635" s="1" t="n">
        <v>103.2</v>
      </c>
      <c r="B635" s="1" t="n">
        <v>78.88706001</v>
      </c>
      <c r="C635" s="1" t="n">
        <v>313.2</v>
      </c>
      <c r="D635" s="1" t="n">
        <v>46.47191388</v>
      </c>
      <c r="E635" s="1" t="n">
        <v>313.2</v>
      </c>
      <c r="F635" s="1" t="n">
        <v>22.27536083</v>
      </c>
    </row>
    <row r="636" customFormat="false" ht="16" hidden="false" customHeight="false" outlineLevel="0" collapsed="false">
      <c r="A636" s="1" t="n">
        <v>103.3</v>
      </c>
      <c r="B636" s="1" t="n">
        <v>78.92943799</v>
      </c>
      <c r="C636" s="1" t="n">
        <v>313.3</v>
      </c>
      <c r="D636" s="1" t="n">
        <v>46.36164139</v>
      </c>
      <c r="E636" s="1" t="n">
        <v>313.3</v>
      </c>
      <c r="F636" s="1" t="n">
        <v>22.22908723</v>
      </c>
    </row>
    <row r="637" customFormat="false" ht="16" hidden="false" customHeight="false" outlineLevel="0" collapsed="false">
      <c r="A637" s="1" t="n">
        <v>103.4</v>
      </c>
      <c r="B637" s="1" t="n">
        <v>79.00336264</v>
      </c>
      <c r="C637" s="1" t="n">
        <v>313.4</v>
      </c>
      <c r="D637" s="1" t="n">
        <v>46.21028188</v>
      </c>
      <c r="E637" s="1" t="n">
        <v>313.4</v>
      </c>
      <c r="F637" s="1" t="n">
        <v>22.28760145</v>
      </c>
    </row>
    <row r="638" customFormat="false" ht="16" hidden="false" customHeight="false" outlineLevel="0" collapsed="false">
      <c r="A638" s="1" t="n">
        <v>103.5</v>
      </c>
      <c r="B638" s="1" t="n">
        <v>78.97974785</v>
      </c>
      <c r="C638" s="1" t="n">
        <v>313.5</v>
      </c>
      <c r="D638" s="1" t="n">
        <v>46.22965706</v>
      </c>
      <c r="E638" s="1" t="n">
        <v>313.5</v>
      </c>
      <c r="F638" s="1" t="n">
        <v>22.39251894</v>
      </c>
    </row>
    <row r="639" customFormat="false" ht="16" hidden="false" customHeight="false" outlineLevel="0" collapsed="false">
      <c r="A639" s="1" t="n">
        <v>103.6</v>
      </c>
      <c r="B639" s="1" t="n">
        <v>79.04116155</v>
      </c>
      <c r="C639" s="1" t="n">
        <v>313.6</v>
      </c>
      <c r="D639" s="1" t="n">
        <v>46.08557025</v>
      </c>
      <c r="E639" s="1" t="n">
        <v>313.6</v>
      </c>
      <c r="F639" s="1" t="n">
        <v>22.37409169</v>
      </c>
    </row>
    <row r="640" customFormat="false" ht="16" hidden="false" customHeight="false" outlineLevel="0" collapsed="false">
      <c r="A640" s="1" t="n">
        <v>103.7</v>
      </c>
      <c r="B640" s="1" t="n">
        <v>79.06236165</v>
      </c>
      <c r="C640" s="1" t="n">
        <v>313.7</v>
      </c>
      <c r="D640" s="1" t="n">
        <v>46.18286781</v>
      </c>
      <c r="E640" s="1" t="n">
        <v>313.7</v>
      </c>
      <c r="F640" s="1" t="n">
        <v>22.34409991</v>
      </c>
    </row>
    <row r="641" customFormat="false" ht="16" hidden="false" customHeight="false" outlineLevel="0" collapsed="false">
      <c r="A641" s="1" t="n">
        <v>103.8</v>
      </c>
      <c r="B641" s="1" t="n">
        <v>79.08177046</v>
      </c>
      <c r="C641" s="1" t="n">
        <v>313.8</v>
      </c>
      <c r="D641" s="1" t="n">
        <v>46.01317354</v>
      </c>
      <c r="E641" s="1" t="n">
        <v>313.8</v>
      </c>
      <c r="F641" s="1" t="n">
        <v>22.46975921</v>
      </c>
    </row>
    <row r="642" customFormat="false" ht="16" hidden="false" customHeight="false" outlineLevel="0" collapsed="false">
      <c r="A642" s="1" t="n">
        <v>103.9</v>
      </c>
      <c r="B642" s="1" t="n">
        <v>78.93708385</v>
      </c>
      <c r="C642" s="1" t="n">
        <v>313.9</v>
      </c>
      <c r="D642" s="1" t="n">
        <v>46.02895136</v>
      </c>
      <c r="E642" s="1" t="n">
        <v>313.9</v>
      </c>
      <c r="F642" s="1" t="n">
        <v>22.44016012</v>
      </c>
    </row>
    <row r="643" customFormat="false" ht="16" hidden="false" customHeight="false" outlineLevel="0" collapsed="false">
      <c r="A643" s="1" t="n">
        <v>104</v>
      </c>
      <c r="B643" s="1" t="n">
        <v>78.77543011</v>
      </c>
      <c r="C643" s="1" t="n">
        <v>314</v>
      </c>
      <c r="D643" s="1" t="n">
        <v>45.80949335</v>
      </c>
      <c r="E643" s="1" t="n">
        <v>314</v>
      </c>
      <c r="F643" s="1" t="n">
        <v>22.38261964</v>
      </c>
    </row>
    <row r="644" customFormat="false" ht="16" hidden="false" customHeight="false" outlineLevel="0" collapsed="false">
      <c r="A644" s="1" t="n">
        <v>104.1</v>
      </c>
      <c r="B644" s="1" t="n">
        <v>78.64268677</v>
      </c>
      <c r="C644" s="1" t="n">
        <v>314.1</v>
      </c>
      <c r="D644" s="1" t="n">
        <v>45.77494437</v>
      </c>
      <c r="E644" s="1" t="n">
        <v>314.1</v>
      </c>
      <c r="F644" s="1" t="n">
        <v>22.38305413</v>
      </c>
    </row>
    <row r="645" customFormat="false" ht="16" hidden="false" customHeight="false" outlineLevel="0" collapsed="false">
      <c r="A645" s="1" t="n">
        <v>104.2</v>
      </c>
      <c r="B645" s="1" t="n">
        <v>78.4703052</v>
      </c>
      <c r="C645" s="1" t="n">
        <v>314.2</v>
      </c>
      <c r="D645" s="1" t="n">
        <v>45.88025398</v>
      </c>
      <c r="E645" s="1" t="n">
        <v>314.2</v>
      </c>
      <c r="F645" s="1" t="n">
        <v>22.4128552</v>
      </c>
    </row>
    <row r="646" customFormat="false" ht="16" hidden="false" customHeight="false" outlineLevel="0" collapsed="false">
      <c r="A646" s="1" t="n">
        <v>104.3</v>
      </c>
      <c r="B646" s="1" t="n">
        <v>78.35158537</v>
      </c>
      <c r="C646" s="1" t="n">
        <v>314.3</v>
      </c>
      <c r="D646" s="1" t="n">
        <v>45.82576831</v>
      </c>
      <c r="E646" s="1" t="n">
        <v>314.3</v>
      </c>
      <c r="F646" s="1" t="n">
        <v>22.33457859</v>
      </c>
    </row>
    <row r="647" customFormat="false" ht="16" hidden="false" customHeight="false" outlineLevel="0" collapsed="false">
      <c r="A647" s="1" t="n">
        <v>104.4</v>
      </c>
      <c r="B647" s="1" t="n">
        <v>78.22280686</v>
      </c>
      <c r="C647" s="1" t="n">
        <v>314.4</v>
      </c>
      <c r="D647" s="1" t="n">
        <v>45.77913565</v>
      </c>
      <c r="E647" s="1" t="n">
        <v>314.4</v>
      </c>
      <c r="F647" s="1" t="n">
        <v>22.3133166</v>
      </c>
    </row>
    <row r="648" customFormat="false" ht="16" hidden="false" customHeight="false" outlineLevel="0" collapsed="false">
      <c r="A648" s="1" t="n">
        <v>104.5</v>
      </c>
      <c r="B648" s="1" t="n">
        <v>78.11706611</v>
      </c>
      <c r="C648" s="1" t="n">
        <v>314.5</v>
      </c>
      <c r="D648" s="1" t="n">
        <v>45.71150079</v>
      </c>
      <c r="E648" s="1" t="n">
        <v>314.5</v>
      </c>
      <c r="F648" s="1" t="n">
        <v>22.24576276</v>
      </c>
    </row>
    <row r="649" customFormat="false" ht="16" hidden="false" customHeight="false" outlineLevel="0" collapsed="false">
      <c r="A649" s="1" t="n">
        <v>104.6</v>
      </c>
      <c r="B649" s="1" t="n">
        <v>78.03197659</v>
      </c>
      <c r="C649" s="1" t="n">
        <v>314.6</v>
      </c>
      <c r="D649" s="1" t="n">
        <v>45.60652502</v>
      </c>
      <c r="E649" s="1" t="n">
        <v>314.6</v>
      </c>
      <c r="F649" s="1" t="n">
        <v>22.25333045</v>
      </c>
    </row>
    <row r="650" customFormat="false" ht="16" hidden="false" customHeight="false" outlineLevel="0" collapsed="false">
      <c r="A650" s="1" t="n">
        <v>104.7</v>
      </c>
      <c r="B650" s="1" t="n">
        <v>77.92600474</v>
      </c>
      <c r="C650" s="1" t="n">
        <v>314.7</v>
      </c>
      <c r="D650" s="1" t="n">
        <v>45.55970562</v>
      </c>
      <c r="E650" s="1" t="n">
        <v>314.7</v>
      </c>
      <c r="F650" s="1" t="n">
        <v>22.25937803</v>
      </c>
    </row>
    <row r="651" customFormat="false" ht="16" hidden="false" customHeight="false" outlineLevel="0" collapsed="false">
      <c r="A651" s="1" t="n">
        <v>104.8</v>
      </c>
      <c r="B651" s="1" t="n">
        <v>77.84451347</v>
      </c>
      <c r="C651" s="1" t="n">
        <v>314.8</v>
      </c>
      <c r="D651" s="1" t="n">
        <v>45.39215046</v>
      </c>
      <c r="E651" s="1" t="n">
        <v>314.8</v>
      </c>
      <c r="F651" s="1" t="n">
        <v>22.29018564</v>
      </c>
    </row>
    <row r="652" customFormat="false" ht="16" hidden="false" customHeight="false" outlineLevel="0" collapsed="false">
      <c r="A652" s="1" t="n">
        <v>104.9</v>
      </c>
      <c r="B652" s="1" t="n">
        <v>77.90450099</v>
      </c>
      <c r="C652" s="1" t="n">
        <v>314.9</v>
      </c>
      <c r="D652" s="1" t="n">
        <v>45.42048891</v>
      </c>
      <c r="E652" s="1" t="n">
        <v>314.9</v>
      </c>
      <c r="F652" s="1" t="n">
        <v>22.21863192</v>
      </c>
    </row>
    <row r="653" customFormat="false" ht="16" hidden="false" customHeight="false" outlineLevel="0" collapsed="false">
      <c r="A653" s="1" t="n">
        <v>105</v>
      </c>
      <c r="B653" s="1" t="n">
        <v>78.01032255</v>
      </c>
      <c r="C653" s="1" t="n">
        <v>315</v>
      </c>
      <c r="D653" s="1" t="n">
        <v>45.2664419</v>
      </c>
      <c r="E653" s="1" t="n">
        <v>315</v>
      </c>
      <c r="F653" s="1" t="n">
        <v>22.1403267</v>
      </c>
    </row>
    <row r="654" customFormat="false" ht="16" hidden="false" customHeight="false" outlineLevel="0" collapsed="false">
      <c r="A654" s="1" t="n">
        <v>105.1</v>
      </c>
      <c r="B654" s="1" t="n">
        <v>78.08913556</v>
      </c>
      <c r="C654" s="1" t="n">
        <v>315.1</v>
      </c>
      <c r="D654" s="1" t="n">
        <v>45.32865149</v>
      </c>
      <c r="E654" s="1" t="n">
        <v>315.1</v>
      </c>
      <c r="F654" s="1" t="n">
        <v>22.11683519</v>
      </c>
    </row>
    <row r="655" customFormat="false" ht="16" hidden="false" customHeight="false" outlineLevel="0" collapsed="false">
      <c r="A655" s="1" t="n">
        <v>105.2</v>
      </c>
      <c r="B655" s="1" t="n">
        <v>78.20529349</v>
      </c>
      <c r="C655" s="1" t="n">
        <v>315.2</v>
      </c>
      <c r="D655" s="1" t="n">
        <v>45.21265521</v>
      </c>
      <c r="E655" s="1" t="n">
        <v>315.2</v>
      </c>
      <c r="F655" s="1" t="n">
        <v>22.12723422</v>
      </c>
    </row>
    <row r="656" customFormat="false" ht="16" hidden="false" customHeight="false" outlineLevel="0" collapsed="false">
      <c r="A656" s="1" t="n">
        <v>105.3</v>
      </c>
      <c r="B656" s="1" t="n">
        <v>78.24593772</v>
      </c>
      <c r="C656" s="1" t="n">
        <v>315.3</v>
      </c>
      <c r="D656" s="1" t="n">
        <v>45.00336032</v>
      </c>
      <c r="E656" s="1" t="n">
        <v>315.3</v>
      </c>
      <c r="F656" s="1" t="n">
        <v>22.11210052</v>
      </c>
    </row>
    <row r="657" customFormat="false" ht="16" hidden="false" customHeight="false" outlineLevel="0" collapsed="false">
      <c r="A657" s="1" t="n">
        <v>105.4</v>
      </c>
      <c r="B657" s="1" t="n">
        <v>78.36460883</v>
      </c>
      <c r="C657" s="1" t="n">
        <v>315.4</v>
      </c>
      <c r="D657" s="1" t="n">
        <v>44.9738647</v>
      </c>
      <c r="E657" s="1" t="n">
        <v>315.4</v>
      </c>
      <c r="F657" s="1" t="n">
        <v>22.07610438</v>
      </c>
    </row>
    <row r="658" customFormat="false" ht="16" hidden="false" customHeight="false" outlineLevel="0" collapsed="false">
      <c r="A658" s="1" t="n">
        <v>105.5</v>
      </c>
      <c r="B658" s="1" t="n">
        <v>78.3081455</v>
      </c>
      <c r="C658" s="1" t="n">
        <v>315.5</v>
      </c>
      <c r="D658" s="1" t="n">
        <v>44.79776068</v>
      </c>
      <c r="E658" s="1" t="n">
        <v>315.5</v>
      </c>
      <c r="F658" s="1" t="n">
        <v>22.05679373</v>
      </c>
    </row>
    <row r="659" customFormat="false" ht="16" hidden="false" customHeight="false" outlineLevel="0" collapsed="false">
      <c r="A659" s="1" t="n">
        <v>105.6</v>
      </c>
      <c r="B659" s="1" t="n">
        <v>78.27130315</v>
      </c>
      <c r="C659" s="1" t="n">
        <v>315.6</v>
      </c>
      <c r="D659" s="1" t="n">
        <v>44.89127425</v>
      </c>
      <c r="E659" s="1" t="n">
        <v>315.6</v>
      </c>
      <c r="F659" s="1" t="n">
        <v>22.03211101</v>
      </c>
    </row>
    <row r="660" customFormat="false" ht="16" hidden="false" customHeight="false" outlineLevel="0" collapsed="false">
      <c r="A660" s="1" t="n">
        <v>105.7</v>
      </c>
      <c r="B660" s="1" t="n">
        <v>78.32016963</v>
      </c>
      <c r="C660" s="1" t="n">
        <v>315.7</v>
      </c>
      <c r="D660" s="1" t="n">
        <v>44.74175695</v>
      </c>
      <c r="E660" s="1" t="n">
        <v>315.7</v>
      </c>
      <c r="F660" s="1" t="n">
        <v>22.01706832</v>
      </c>
    </row>
    <row r="661" customFormat="false" ht="16" hidden="false" customHeight="false" outlineLevel="0" collapsed="false">
      <c r="A661" s="1" t="n">
        <v>105.8</v>
      </c>
      <c r="B661" s="1" t="n">
        <v>78.31354446</v>
      </c>
      <c r="C661" s="1" t="n">
        <v>315.8</v>
      </c>
      <c r="D661" s="1" t="n">
        <v>44.7214844</v>
      </c>
      <c r="E661" s="1" t="n">
        <v>315.8</v>
      </c>
      <c r="F661" s="1" t="n">
        <v>22.0399697</v>
      </c>
    </row>
    <row r="662" customFormat="false" ht="16" hidden="false" customHeight="false" outlineLevel="0" collapsed="false">
      <c r="A662" s="1" t="n">
        <v>105.9</v>
      </c>
      <c r="B662" s="1" t="n">
        <v>78.31501045</v>
      </c>
      <c r="C662" s="1" t="n">
        <v>315.9</v>
      </c>
      <c r="D662" s="1" t="n">
        <v>44.64391552</v>
      </c>
      <c r="E662" s="1" t="n">
        <v>315.9</v>
      </c>
      <c r="F662" s="1" t="n">
        <v>22.01451386</v>
      </c>
    </row>
    <row r="663" customFormat="false" ht="16" hidden="false" customHeight="false" outlineLevel="0" collapsed="false">
      <c r="A663" s="1" t="n">
        <v>106</v>
      </c>
      <c r="B663" s="1" t="n">
        <v>78.33209084</v>
      </c>
      <c r="C663" s="1" t="n">
        <v>316</v>
      </c>
      <c r="D663" s="1" t="n">
        <v>44.58445539</v>
      </c>
      <c r="E663" s="1" t="n">
        <v>316</v>
      </c>
      <c r="F663" s="1" t="n">
        <v>22.0657675</v>
      </c>
    </row>
    <row r="664" customFormat="false" ht="16" hidden="false" customHeight="false" outlineLevel="0" collapsed="false">
      <c r="A664" s="1" t="n">
        <v>106.1</v>
      </c>
      <c r="B664" s="1" t="n">
        <v>78.28978392</v>
      </c>
      <c r="C664" s="1" t="n">
        <v>316.1</v>
      </c>
      <c r="D664" s="1" t="n">
        <v>44.6093018</v>
      </c>
      <c r="E664" s="1" t="n">
        <v>316.1</v>
      </c>
      <c r="F664" s="1" t="n">
        <v>22.14165878</v>
      </c>
    </row>
    <row r="665" customFormat="false" ht="16" hidden="false" customHeight="false" outlineLevel="0" collapsed="false">
      <c r="A665" s="1" t="n">
        <v>106.2</v>
      </c>
      <c r="B665" s="1" t="n">
        <v>78.31124166</v>
      </c>
      <c r="C665" s="1" t="n">
        <v>316.2</v>
      </c>
      <c r="D665" s="1" t="n">
        <v>44.52677564</v>
      </c>
      <c r="E665" s="1" t="n">
        <v>316.2</v>
      </c>
      <c r="F665" s="1" t="n">
        <v>22.16369484</v>
      </c>
    </row>
    <row r="666" customFormat="false" ht="16" hidden="false" customHeight="false" outlineLevel="0" collapsed="false">
      <c r="A666" s="1" t="n">
        <v>106.3</v>
      </c>
      <c r="B666" s="1" t="n">
        <v>78.34971154</v>
      </c>
      <c r="C666" s="1" t="n">
        <v>316.3</v>
      </c>
      <c r="D666" s="1" t="n">
        <v>44.56424654</v>
      </c>
      <c r="E666" s="1" t="n">
        <v>316.3</v>
      </c>
      <c r="F666" s="1" t="n">
        <v>22.18101635</v>
      </c>
    </row>
    <row r="667" customFormat="false" ht="16" hidden="false" customHeight="false" outlineLevel="0" collapsed="false">
      <c r="A667" s="1" t="n">
        <v>106.4</v>
      </c>
      <c r="B667" s="1" t="n">
        <v>78.271539</v>
      </c>
      <c r="C667" s="1" t="n">
        <v>316.4</v>
      </c>
      <c r="D667" s="1" t="n">
        <v>44.61810922</v>
      </c>
      <c r="E667" s="1" t="n">
        <v>316.4</v>
      </c>
      <c r="F667" s="1" t="n">
        <v>22.10148813</v>
      </c>
    </row>
    <row r="668" customFormat="false" ht="16" hidden="false" customHeight="false" outlineLevel="0" collapsed="false">
      <c r="A668" s="1" t="n">
        <v>106.5</v>
      </c>
      <c r="B668" s="1" t="n">
        <v>78.37765725</v>
      </c>
      <c r="C668" s="1" t="n">
        <v>316.5</v>
      </c>
      <c r="D668" s="1" t="n">
        <v>44.59455114</v>
      </c>
      <c r="E668" s="1" t="n">
        <v>316.5</v>
      </c>
      <c r="F668" s="1" t="n">
        <v>22.10096766</v>
      </c>
    </row>
    <row r="669" customFormat="false" ht="16" hidden="false" customHeight="false" outlineLevel="0" collapsed="false">
      <c r="A669" s="1" t="n">
        <v>106.6</v>
      </c>
      <c r="B669" s="1" t="n">
        <v>78.71848741</v>
      </c>
      <c r="C669" s="1" t="n">
        <v>316.6</v>
      </c>
      <c r="D669" s="1" t="n">
        <v>44.69857831</v>
      </c>
      <c r="E669" s="1" t="n">
        <v>316.6</v>
      </c>
      <c r="F669" s="1" t="n">
        <v>22.11410587</v>
      </c>
    </row>
    <row r="670" customFormat="false" ht="16" hidden="false" customHeight="false" outlineLevel="0" collapsed="false">
      <c r="A670" s="1" t="n">
        <v>106.7</v>
      </c>
      <c r="B670" s="1" t="n">
        <v>79.03556273</v>
      </c>
      <c r="C670" s="1" t="n">
        <v>316.7</v>
      </c>
      <c r="D670" s="1" t="n">
        <v>44.5972921</v>
      </c>
      <c r="E670" s="1" t="n">
        <v>316.7</v>
      </c>
      <c r="F670" s="1" t="n">
        <v>22.12682828</v>
      </c>
    </row>
    <row r="671" customFormat="false" ht="16" hidden="false" customHeight="false" outlineLevel="0" collapsed="false">
      <c r="A671" s="1" t="n">
        <v>106.8</v>
      </c>
      <c r="B671" s="1" t="n">
        <v>79.30077485</v>
      </c>
      <c r="C671" s="1" t="n">
        <v>316.8</v>
      </c>
      <c r="D671" s="1" t="n">
        <v>44.67081947</v>
      </c>
      <c r="E671" s="1" t="n">
        <v>316.8</v>
      </c>
      <c r="F671" s="1" t="n">
        <v>22.09594131</v>
      </c>
    </row>
    <row r="672" customFormat="false" ht="16" hidden="false" customHeight="false" outlineLevel="0" collapsed="false">
      <c r="A672" s="1" t="n">
        <v>106.9</v>
      </c>
      <c r="B672" s="1" t="n">
        <v>79.65720477</v>
      </c>
      <c r="C672" s="1" t="n">
        <v>316.9</v>
      </c>
      <c r="D672" s="1" t="n">
        <v>44.58531</v>
      </c>
      <c r="E672" s="1" t="n">
        <v>316.9</v>
      </c>
      <c r="F672" s="1" t="n">
        <v>22.04472522</v>
      </c>
    </row>
    <row r="673" customFormat="false" ht="16" hidden="false" customHeight="false" outlineLevel="0" collapsed="false">
      <c r="A673" s="1" t="n">
        <v>107</v>
      </c>
      <c r="B673" s="1" t="n">
        <v>80.02037958</v>
      </c>
      <c r="C673" s="1" t="n">
        <v>317</v>
      </c>
      <c r="D673" s="1" t="n">
        <v>44.67675359</v>
      </c>
      <c r="E673" s="1" t="n">
        <v>317</v>
      </c>
      <c r="F673" s="1" t="n">
        <v>22.02820271</v>
      </c>
    </row>
    <row r="674" customFormat="false" ht="16" hidden="false" customHeight="false" outlineLevel="0" collapsed="false">
      <c r="A674" s="1" t="n">
        <v>107.1</v>
      </c>
      <c r="B674" s="1" t="n">
        <v>80.14770114</v>
      </c>
      <c r="C674" s="1" t="n">
        <v>317.1</v>
      </c>
      <c r="D674" s="1" t="n">
        <v>44.74942768</v>
      </c>
      <c r="E674" s="1" t="n">
        <v>317.1</v>
      </c>
      <c r="F674" s="1" t="n">
        <v>21.91582083</v>
      </c>
    </row>
    <row r="675" customFormat="false" ht="16" hidden="false" customHeight="false" outlineLevel="0" collapsed="false">
      <c r="A675" s="1" t="n">
        <v>107.2</v>
      </c>
      <c r="B675" s="1" t="n">
        <v>80.45912733</v>
      </c>
      <c r="C675" s="1" t="n">
        <v>317.2</v>
      </c>
      <c r="D675" s="1" t="n">
        <v>44.68622074</v>
      </c>
      <c r="E675" s="1" t="n">
        <v>317.2</v>
      </c>
      <c r="F675" s="1" t="n">
        <v>21.85480975</v>
      </c>
    </row>
    <row r="676" customFormat="false" ht="16" hidden="false" customHeight="false" outlineLevel="0" collapsed="false">
      <c r="A676" s="1" t="n">
        <v>107.3</v>
      </c>
      <c r="B676" s="1" t="n">
        <v>80.80276708</v>
      </c>
      <c r="C676" s="1" t="n">
        <v>317.3</v>
      </c>
      <c r="D676" s="1" t="n">
        <v>44.69190272</v>
      </c>
      <c r="E676" s="1" t="n">
        <v>317.3</v>
      </c>
      <c r="F676" s="1" t="n">
        <v>21.89353217</v>
      </c>
    </row>
    <row r="677" customFormat="false" ht="16" hidden="false" customHeight="false" outlineLevel="0" collapsed="false">
      <c r="A677" s="1" t="n">
        <v>107.4</v>
      </c>
      <c r="B677" s="1" t="n">
        <v>81.21644494</v>
      </c>
      <c r="C677" s="1" t="n">
        <v>317.4</v>
      </c>
      <c r="D677" s="1" t="n">
        <v>44.65310628</v>
      </c>
      <c r="E677" s="1" t="n">
        <v>317.4</v>
      </c>
      <c r="F677" s="1" t="n">
        <v>21.81591272</v>
      </c>
    </row>
    <row r="678" customFormat="false" ht="16" hidden="false" customHeight="false" outlineLevel="0" collapsed="false">
      <c r="A678" s="1" t="n">
        <v>107.5</v>
      </c>
      <c r="B678" s="1" t="n">
        <v>81.69111087</v>
      </c>
      <c r="C678" s="1" t="n">
        <v>317.5</v>
      </c>
      <c r="D678" s="1" t="n">
        <v>44.52990157</v>
      </c>
      <c r="E678" s="1" t="n">
        <v>317.5</v>
      </c>
      <c r="F678" s="1" t="n">
        <v>21.81971798</v>
      </c>
    </row>
    <row r="679" customFormat="false" ht="16" hidden="false" customHeight="false" outlineLevel="0" collapsed="false">
      <c r="A679" s="1" t="n">
        <v>107.6</v>
      </c>
      <c r="B679" s="1" t="n">
        <v>81.97549921</v>
      </c>
      <c r="C679" s="1" t="n">
        <v>317.6</v>
      </c>
      <c r="D679" s="1" t="n">
        <v>44.56123995</v>
      </c>
      <c r="E679" s="1" t="n">
        <v>317.6</v>
      </c>
      <c r="F679" s="1" t="n">
        <v>21.82614278</v>
      </c>
    </row>
    <row r="680" customFormat="false" ht="16" hidden="false" customHeight="false" outlineLevel="0" collapsed="false">
      <c r="A680" s="1" t="n">
        <v>107.7</v>
      </c>
      <c r="B680" s="1" t="n">
        <v>82.32962948</v>
      </c>
      <c r="C680" s="1" t="n">
        <v>317.7</v>
      </c>
      <c r="D680" s="1" t="n">
        <v>44.38873816</v>
      </c>
      <c r="E680" s="1" t="n">
        <v>317.7</v>
      </c>
      <c r="F680" s="1" t="n">
        <v>21.72098743</v>
      </c>
    </row>
    <row r="681" customFormat="false" ht="16" hidden="false" customHeight="false" outlineLevel="0" collapsed="false">
      <c r="A681" s="1" t="n">
        <v>107.8</v>
      </c>
      <c r="B681" s="1" t="n">
        <v>82.71831905</v>
      </c>
      <c r="C681" s="1" t="n">
        <v>317.8</v>
      </c>
      <c r="D681" s="1" t="n">
        <v>44.36839943</v>
      </c>
      <c r="E681" s="1" t="n">
        <v>317.8</v>
      </c>
      <c r="F681" s="1" t="n">
        <v>21.73272234</v>
      </c>
    </row>
    <row r="682" customFormat="false" ht="16" hidden="false" customHeight="false" outlineLevel="0" collapsed="false">
      <c r="A682" s="1" t="n">
        <v>107.9</v>
      </c>
      <c r="B682" s="1" t="n">
        <v>83.02082467</v>
      </c>
      <c r="C682" s="1" t="n">
        <v>317.9</v>
      </c>
      <c r="D682" s="1" t="n">
        <v>44.34499278</v>
      </c>
      <c r="E682" s="1" t="n">
        <v>317.9</v>
      </c>
      <c r="F682" s="1" t="n">
        <v>21.60962148</v>
      </c>
    </row>
    <row r="683" customFormat="false" ht="16" hidden="false" customHeight="false" outlineLevel="0" collapsed="false">
      <c r="A683" s="1" t="n">
        <v>108</v>
      </c>
      <c r="B683" s="1" t="n">
        <v>83.42525082</v>
      </c>
      <c r="C683" s="1" t="n">
        <v>318</v>
      </c>
      <c r="D683" s="1" t="n">
        <v>44.36996099</v>
      </c>
      <c r="E683" s="1" t="n">
        <v>318</v>
      </c>
      <c r="F683" s="1" t="n">
        <v>21.6279574</v>
      </c>
    </row>
    <row r="684" customFormat="false" ht="16" hidden="false" customHeight="false" outlineLevel="0" collapsed="false">
      <c r="A684" s="1" t="n">
        <v>108.1</v>
      </c>
      <c r="B684" s="1" t="n">
        <v>83.68647974</v>
      </c>
      <c r="C684" s="1" t="n">
        <v>318.1</v>
      </c>
      <c r="D684" s="1" t="n">
        <v>44.28477585</v>
      </c>
      <c r="E684" s="1" t="n">
        <v>318.1</v>
      </c>
      <c r="F684" s="1" t="n">
        <v>21.55359814</v>
      </c>
    </row>
    <row r="685" customFormat="false" ht="16" hidden="false" customHeight="false" outlineLevel="0" collapsed="false">
      <c r="A685" s="1" t="n">
        <v>108.2</v>
      </c>
      <c r="B685" s="1" t="n">
        <v>84.19464925</v>
      </c>
      <c r="C685" s="1" t="n">
        <v>318.2</v>
      </c>
      <c r="D685" s="1" t="n">
        <v>44.17689129</v>
      </c>
      <c r="E685" s="1" t="n">
        <v>318.2</v>
      </c>
      <c r="F685" s="1" t="n">
        <v>21.48868984</v>
      </c>
    </row>
    <row r="686" customFormat="false" ht="16" hidden="false" customHeight="false" outlineLevel="0" collapsed="false">
      <c r="A686" s="1" t="n">
        <v>108.3</v>
      </c>
      <c r="B686" s="1" t="n">
        <v>84.68892758</v>
      </c>
      <c r="C686" s="1" t="n">
        <v>318.3</v>
      </c>
      <c r="D686" s="1" t="n">
        <v>44.26868037</v>
      </c>
      <c r="E686" s="1" t="n">
        <v>318.3</v>
      </c>
      <c r="F686" s="1" t="n">
        <v>21.52442112</v>
      </c>
    </row>
    <row r="687" customFormat="false" ht="16" hidden="false" customHeight="false" outlineLevel="0" collapsed="false">
      <c r="A687" s="1" t="n">
        <v>108.4</v>
      </c>
      <c r="B687" s="1" t="n">
        <v>85.12521112</v>
      </c>
      <c r="C687" s="1" t="n">
        <v>318.4</v>
      </c>
      <c r="D687" s="1" t="n">
        <v>44.18719326</v>
      </c>
      <c r="E687" s="1" t="n">
        <v>318.4</v>
      </c>
      <c r="F687" s="1" t="n">
        <v>21.36837023</v>
      </c>
    </row>
    <row r="688" customFormat="false" ht="16" hidden="false" customHeight="false" outlineLevel="0" collapsed="false">
      <c r="A688" s="1" t="n">
        <v>108.5</v>
      </c>
      <c r="B688" s="1" t="n">
        <v>85.43863396</v>
      </c>
      <c r="C688" s="1" t="n">
        <v>318.5</v>
      </c>
      <c r="D688" s="1" t="n">
        <v>44.21556206</v>
      </c>
      <c r="E688" s="1" t="n">
        <v>318.5</v>
      </c>
      <c r="F688" s="1" t="n">
        <v>21.35797309</v>
      </c>
    </row>
    <row r="689" customFormat="false" ht="16" hidden="false" customHeight="false" outlineLevel="0" collapsed="false">
      <c r="A689" s="1" t="n">
        <v>108.6</v>
      </c>
      <c r="B689" s="1" t="n">
        <v>85.89952385</v>
      </c>
      <c r="C689" s="1" t="n">
        <v>318.6</v>
      </c>
      <c r="D689" s="1" t="n">
        <v>44.18941456</v>
      </c>
      <c r="E689" s="1" t="n">
        <v>318.6</v>
      </c>
      <c r="F689" s="1" t="n">
        <v>21.29957229</v>
      </c>
    </row>
    <row r="690" customFormat="false" ht="16" hidden="false" customHeight="false" outlineLevel="0" collapsed="false">
      <c r="A690" s="1" t="n">
        <v>108.7</v>
      </c>
      <c r="B690" s="1" t="n">
        <v>86.12753884</v>
      </c>
      <c r="C690" s="1" t="n">
        <v>318.7</v>
      </c>
      <c r="D690" s="1" t="n">
        <v>44.18580366</v>
      </c>
      <c r="E690" s="1" t="n">
        <v>318.7</v>
      </c>
      <c r="F690" s="1" t="n">
        <v>21.2366029</v>
      </c>
    </row>
    <row r="691" customFormat="false" ht="16" hidden="false" customHeight="false" outlineLevel="0" collapsed="false">
      <c r="A691" s="1" t="n">
        <v>108.8</v>
      </c>
      <c r="B691" s="1" t="n">
        <v>86.29176867</v>
      </c>
      <c r="C691" s="1" t="n">
        <v>318.8</v>
      </c>
      <c r="D691" s="1" t="n">
        <v>44.36069339</v>
      </c>
      <c r="E691" s="1" t="n">
        <v>318.8</v>
      </c>
      <c r="F691" s="1" t="n">
        <v>21.30233791</v>
      </c>
    </row>
    <row r="692" customFormat="false" ht="16" hidden="false" customHeight="false" outlineLevel="0" collapsed="false">
      <c r="A692" s="1" t="n">
        <v>108.9</v>
      </c>
      <c r="B692" s="1" t="n">
        <v>86.35650241</v>
      </c>
      <c r="C692" s="1" t="n">
        <v>318.9</v>
      </c>
      <c r="D692" s="1" t="n">
        <v>44.39163844</v>
      </c>
      <c r="E692" s="1" t="n">
        <v>318.9</v>
      </c>
      <c r="F692" s="1" t="n">
        <v>21.17073197</v>
      </c>
    </row>
    <row r="693" customFormat="false" ht="16" hidden="false" customHeight="false" outlineLevel="0" collapsed="false">
      <c r="A693" s="1" t="n">
        <v>109</v>
      </c>
      <c r="B693" s="1" t="n">
        <v>86.50963461</v>
      </c>
      <c r="C693" s="1" t="n">
        <v>319</v>
      </c>
      <c r="D693" s="1" t="n">
        <v>44.43712957</v>
      </c>
      <c r="E693" s="1" t="n">
        <v>319</v>
      </c>
      <c r="F693" s="1" t="n">
        <v>21.26137584</v>
      </c>
    </row>
    <row r="694" customFormat="false" ht="16" hidden="false" customHeight="false" outlineLevel="0" collapsed="false">
      <c r="A694" s="1" t="n">
        <v>109.1</v>
      </c>
      <c r="B694" s="1" t="n">
        <v>86.37172977</v>
      </c>
      <c r="C694" s="1" t="n">
        <v>319.1</v>
      </c>
      <c r="D694" s="1" t="n">
        <v>44.38737236</v>
      </c>
      <c r="E694" s="1" t="n">
        <v>319.1</v>
      </c>
      <c r="F694" s="1" t="n">
        <v>21.21427404</v>
      </c>
    </row>
    <row r="695" customFormat="false" ht="16" hidden="false" customHeight="false" outlineLevel="0" collapsed="false">
      <c r="A695" s="1" t="n">
        <v>109.2</v>
      </c>
      <c r="B695" s="1" t="n">
        <v>86.22643443</v>
      </c>
      <c r="C695" s="1" t="n">
        <v>319.2</v>
      </c>
      <c r="D695" s="1" t="n">
        <v>44.42326343</v>
      </c>
      <c r="E695" s="1" t="n">
        <v>319.2</v>
      </c>
      <c r="F695" s="1" t="n">
        <v>21.11910922</v>
      </c>
    </row>
    <row r="696" customFormat="false" ht="16" hidden="false" customHeight="false" outlineLevel="0" collapsed="false">
      <c r="A696" s="1" t="n">
        <v>109.3</v>
      </c>
      <c r="B696" s="1" t="n">
        <v>86.01279559</v>
      </c>
      <c r="C696" s="1" t="n">
        <v>319.3</v>
      </c>
      <c r="D696" s="1" t="n">
        <v>44.44441377</v>
      </c>
      <c r="E696" s="1" t="n">
        <v>319.3</v>
      </c>
      <c r="F696" s="1" t="n">
        <v>21.16158051</v>
      </c>
    </row>
    <row r="697" customFormat="false" ht="16" hidden="false" customHeight="false" outlineLevel="0" collapsed="false">
      <c r="A697" s="1" t="n">
        <v>109.4</v>
      </c>
      <c r="B697" s="1" t="n">
        <v>85.56834769</v>
      </c>
      <c r="C697" s="1" t="n">
        <v>319.4</v>
      </c>
      <c r="D697" s="1" t="n">
        <v>44.34573689</v>
      </c>
      <c r="E697" s="1" t="n">
        <v>319.4</v>
      </c>
      <c r="F697" s="1" t="n">
        <v>21.03869279</v>
      </c>
    </row>
    <row r="698" customFormat="false" ht="16" hidden="false" customHeight="false" outlineLevel="0" collapsed="false">
      <c r="A698" s="1" t="n">
        <v>109.5</v>
      </c>
      <c r="B698" s="1" t="n">
        <v>85.23611928</v>
      </c>
      <c r="C698" s="1" t="n">
        <v>319.5</v>
      </c>
      <c r="D698" s="1" t="n">
        <v>44.36311328</v>
      </c>
      <c r="E698" s="1" t="n">
        <v>319.5</v>
      </c>
      <c r="F698" s="1" t="n">
        <v>21.07623209</v>
      </c>
    </row>
    <row r="699" customFormat="false" ht="16" hidden="false" customHeight="false" outlineLevel="0" collapsed="false">
      <c r="A699" s="1" t="n">
        <v>109.6</v>
      </c>
      <c r="B699" s="1" t="n">
        <v>84.84999354</v>
      </c>
      <c r="C699" s="1" t="n">
        <v>319.6</v>
      </c>
      <c r="D699" s="1" t="n">
        <v>44.44972485</v>
      </c>
      <c r="E699" s="1" t="n">
        <v>319.6</v>
      </c>
      <c r="F699" s="1" t="n">
        <v>21.11759479</v>
      </c>
    </row>
    <row r="700" customFormat="false" ht="16" hidden="false" customHeight="false" outlineLevel="0" collapsed="false">
      <c r="A700" s="1" t="n">
        <v>109.7</v>
      </c>
      <c r="B700" s="1" t="n">
        <v>84.48012878</v>
      </c>
      <c r="C700" s="1" t="n">
        <v>319.7</v>
      </c>
      <c r="D700" s="1" t="n">
        <v>44.49256185</v>
      </c>
      <c r="E700" s="1" t="n">
        <v>319.7</v>
      </c>
      <c r="F700" s="1" t="n">
        <v>21.09145037</v>
      </c>
    </row>
    <row r="701" customFormat="false" ht="16" hidden="false" customHeight="false" outlineLevel="0" collapsed="false">
      <c r="A701" s="1" t="n">
        <v>109.8</v>
      </c>
      <c r="B701" s="1" t="n">
        <v>84.15437751</v>
      </c>
      <c r="C701" s="1" t="n">
        <v>319.8</v>
      </c>
      <c r="D701" s="1" t="n">
        <v>44.55347964</v>
      </c>
      <c r="E701" s="1" t="n">
        <v>319.8</v>
      </c>
      <c r="F701" s="1" t="n">
        <v>21.09452417</v>
      </c>
    </row>
    <row r="702" customFormat="false" ht="16" hidden="false" customHeight="false" outlineLevel="0" collapsed="false">
      <c r="A702" s="1" t="n">
        <v>109.9</v>
      </c>
      <c r="B702" s="1" t="n">
        <v>83.76833297</v>
      </c>
      <c r="C702" s="1" t="n">
        <v>319.9</v>
      </c>
      <c r="D702" s="1" t="n">
        <v>44.36117236</v>
      </c>
      <c r="E702" s="1" t="n">
        <v>319.9</v>
      </c>
      <c r="F702" s="1" t="n">
        <v>21.09072245</v>
      </c>
    </row>
    <row r="703" customFormat="false" ht="16" hidden="false" customHeight="false" outlineLevel="0" collapsed="false">
      <c r="A703" s="1" t="n">
        <v>110</v>
      </c>
      <c r="B703" s="1" t="n">
        <v>83.42469666</v>
      </c>
      <c r="C703" s="1" t="n">
        <v>320</v>
      </c>
      <c r="D703" s="1" t="n">
        <v>44.33121318</v>
      </c>
      <c r="E703" s="1" t="n">
        <v>320</v>
      </c>
      <c r="F703" s="1" t="n">
        <v>21.15496018</v>
      </c>
    </row>
    <row r="704" customFormat="false" ht="16" hidden="false" customHeight="false" outlineLevel="0" collapsed="false">
      <c r="A704" s="1" t="n">
        <v>110.1</v>
      </c>
      <c r="B704" s="1" t="n">
        <v>83.02042327</v>
      </c>
      <c r="C704" s="1" t="n">
        <v>320.1</v>
      </c>
      <c r="D704" s="1" t="n">
        <v>44.29310531</v>
      </c>
      <c r="E704" s="1" t="n">
        <v>320.1</v>
      </c>
      <c r="F704" s="1" t="n">
        <v>21.0313458</v>
      </c>
    </row>
    <row r="705" customFormat="false" ht="16" hidden="false" customHeight="false" outlineLevel="0" collapsed="false">
      <c r="A705" s="1" t="n">
        <v>110.2</v>
      </c>
      <c r="B705" s="1" t="n">
        <v>82.73720338</v>
      </c>
      <c r="C705" s="1" t="n">
        <v>320.2</v>
      </c>
      <c r="D705" s="1" t="n">
        <v>44.24888352</v>
      </c>
      <c r="E705" s="1" t="n">
        <v>320.2</v>
      </c>
      <c r="F705" s="1" t="n">
        <v>20.99104119</v>
      </c>
    </row>
    <row r="706" customFormat="false" ht="16" hidden="false" customHeight="false" outlineLevel="0" collapsed="false">
      <c r="A706" s="1" t="n">
        <v>110.3</v>
      </c>
      <c r="B706" s="1" t="n">
        <v>82.58453963</v>
      </c>
      <c r="C706" s="1" t="n">
        <v>320.3</v>
      </c>
      <c r="D706" s="1" t="n">
        <v>44.16519925</v>
      </c>
      <c r="E706" s="1" t="n">
        <v>320.3</v>
      </c>
      <c r="F706" s="1" t="n">
        <v>21.10684071</v>
      </c>
    </row>
    <row r="707" customFormat="false" ht="16" hidden="false" customHeight="false" outlineLevel="0" collapsed="false">
      <c r="A707" s="1" t="n">
        <v>110.4</v>
      </c>
      <c r="B707" s="1" t="n">
        <v>82.37008867</v>
      </c>
      <c r="C707" s="1" t="n">
        <v>320.4</v>
      </c>
      <c r="D707" s="1" t="n">
        <v>44.11020727</v>
      </c>
      <c r="E707" s="1" t="n">
        <v>320.4</v>
      </c>
      <c r="F707" s="1" t="n">
        <v>21.03409076</v>
      </c>
    </row>
    <row r="708" customFormat="false" ht="16" hidden="false" customHeight="false" outlineLevel="0" collapsed="false">
      <c r="A708" s="1" t="n">
        <v>110.5</v>
      </c>
      <c r="B708" s="1" t="n">
        <v>82.31376376</v>
      </c>
      <c r="C708" s="1" t="n">
        <v>320.5</v>
      </c>
      <c r="D708" s="1" t="n">
        <v>44.07126794</v>
      </c>
      <c r="E708" s="1" t="n">
        <v>320.5</v>
      </c>
      <c r="F708" s="1" t="n">
        <v>21.11530896</v>
      </c>
    </row>
    <row r="709" customFormat="false" ht="16" hidden="false" customHeight="false" outlineLevel="0" collapsed="false">
      <c r="A709" s="1" t="n">
        <v>110.6</v>
      </c>
      <c r="B709" s="1" t="n">
        <v>82.13829068</v>
      </c>
      <c r="C709" s="1" t="n">
        <v>320.6</v>
      </c>
      <c r="D709" s="1" t="n">
        <v>44.02513749</v>
      </c>
      <c r="E709" s="1" t="n">
        <v>320.6</v>
      </c>
      <c r="F709" s="1" t="n">
        <v>21.09516627</v>
      </c>
    </row>
    <row r="710" customFormat="false" ht="16" hidden="false" customHeight="false" outlineLevel="0" collapsed="false">
      <c r="A710" s="1" t="n">
        <v>110.7</v>
      </c>
      <c r="B710" s="1" t="n">
        <v>81.95168913</v>
      </c>
      <c r="C710" s="1" t="n">
        <v>320.7</v>
      </c>
      <c r="D710" s="1" t="n">
        <v>43.92363552</v>
      </c>
      <c r="E710" s="1" t="n">
        <v>320.7</v>
      </c>
      <c r="F710" s="1" t="n">
        <v>20.89264274</v>
      </c>
    </row>
    <row r="711" customFormat="false" ht="16" hidden="false" customHeight="false" outlineLevel="0" collapsed="false">
      <c r="A711" s="1" t="n">
        <v>110.8</v>
      </c>
      <c r="B711" s="1" t="n">
        <v>81.67835309</v>
      </c>
      <c r="C711" s="1" t="n">
        <v>320.8</v>
      </c>
      <c r="D711" s="1" t="n">
        <v>43.84798995</v>
      </c>
      <c r="E711" s="1" t="n">
        <v>320.8</v>
      </c>
      <c r="F711" s="1" t="n">
        <v>20.92046001</v>
      </c>
    </row>
    <row r="712" customFormat="false" ht="16" hidden="false" customHeight="false" outlineLevel="0" collapsed="false">
      <c r="A712" s="1" t="n">
        <v>110.9</v>
      </c>
      <c r="B712" s="1" t="n">
        <v>81.44554826</v>
      </c>
      <c r="C712" s="1" t="n">
        <v>320.9</v>
      </c>
      <c r="D712" s="1" t="n">
        <v>43.63768415</v>
      </c>
      <c r="E712" s="1" t="n">
        <v>320.9</v>
      </c>
      <c r="F712" s="1" t="n">
        <v>20.83973893</v>
      </c>
    </row>
    <row r="713" customFormat="false" ht="16" hidden="false" customHeight="false" outlineLevel="0" collapsed="false">
      <c r="A713" s="1" t="n">
        <v>111</v>
      </c>
      <c r="B713" s="1" t="n">
        <v>81.19764331</v>
      </c>
      <c r="C713" s="1" t="n">
        <v>321</v>
      </c>
      <c r="D713" s="1" t="n">
        <v>43.61257755</v>
      </c>
      <c r="E713" s="1" t="n">
        <v>321</v>
      </c>
      <c r="F713" s="1" t="n">
        <v>20.76393756</v>
      </c>
    </row>
    <row r="714" customFormat="false" ht="16" hidden="false" customHeight="false" outlineLevel="0" collapsed="false">
      <c r="A714" s="1" t="n">
        <v>111.1</v>
      </c>
      <c r="B714" s="1" t="n">
        <v>81.08000666</v>
      </c>
      <c r="C714" s="1" t="n">
        <v>321.1</v>
      </c>
      <c r="D714" s="1" t="n">
        <v>43.59837599</v>
      </c>
      <c r="E714" s="1" t="n">
        <v>321.1</v>
      </c>
      <c r="F714" s="1" t="n">
        <v>20.64967705</v>
      </c>
    </row>
    <row r="715" customFormat="false" ht="16" hidden="false" customHeight="false" outlineLevel="0" collapsed="false">
      <c r="A715" s="1" t="n">
        <v>111.2</v>
      </c>
      <c r="B715" s="1" t="n">
        <v>80.90924308</v>
      </c>
      <c r="C715" s="1" t="n">
        <v>321.2</v>
      </c>
      <c r="D715" s="1" t="n">
        <v>43.36488349</v>
      </c>
      <c r="E715" s="1" t="n">
        <v>321.2</v>
      </c>
      <c r="F715" s="1" t="n">
        <v>20.65510752</v>
      </c>
    </row>
    <row r="716" customFormat="false" ht="16" hidden="false" customHeight="false" outlineLevel="0" collapsed="false">
      <c r="A716" s="1" t="n">
        <v>111.3</v>
      </c>
      <c r="B716" s="1" t="n">
        <v>80.796543</v>
      </c>
      <c r="C716" s="1" t="n">
        <v>321.3</v>
      </c>
      <c r="D716" s="1" t="n">
        <v>43.30772254</v>
      </c>
      <c r="E716" s="1" t="n">
        <v>321.3</v>
      </c>
      <c r="F716" s="1" t="n">
        <v>20.55049068</v>
      </c>
    </row>
    <row r="717" customFormat="false" ht="16" hidden="false" customHeight="false" outlineLevel="0" collapsed="false">
      <c r="A717" s="1" t="n">
        <v>111.4</v>
      </c>
      <c r="B717" s="1" t="n">
        <v>80.60808642</v>
      </c>
      <c r="C717" s="1" t="n">
        <v>321.4</v>
      </c>
      <c r="D717" s="1" t="n">
        <v>43.25565052</v>
      </c>
      <c r="E717" s="1" t="n">
        <v>321.4</v>
      </c>
      <c r="F717" s="1" t="n">
        <v>20.41869331</v>
      </c>
    </row>
    <row r="718" customFormat="false" ht="16" hidden="false" customHeight="false" outlineLevel="0" collapsed="false">
      <c r="A718" s="1" t="n">
        <v>111.5</v>
      </c>
      <c r="B718" s="1" t="n">
        <v>80.48464209</v>
      </c>
      <c r="C718" s="1" t="n">
        <v>321.5</v>
      </c>
      <c r="D718" s="1" t="n">
        <v>43.21942394</v>
      </c>
      <c r="E718" s="1" t="n">
        <v>321.5</v>
      </c>
      <c r="F718" s="1" t="n">
        <v>20.36764476</v>
      </c>
    </row>
    <row r="719" customFormat="false" ht="16" hidden="false" customHeight="false" outlineLevel="0" collapsed="false">
      <c r="A719" s="1" t="n">
        <v>111.6</v>
      </c>
      <c r="B719" s="1" t="n">
        <v>80.2150388</v>
      </c>
      <c r="C719" s="1" t="n">
        <v>321.6</v>
      </c>
      <c r="D719" s="1" t="n">
        <v>43.25966619</v>
      </c>
      <c r="E719" s="1" t="n">
        <v>321.6</v>
      </c>
      <c r="F719" s="1" t="n">
        <v>20.23332467</v>
      </c>
    </row>
    <row r="720" customFormat="false" ht="16" hidden="false" customHeight="false" outlineLevel="0" collapsed="false">
      <c r="A720" s="1" t="n">
        <v>111.7</v>
      </c>
      <c r="B720" s="1" t="n">
        <v>80.1370166</v>
      </c>
      <c r="C720" s="1" t="n">
        <v>321.7</v>
      </c>
      <c r="D720" s="1" t="n">
        <v>43.19752166</v>
      </c>
      <c r="E720" s="1" t="n">
        <v>321.7</v>
      </c>
      <c r="F720" s="1" t="n">
        <v>20.17823385</v>
      </c>
    </row>
    <row r="721" customFormat="false" ht="16" hidden="false" customHeight="false" outlineLevel="0" collapsed="false">
      <c r="A721" s="1" t="n">
        <v>111.8</v>
      </c>
      <c r="B721" s="1" t="n">
        <v>80.12478554</v>
      </c>
      <c r="C721" s="1" t="n">
        <v>321.8</v>
      </c>
      <c r="D721" s="1" t="n">
        <v>43.1518388</v>
      </c>
      <c r="E721" s="1" t="n">
        <v>321.8</v>
      </c>
      <c r="F721" s="1" t="n">
        <v>20.22677203</v>
      </c>
    </row>
    <row r="722" customFormat="false" ht="16" hidden="false" customHeight="false" outlineLevel="0" collapsed="false">
      <c r="A722" s="1" t="n">
        <v>111.9</v>
      </c>
      <c r="B722" s="1" t="n">
        <v>80.20873088</v>
      </c>
      <c r="C722" s="1" t="n">
        <v>321.9</v>
      </c>
      <c r="D722" s="1" t="n">
        <v>43.27420894</v>
      </c>
      <c r="E722" s="1" t="n">
        <v>321.9</v>
      </c>
      <c r="F722" s="1" t="n">
        <v>20.24993162</v>
      </c>
    </row>
    <row r="723" customFormat="false" ht="16" hidden="false" customHeight="false" outlineLevel="0" collapsed="false">
      <c r="A723" s="1" t="n">
        <v>112</v>
      </c>
      <c r="B723" s="1" t="n">
        <v>80.18086334</v>
      </c>
      <c r="C723" s="1" t="n">
        <v>322</v>
      </c>
      <c r="D723" s="1" t="n">
        <v>43.48673927</v>
      </c>
      <c r="E723" s="1" t="n">
        <v>322</v>
      </c>
      <c r="F723" s="1" t="n">
        <v>20.25285189</v>
      </c>
    </row>
    <row r="724" customFormat="false" ht="16" hidden="false" customHeight="false" outlineLevel="0" collapsed="false">
      <c r="A724" s="1" t="n">
        <v>112.1</v>
      </c>
      <c r="B724" s="1" t="n">
        <v>80.06641785</v>
      </c>
      <c r="C724" s="1" t="n">
        <v>322.1</v>
      </c>
      <c r="D724" s="1" t="n">
        <v>43.54314766</v>
      </c>
      <c r="E724" s="1" t="n">
        <v>322.1</v>
      </c>
      <c r="F724" s="1" t="n">
        <v>20.28046638</v>
      </c>
    </row>
    <row r="725" customFormat="false" ht="16" hidden="false" customHeight="false" outlineLevel="0" collapsed="false">
      <c r="A725" s="1" t="n">
        <v>112.2</v>
      </c>
      <c r="B725" s="1" t="n">
        <v>79.78431337</v>
      </c>
      <c r="C725" s="1" t="n">
        <v>322.2</v>
      </c>
      <c r="D725" s="1" t="n">
        <v>43.58054767</v>
      </c>
      <c r="E725" s="1" t="n">
        <v>322.2</v>
      </c>
      <c r="F725" s="1" t="n">
        <v>20.33797346</v>
      </c>
    </row>
    <row r="726" customFormat="false" ht="16" hidden="false" customHeight="false" outlineLevel="0" collapsed="false">
      <c r="A726" s="1" t="n">
        <v>112.3</v>
      </c>
      <c r="B726" s="1" t="n">
        <v>79.67167338</v>
      </c>
      <c r="C726" s="1" t="n">
        <v>322.3</v>
      </c>
      <c r="D726" s="1" t="n">
        <v>43.89135679</v>
      </c>
      <c r="E726" s="1" t="n">
        <v>322.3</v>
      </c>
      <c r="F726" s="1" t="n">
        <v>20.44661293</v>
      </c>
    </row>
    <row r="727" customFormat="false" ht="16" hidden="false" customHeight="false" outlineLevel="0" collapsed="false">
      <c r="A727" s="1" t="n">
        <v>112.4</v>
      </c>
      <c r="B727" s="1" t="n">
        <v>79.63727359</v>
      </c>
      <c r="C727" s="1" t="n">
        <v>322.4</v>
      </c>
      <c r="D727" s="1" t="n">
        <v>44.04616489</v>
      </c>
      <c r="E727" s="1" t="n">
        <v>322.4</v>
      </c>
      <c r="F727" s="1" t="n">
        <v>20.59367656</v>
      </c>
    </row>
    <row r="728" customFormat="false" ht="16" hidden="false" customHeight="false" outlineLevel="0" collapsed="false">
      <c r="A728" s="1" t="n">
        <v>112.5</v>
      </c>
      <c r="B728" s="1" t="n">
        <v>79.61022392</v>
      </c>
      <c r="C728" s="1" t="n">
        <v>322.5</v>
      </c>
      <c r="D728" s="1" t="n">
        <v>44.14679441</v>
      </c>
      <c r="E728" s="1" t="n">
        <v>322.5</v>
      </c>
      <c r="F728" s="1" t="n">
        <v>20.72400542</v>
      </c>
    </row>
    <row r="729" customFormat="false" ht="16" hidden="false" customHeight="false" outlineLevel="0" collapsed="false">
      <c r="A729" s="1" t="n">
        <v>112.6</v>
      </c>
      <c r="B729" s="1" t="n">
        <v>79.6229322</v>
      </c>
      <c r="C729" s="1" t="n">
        <v>322.6</v>
      </c>
      <c r="D729" s="1" t="n">
        <v>44.16966034</v>
      </c>
      <c r="E729" s="1" t="n">
        <v>322.6</v>
      </c>
      <c r="F729" s="1" t="n">
        <v>20.92009607</v>
      </c>
    </row>
    <row r="730" customFormat="false" ht="16" hidden="false" customHeight="false" outlineLevel="0" collapsed="false">
      <c r="A730" s="1" t="n">
        <v>112.7</v>
      </c>
      <c r="B730" s="1" t="n">
        <v>79.81009731</v>
      </c>
      <c r="C730" s="1" t="n">
        <v>322.7</v>
      </c>
      <c r="D730" s="1" t="n">
        <v>44.06897764</v>
      </c>
      <c r="E730" s="1" t="n">
        <v>322.7</v>
      </c>
      <c r="F730" s="1" t="n">
        <v>21.11930516</v>
      </c>
    </row>
    <row r="731" customFormat="false" ht="16" hidden="false" customHeight="false" outlineLevel="0" collapsed="false">
      <c r="A731" s="1" t="n">
        <v>112.8</v>
      </c>
      <c r="B731" s="1" t="n">
        <v>79.84446873</v>
      </c>
      <c r="C731" s="1" t="n">
        <v>322.8</v>
      </c>
      <c r="D731" s="1" t="n">
        <v>44.05525932</v>
      </c>
      <c r="E731" s="1" t="n">
        <v>322.8</v>
      </c>
      <c r="F731" s="1" t="n">
        <v>21.22067249</v>
      </c>
    </row>
    <row r="732" customFormat="false" ht="16" hidden="false" customHeight="false" outlineLevel="0" collapsed="false">
      <c r="A732" s="1" t="n">
        <v>112.9</v>
      </c>
      <c r="B732" s="1" t="n">
        <v>79.91298722</v>
      </c>
      <c r="C732" s="1" t="n">
        <v>322.9</v>
      </c>
      <c r="D732" s="1" t="n">
        <v>43.95917748</v>
      </c>
      <c r="E732" s="1" t="n">
        <v>322.9</v>
      </c>
      <c r="F732" s="1" t="n">
        <v>21.35270878</v>
      </c>
    </row>
    <row r="733" customFormat="false" ht="16" hidden="false" customHeight="false" outlineLevel="0" collapsed="false">
      <c r="A733" s="1" t="n">
        <v>113</v>
      </c>
      <c r="B733" s="1" t="n">
        <v>79.79928913</v>
      </c>
      <c r="C733" s="1" t="n">
        <v>323</v>
      </c>
      <c r="D733" s="1" t="n">
        <v>43.85614379</v>
      </c>
      <c r="E733" s="1" t="n">
        <v>323</v>
      </c>
      <c r="F733" s="1" t="n">
        <v>21.42018335</v>
      </c>
    </row>
    <row r="734" customFormat="false" ht="16" hidden="false" customHeight="false" outlineLevel="0" collapsed="false">
      <c r="A734" s="1" t="n">
        <v>113.1</v>
      </c>
      <c r="B734" s="1" t="n">
        <v>79.97209205</v>
      </c>
      <c r="C734" s="1" t="n">
        <v>323.1</v>
      </c>
      <c r="D734" s="1" t="n">
        <v>43.63454596</v>
      </c>
      <c r="E734" s="1" t="n">
        <v>323.1</v>
      </c>
      <c r="F734" s="1" t="n">
        <v>21.53866949</v>
      </c>
    </row>
    <row r="735" customFormat="false" ht="16" hidden="false" customHeight="false" outlineLevel="0" collapsed="false">
      <c r="A735" s="1" t="n">
        <v>113.2</v>
      </c>
      <c r="B735" s="1" t="n">
        <v>80.19505333</v>
      </c>
      <c r="C735" s="1" t="n">
        <v>323.2</v>
      </c>
      <c r="D735" s="1" t="n">
        <v>43.59730153</v>
      </c>
      <c r="E735" s="1" t="n">
        <v>323.2</v>
      </c>
      <c r="F735" s="1" t="n">
        <v>21.5937219</v>
      </c>
    </row>
    <row r="736" customFormat="false" ht="16" hidden="false" customHeight="false" outlineLevel="0" collapsed="false">
      <c r="A736" s="1" t="n">
        <v>113.3</v>
      </c>
      <c r="B736" s="1" t="n">
        <v>80.44067771</v>
      </c>
      <c r="C736" s="1" t="n">
        <v>323.3</v>
      </c>
      <c r="D736" s="1" t="n">
        <v>43.37281676</v>
      </c>
      <c r="E736" s="1" t="n">
        <v>323.3</v>
      </c>
      <c r="F736" s="1" t="n">
        <v>21.67590559</v>
      </c>
    </row>
    <row r="737" customFormat="false" ht="16" hidden="false" customHeight="false" outlineLevel="0" collapsed="false">
      <c r="A737" s="1" t="n">
        <v>113.4</v>
      </c>
      <c r="B737" s="1" t="n">
        <v>80.62326267</v>
      </c>
      <c r="C737" s="1" t="n">
        <v>323.4</v>
      </c>
      <c r="D737" s="1" t="n">
        <v>43.09982499</v>
      </c>
      <c r="E737" s="1" t="n">
        <v>323.4</v>
      </c>
      <c r="F737" s="1" t="n">
        <v>21.62370001</v>
      </c>
    </row>
    <row r="738" customFormat="false" ht="16" hidden="false" customHeight="false" outlineLevel="0" collapsed="false">
      <c r="A738" s="1" t="n">
        <v>113.5</v>
      </c>
      <c r="B738" s="1" t="n">
        <v>80.77335114</v>
      </c>
      <c r="C738" s="1" t="n">
        <v>323.5</v>
      </c>
      <c r="D738" s="1" t="n">
        <v>42.94187497</v>
      </c>
      <c r="E738" s="1" t="n">
        <v>323.5</v>
      </c>
      <c r="F738" s="1" t="n">
        <v>21.67232251</v>
      </c>
    </row>
    <row r="739" customFormat="false" ht="16" hidden="false" customHeight="false" outlineLevel="0" collapsed="false">
      <c r="A739" s="1" t="n">
        <v>113.6</v>
      </c>
      <c r="B739" s="1" t="n">
        <v>81.03077566</v>
      </c>
      <c r="C739" s="1" t="n">
        <v>323.6</v>
      </c>
      <c r="D739" s="1" t="n">
        <v>42.84313655</v>
      </c>
      <c r="E739" s="1" t="n">
        <v>323.6</v>
      </c>
      <c r="F739" s="1" t="n">
        <v>21.705241</v>
      </c>
    </row>
    <row r="740" customFormat="false" ht="16" hidden="false" customHeight="false" outlineLevel="0" collapsed="false">
      <c r="A740" s="1" t="n">
        <v>113.7</v>
      </c>
      <c r="B740" s="1" t="n">
        <v>81.15997397</v>
      </c>
      <c r="C740" s="1" t="n">
        <v>323.7</v>
      </c>
      <c r="D740" s="1" t="n">
        <v>42.61284259</v>
      </c>
      <c r="E740" s="1" t="n">
        <v>323.7</v>
      </c>
      <c r="F740" s="1" t="n">
        <v>21.55947581</v>
      </c>
    </row>
    <row r="741" customFormat="false" ht="16" hidden="false" customHeight="false" outlineLevel="0" collapsed="false">
      <c r="A741" s="1" t="n">
        <v>113.8</v>
      </c>
      <c r="B741" s="1" t="n">
        <v>81.2336897</v>
      </c>
      <c r="C741" s="1" t="n">
        <v>323.8</v>
      </c>
      <c r="D741" s="1" t="n">
        <v>42.51127279</v>
      </c>
      <c r="E741" s="1" t="n">
        <v>323.8</v>
      </c>
      <c r="F741" s="1" t="n">
        <v>21.53870804</v>
      </c>
    </row>
    <row r="742" customFormat="false" ht="16" hidden="false" customHeight="false" outlineLevel="0" collapsed="false">
      <c r="A742" s="1" t="n">
        <v>113.9</v>
      </c>
      <c r="B742" s="1" t="n">
        <v>81.24101552</v>
      </c>
      <c r="C742" s="1" t="n">
        <v>323.9</v>
      </c>
      <c r="D742" s="1" t="n">
        <v>42.49446192</v>
      </c>
      <c r="E742" s="1" t="n">
        <v>323.9</v>
      </c>
      <c r="F742" s="1" t="n">
        <v>21.47701294</v>
      </c>
    </row>
    <row r="743" customFormat="false" ht="16" hidden="false" customHeight="false" outlineLevel="0" collapsed="false">
      <c r="A743" s="1" t="n">
        <v>114</v>
      </c>
      <c r="B743" s="1" t="n">
        <v>81.25714266</v>
      </c>
      <c r="C743" s="1" t="n">
        <v>324</v>
      </c>
      <c r="D743" s="1" t="n">
        <v>42.46587181</v>
      </c>
      <c r="E743" s="1" t="n">
        <v>324</v>
      </c>
      <c r="F743" s="1" t="n">
        <v>21.46910474</v>
      </c>
    </row>
    <row r="744" customFormat="false" ht="16" hidden="false" customHeight="false" outlineLevel="0" collapsed="false">
      <c r="A744" s="1" t="n">
        <v>114.1</v>
      </c>
      <c r="B744" s="1" t="n">
        <v>81.39322078</v>
      </c>
      <c r="C744" s="1" t="n">
        <v>324.1</v>
      </c>
      <c r="D744" s="1" t="n">
        <v>42.46830395</v>
      </c>
      <c r="E744" s="1" t="n">
        <v>324.1</v>
      </c>
      <c r="F744" s="1" t="n">
        <v>21.44496509</v>
      </c>
    </row>
    <row r="745" customFormat="false" ht="16" hidden="false" customHeight="false" outlineLevel="0" collapsed="false">
      <c r="A745" s="1" t="n">
        <v>114.2</v>
      </c>
      <c r="B745" s="1" t="n">
        <v>81.41438732</v>
      </c>
      <c r="C745" s="1" t="n">
        <v>324.2</v>
      </c>
      <c r="D745" s="1" t="n">
        <v>42.44215787</v>
      </c>
      <c r="E745" s="1" t="n">
        <v>324.2</v>
      </c>
      <c r="F745" s="1" t="n">
        <v>21.40721007</v>
      </c>
    </row>
    <row r="746" customFormat="false" ht="16" hidden="false" customHeight="false" outlineLevel="0" collapsed="false">
      <c r="A746" s="1" t="n">
        <v>114.3</v>
      </c>
      <c r="B746" s="1" t="n">
        <v>81.42673859</v>
      </c>
      <c r="C746" s="1" t="n">
        <v>324.3</v>
      </c>
      <c r="D746" s="1" t="n">
        <v>42.36282261</v>
      </c>
      <c r="E746" s="1" t="n">
        <v>324.3</v>
      </c>
      <c r="F746" s="1" t="n">
        <v>21.34901177</v>
      </c>
    </row>
    <row r="747" customFormat="false" ht="16" hidden="false" customHeight="false" outlineLevel="0" collapsed="false">
      <c r="A747" s="1" t="n">
        <v>114.4</v>
      </c>
      <c r="B747" s="1" t="n">
        <v>81.42826509</v>
      </c>
      <c r="C747" s="1" t="n">
        <v>324.4</v>
      </c>
      <c r="D747" s="1" t="n">
        <v>42.46085179</v>
      </c>
      <c r="E747" s="1" t="n">
        <v>324.4</v>
      </c>
      <c r="F747" s="1" t="n">
        <v>21.35917577</v>
      </c>
    </row>
    <row r="748" customFormat="false" ht="16" hidden="false" customHeight="false" outlineLevel="0" collapsed="false">
      <c r="A748" s="1" t="n">
        <v>114.5</v>
      </c>
      <c r="B748" s="1" t="n">
        <v>81.46846342</v>
      </c>
      <c r="C748" s="1" t="n">
        <v>324.5</v>
      </c>
      <c r="D748" s="1" t="n">
        <v>42.59704691</v>
      </c>
      <c r="E748" s="1" t="n">
        <v>324.5</v>
      </c>
      <c r="F748" s="1" t="n">
        <v>21.34877252</v>
      </c>
    </row>
    <row r="749" customFormat="false" ht="16" hidden="false" customHeight="false" outlineLevel="0" collapsed="false">
      <c r="A749" s="1" t="n">
        <v>114.6</v>
      </c>
      <c r="B749" s="1" t="n">
        <v>81.40945817</v>
      </c>
      <c r="C749" s="1" t="n">
        <v>324.6</v>
      </c>
      <c r="D749" s="1" t="n">
        <v>42.54086913</v>
      </c>
      <c r="E749" s="1" t="n">
        <v>324.6</v>
      </c>
      <c r="F749" s="1" t="n">
        <v>21.24268004</v>
      </c>
    </row>
    <row r="750" customFormat="false" ht="16" hidden="false" customHeight="false" outlineLevel="0" collapsed="false">
      <c r="A750" s="1" t="n">
        <v>114.7</v>
      </c>
      <c r="B750" s="1" t="n">
        <v>81.19869851</v>
      </c>
      <c r="C750" s="1" t="n">
        <v>324.7</v>
      </c>
      <c r="D750" s="1" t="n">
        <v>42.45660676</v>
      </c>
      <c r="E750" s="1" t="n">
        <v>324.7</v>
      </c>
      <c r="F750" s="1" t="n">
        <v>21.22217609</v>
      </c>
    </row>
    <row r="751" customFormat="false" ht="16" hidden="false" customHeight="false" outlineLevel="0" collapsed="false">
      <c r="A751" s="1" t="n">
        <v>114.8</v>
      </c>
      <c r="B751" s="1" t="n">
        <v>81.0401865</v>
      </c>
      <c r="C751" s="1" t="n">
        <v>324.8</v>
      </c>
      <c r="D751" s="1" t="n">
        <v>42.55789344</v>
      </c>
      <c r="E751" s="1" t="n">
        <v>324.8</v>
      </c>
      <c r="F751" s="1" t="n">
        <v>21.27823636</v>
      </c>
    </row>
    <row r="752" customFormat="false" ht="16" hidden="false" customHeight="false" outlineLevel="0" collapsed="false">
      <c r="A752" s="1" t="n">
        <v>114.9</v>
      </c>
      <c r="B752" s="1" t="n">
        <v>80.93254798</v>
      </c>
      <c r="C752" s="1" t="n">
        <v>324.9</v>
      </c>
      <c r="D752" s="1" t="n">
        <v>42.72531012</v>
      </c>
      <c r="E752" s="1" t="n">
        <v>324.9</v>
      </c>
      <c r="F752" s="1" t="n">
        <v>21.13471907</v>
      </c>
    </row>
    <row r="753" customFormat="false" ht="16" hidden="false" customHeight="false" outlineLevel="0" collapsed="false">
      <c r="A753" s="1" t="n">
        <v>115</v>
      </c>
      <c r="B753" s="1" t="n">
        <v>80.95504176</v>
      </c>
      <c r="C753" s="1" t="n">
        <v>325</v>
      </c>
      <c r="D753" s="1" t="n">
        <v>42.86105829</v>
      </c>
      <c r="E753" s="1" t="n">
        <v>325</v>
      </c>
      <c r="F753" s="1" t="n">
        <v>21.21265538</v>
      </c>
    </row>
    <row r="754" customFormat="false" ht="16" hidden="false" customHeight="false" outlineLevel="0" collapsed="false">
      <c r="A754" s="1" t="n">
        <v>115.1</v>
      </c>
      <c r="B754" s="1" t="n">
        <v>80.9263606</v>
      </c>
      <c r="C754" s="1" t="n">
        <v>325.1</v>
      </c>
      <c r="D754" s="1" t="n">
        <v>42.93362326</v>
      </c>
      <c r="E754" s="1" t="n">
        <v>325.1</v>
      </c>
      <c r="F754" s="1" t="n">
        <v>21.19073922</v>
      </c>
    </row>
    <row r="755" customFormat="false" ht="16" hidden="false" customHeight="false" outlineLevel="0" collapsed="false">
      <c r="A755" s="1" t="n">
        <v>115.2</v>
      </c>
      <c r="B755" s="1" t="n">
        <v>80.79590248</v>
      </c>
      <c r="C755" s="1" t="n">
        <v>325.2</v>
      </c>
      <c r="D755" s="1" t="n">
        <v>42.96892801</v>
      </c>
      <c r="E755" s="1" t="n">
        <v>325.2</v>
      </c>
      <c r="F755" s="1" t="n">
        <v>21.13557139</v>
      </c>
    </row>
    <row r="756" customFormat="false" ht="16" hidden="false" customHeight="false" outlineLevel="0" collapsed="false">
      <c r="A756" s="1" t="n">
        <v>115.3</v>
      </c>
      <c r="B756" s="1" t="n">
        <v>80.69235592</v>
      </c>
      <c r="C756" s="1" t="n">
        <v>325.3</v>
      </c>
      <c r="D756" s="1" t="n">
        <v>43.15370279</v>
      </c>
      <c r="E756" s="1" t="n">
        <v>325.3</v>
      </c>
      <c r="F756" s="1" t="n">
        <v>21.19050929</v>
      </c>
    </row>
    <row r="757" customFormat="false" ht="16" hidden="false" customHeight="false" outlineLevel="0" collapsed="false">
      <c r="A757" s="1" t="n">
        <v>115.4</v>
      </c>
      <c r="B757" s="1" t="n">
        <v>80.71420394</v>
      </c>
      <c r="C757" s="1" t="n">
        <v>325.4</v>
      </c>
      <c r="D757" s="1" t="n">
        <v>43.2417616</v>
      </c>
      <c r="E757" s="1" t="n">
        <v>325.4</v>
      </c>
      <c r="F757" s="1" t="n">
        <v>21.25040383</v>
      </c>
    </row>
    <row r="758" customFormat="false" ht="16" hidden="false" customHeight="false" outlineLevel="0" collapsed="false">
      <c r="A758" s="1" t="n">
        <v>115.5</v>
      </c>
      <c r="B758" s="1" t="n">
        <v>80.69276048</v>
      </c>
      <c r="C758" s="1" t="n">
        <v>325.5</v>
      </c>
      <c r="D758" s="1" t="n">
        <v>43.27708202</v>
      </c>
      <c r="E758" s="1" t="n">
        <v>325.5</v>
      </c>
      <c r="F758" s="1" t="n">
        <v>21.25188206</v>
      </c>
    </row>
    <row r="759" customFormat="false" ht="16" hidden="false" customHeight="false" outlineLevel="0" collapsed="false">
      <c r="A759" s="1" t="n">
        <v>115.6</v>
      </c>
      <c r="B759" s="1" t="n">
        <v>80.62209551</v>
      </c>
      <c r="C759" s="1" t="n">
        <v>325.6</v>
      </c>
      <c r="D759" s="1" t="n">
        <v>43.32420802</v>
      </c>
      <c r="E759" s="1" t="n">
        <v>325.6</v>
      </c>
      <c r="F759" s="1" t="n">
        <v>21.21589415</v>
      </c>
    </row>
    <row r="760" customFormat="false" ht="16" hidden="false" customHeight="false" outlineLevel="0" collapsed="false">
      <c r="A760" s="1" t="n">
        <v>115.7</v>
      </c>
      <c r="B760" s="1" t="n">
        <v>80.52371418</v>
      </c>
      <c r="C760" s="1" t="n">
        <v>325.7</v>
      </c>
      <c r="D760" s="1" t="n">
        <v>43.39273402</v>
      </c>
      <c r="E760" s="1" t="n">
        <v>325.7</v>
      </c>
      <c r="F760" s="1" t="n">
        <v>21.25670436</v>
      </c>
    </row>
    <row r="761" customFormat="false" ht="16" hidden="false" customHeight="false" outlineLevel="0" collapsed="false">
      <c r="A761" s="1" t="n">
        <v>115.8</v>
      </c>
      <c r="B761" s="1" t="n">
        <v>80.62323025</v>
      </c>
      <c r="C761" s="1" t="n">
        <v>325.8</v>
      </c>
      <c r="D761" s="1" t="n">
        <v>43.48525859</v>
      </c>
      <c r="E761" s="1" t="n">
        <v>325.8</v>
      </c>
      <c r="F761" s="1" t="n">
        <v>21.17591018</v>
      </c>
    </row>
    <row r="762" customFormat="false" ht="16" hidden="false" customHeight="false" outlineLevel="0" collapsed="false">
      <c r="A762" s="1" t="n">
        <v>115.9</v>
      </c>
      <c r="B762" s="1" t="n">
        <v>80.75499228</v>
      </c>
      <c r="C762" s="1" t="n">
        <v>325.9</v>
      </c>
      <c r="D762" s="1" t="n">
        <v>43.51118768</v>
      </c>
      <c r="E762" s="1" t="n">
        <v>325.9</v>
      </c>
      <c r="F762" s="1" t="n">
        <v>21.22483532</v>
      </c>
    </row>
    <row r="763" customFormat="false" ht="16" hidden="false" customHeight="false" outlineLevel="0" collapsed="false">
      <c r="A763" s="1" t="n">
        <v>116</v>
      </c>
      <c r="B763" s="1" t="n">
        <v>80.88615619</v>
      </c>
      <c r="C763" s="1" t="n">
        <v>326</v>
      </c>
      <c r="D763" s="1" t="n">
        <v>43.43272629</v>
      </c>
      <c r="E763" s="1" t="n">
        <v>326</v>
      </c>
      <c r="F763" s="1" t="n">
        <v>21.28295833</v>
      </c>
    </row>
    <row r="764" customFormat="false" ht="16" hidden="false" customHeight="false" outlineLevel="0" collapsed="false">
      <c r="A764" s="1" t="n">
        <v>116.1</v>
      </c>
      <c r="B764" s="1" t="n">
        <v>80.90924814</v>
      </c>
      <c r="C764" s="1" t="n">
        <v>326.1</v>
      </c>
      <c r="D764" s="1" t="n">
        <v>43.2752361</v>
      </c>
      <c r="E764" s="1" t="n">
        <v>326.1</v>
      </c>
      <c r="F764" s="1" t="n">
        <v>21.21214804</v>
      </c>
    </row>
    <row r="765" customFormat="false" ht="16" hidden="false" customHeight="false" outlineLevel="0" collapsed="false">
      <c r="A765" s="1" t="n">
        <v>116.2</v>
      </c>
      <c r="B765" s="1" t="n">
        <v>80.84536101</v>
      </c>
      <c r="C765" s="1" t="n">
        <v>326.2</v>
      </c>
      <c r="D765" s="1" t="n">
        <v>43.20585263</v>
      </c>
      <c r="E765" s="1" t="n">
        <v>326.2</v>
      </c>
      <c r="F765" s="1" t="n">
        <v>21.17671145</v>
      </c>
    </row>
    <row r="766" customFormat="false" ht="16" hidden="false" customHeight="false" outlineLevel="0" collapsed="false">
      <c r="A766" s="1" t="n">
        <v>116.3</v>
      </c>
      <c r="B766" s="1" t="n">
        <v>80.96314088</v>
      </c>
      <c r="C766" s="1" t="n">
        <v>326.3</v>
      </c>
      <c r="D766" s="1" t="n">
        <v>43.10949521</v>
      </c>
      <c r="E766" s="1" t="n">
        <v>326.3</v>
      </c>
      <c r="F766" s="1" t="n">
        <v>21.27080724</v>
      </c>
    </row>
    <row r="767" customFormat="false" ht="16" hidden="false" customHeight="false" outlineLevel="0" collapsed="false">
      <c r="A767" s="1" t="n">
        <v>116.4</v>
      </c>
      <c r="B767" s="1" t="n">
        <v>81.18060904</v>
      </c>
      <c r="C767" s="1" t="n">
        <v>326.4</v>
      </c>
      <c r="D767" s="1" t="n">
        <v>42.93971019</v>
      </c>
      <c r="E767" s="1" t="n">
        <v>326.4</v>
      </c>
      <c r="F767" s="1" t="n">
        <v>21.25460623</v>
      </c>
    </row>
    <row r="768" customFormat="false" ht="16" hidden="false" customHeight="false" outlineLevel="0" collapsed="false">
      <c r="A768" s="1" t="n">
        <v>116.5</v>
      </c>
      <c r="B768" s="1" t="n">
        <v>81.37041514</v>
      </c>
      <c r="C768" s="1" t="n">
        <v>326.5</v>
      </c>
      <c r="D768" s="1" t="n">
        <v>42.88484664</v>
      </c>
      <c r="E768" s="1" t="n">
        <v>326.5</v>
      </c>
      <c r="F768" s="1" t="n">
        <v>21.1985616</v>
      </c>
    </row>
    <row r="769" customFormat="false" ht="16" hidden="false" customHeight="false" outlineLevel="0" collapsed="false">
      <c r="A769" s="1" t="n">
        <v>116.6</v>
      </c>
      <c r="B769" s="1" t="n">
        <v>81.56227169</v>
      </c>
      <c r="C769" s="1" t="n">
        <v>326.6</v>
      </c>
      <c r="D769" s="1" t="n">
        <v>42.88815415</v>
      </c>
      <c r="E769" s="1" t="n">
        <v>326.6</v>
      </c>
      <c r="F769" s="1" t="n">
        <v>21.26476252</v>
      </c>
    </row>
    <row r="770" customFormat="false" ht="16" hidden="false" customHeight="false" outlineLevel="0" collapsed="false">
      <c r="A770" s="1" t="n">
        <v>116.7</v>
      </c>
      <c r="B770" s="1" t="n">
        <v>81.74658811</v>
      </c>
      <c r="C770" s="1" t="n">
        <v>326.7</v>
      </c>
      <c r="D770" s="1" t="n">
        <v>42.62112243</v>
      </c>
      <c r="E770" s="1" t="n">
        <v>326.7</v>
      </c>
      <c r="F770" s="1" t="n">
        <v>21.30402215</v>
      </c>
    </row>
    <row r="771" customFormat="false" ht="16" hidden="false" customHeight="false" outlineLevel="0" collapsed="false">
      <c r="A771" s="1" t="n">
        <v>116.8</v>
      </c>
      <c r="B771" s="1" t="n">
        <v>82.08376722</v>
      </c>
      <c r="C771" s="1" t="n">
        <v>326.8</v>
      </c>
      <c r="D771" s="1" t="n">
        <v>42.59096782</v>
      </c>
      <c r="E771" s="1" t="n">
        <v>326.8</v>
      </c>
      <c r="F771" s="1" t="n">
        <v>21.27728331</v>
      </c>
    </row>
    <row r="772" customFormat="false" ht="16" hidden="false" customHeight="false" outlineLevel="0" collapsed="false">
      <c r="A772" s="1" t="n">
        <v>116.9</v>
      </c>
      <c r="B772" s="1" t="n">
        <v>82.4169426</v>
      </c>
      <c r="C772" s="1" t="n">
        <v>326.9</v>
      </c>
      <c r="D772" s="1" t="n">
        <v>42.48151471</v>
      </c>
      <c r="E772" s="1" t="n">
        <v>326.9</v>
      </c>
      <c r="F772" s="1" t="n">
        <v>21.38274298</v>
      </c>
    </row>
    <row r="773" customFormat="false" ht="16" hidden="false" customHeight="false" outlineLevel="0" collapsed="false">
      <c r="A773" s="1" t="n">
        <v>117</v>
      </c>
      <c r="B773" s="1" t="n">
        <v>82.72799588</v>
      </c>
      <c r="C773" s="1" t="n">
        <v>327</v>
      </c>
      <c r="D773" s="1" t="n">
        <v>42.44459981</v>
      </c>
      <c r="E773" s="1" t="n">
        <v>327</v>
      </c>
      <c r="F773" s="1" t="n">
        <v>21.33105595</v>
      </c>
    </row>
    <row r="774" customFormat="false" ht="16" hidden="false" customHeight="false" outlineLevel="0" collapsed="false">
      <c r="A774" s="1" t="n">
        <v>117.1</v>
      </c>
      <c r="B774" s="1" t="n">
        <v>82.87646892</v>
      </c>
      <c r="C774" s="1" t="n">
        <v>327.1</v>
      </c>
      <c r="D774" s="1" t="n">
        <v>42.4242185</v>
      </c>
      <c r="E774" s="1" t="n">
        <v>327.1</v>
      </c>
      <c r="F774" s="1" t="n">
        <v>21.31921438</v>
      </c>
    </row>
    <row r="775" customFormat="false" ht="16" hidden="false" customHeight="false" outlineLevel="0" collapsed="false">
      <c r="A775" s="1" t="n">
        <v>117.2</v>
      </c>
      <c r="B775" s="1" t="n">
        <v>83.1420452</v>
      </c>
      <c r="C775" s="1" t="n">
        <v>327.2</v>
      </c>
      <c r="D775" s="1" t="n">
        <v>42.4678633</v>
      </c>
      <c r="E775" s="1" t="n">
        <v>327.2</v>
      </c>
      <c r="F775" s="1" t="n">
        <v>21.36638284</v>
      </c>
    </row>
    <row r="776" customFormat="false" ht="16" hidden="false" customHeight="false" outlineLevel="0" collapsed="false">
      <c r="A776" s="1" t="n">
        <v>117.3</v>
      </c>
      <c r="B776" s="1" t="n">
        <v>83.61627752</v>
      </c>
      <c r="C776" s="1" t="n">
        <v>327.3</v>
      </c>
      <c r="D776" s="1" t="n">
        <v>42.35441386</v>
      </c>
      <c r="E776" s="1" t="n">
        <v>327.3</v>
      </c>
      <c r="F776" s="1" t="n">
        <v>21.4113654</v>
      </c>
    </row>
    <row r="777" customFormat="false" ht="16" hidden="false" customHeight="false" outlineLevel="0" collapsed="false">
      <c r="A777" s="1" t="n">
        <v>117.4</v>
      </c>
      <c r="B777" s="1" t="n">
        <v>83.81971764</v>
      </c>
      <c r="C777" s="1" t="n">
        <v>327.4</v>
      </c>
      <c r="D777" s="1" t="n">
        <v>42.26735739</v>
      </c>
      <c r="E777" s="1" t="n">
        <v>327.4</v>
      </c>
      <c r="F777" s="1" t="n">
        <v>21.32432419</v>
      </c>
    </row>
    <row r="778" customFormat="false" ht="16" hidden="false" customHeight="false" outlineLevel="0" collapsed="false">
      <c r="A778" s="1" t="n">
        <v>117.5</v>
      </c>
      <c r="B778" s="1" t="n">
        <v>84.01330754</v>
      </c>
      <c r="C778" s="1" t="n">
        <v>327.5</v>
      </c>
      <c r="D778" s="1" t="n">
        <v>42.1784176</v>
      </c>
      <c r="E778" s="1" t="n">
        <v>327.5</v>
      </c>
      <c r="F778" s="1" t="n">
        <v>21.25456638</v>
      </c>
    </row>
    <row r="779" customFormat="false" ht="16" hidden="false" customHeight="false" outlineLevel="0" collapsed="false">
      <c r="A779" s="1" t="n">
        <v>117.6</v>
      </c>
      <c r="B779" s="1" t="n">
        <v>84.31957212</v>
      </c>
      <c r="C779" s="1" t="n">
        <v>327.6</v>
      </c>
      <c r="D779" s="1" t="n">
        <v>42.08603738</v>
      </c>
      <c r="E779" s="1" t="n">
        <v>327.6</v>
      </c>
      <c r="F779" s="1" t="n">
        <v>21.28010474</v>
      </c>
    </row>
    <row r="780" customFormat="false" ht="16" hidden="false" customHeight="false" outlineLevel="0" collapsed="false">
      <c r="A780" s="1" t="n">
        <v>117.7</v>
      </c>
      <c r="B780" s="1" t="n">
        <v>84.70305668</v>
      </c>
      <c r="C780" s="1" t="n">
        <v>327.7</v>
      </c>
      <c r="D780" s="1" t="n">
        <v>41.92093757</v>
      </c>
      <c r="E780" s="1" t="n">
        <v>327.7</v>
      </c>
      <c r="F780" s="1" t="n">
        <v>21.14702706</v>
      </c>
    </row>
    <row r="781" customFormat="false" ht="16" hidden="false" customHeight="false" outlineLevel="0" collapsed="false">
      <c r="A781" s="1" t="n">
        <v>117.8</v>
      </c>
      <c r="B781" s="1" t="n">
        <v>85.19756739</v>
      </c>
      <c r="C781" s="1" t="n">
        <v>327.8</v>
      </c>
      <c r="D781" s="1" t="n">
        <v>41.96036115</v>
      </c>
      <c r="E781" s="1" t="n">
        <v>327.8</v>
      </c>
      <c r="F781" s="1" t="n">
        <v>21.16394111</v>
      </c>
    </row>
    <row r="782" customFormat="false" ht="16" hidden="false" customHeight="false" outlineLevel="0" collapsed="false">
      <c r="A782" s="1" t="n">
        <v>117.9</v>
      </c>
      <c r="B782" s="1" t="n">
        <v>85.75327038</v>
      </c>
      <c r="C782" s="1" t="n">
        <v>327.9</v>
      </c>
      <c r="D782" s="1" t="n">
        <v>41.92852809</v>
      </c>
      <c r="E782" s="1" t="n">
        <v>327.9</v>
      </c>
      <c r="F782" s="1" t="n">
        <v>21.15567597</v>
      </c>
    </row>
    <row r="783" customFormat="false" ht="16" hidden="false" customHeight="false" outlineLevel="0" collapsed="false">
      <c r="A783" s="1" t="n">
        <v>118</v>
      </c>
      <c r="B783" s="1" t="n">
        <v>86.22807767</v>
      </c>
      <c r="C783" s="1" t="n">
        <v>328</v>
      </c>
      <c r="D783" s="1" t="n">
        <v>41.97721807</v>
      </c>
      <c r="E783" s="1" t="n">
        <v>328</v>
      </c>
      <c r="F783" s="1" t="n">
        <v>21.04595396</v>
      </c>
    </row>
    <row r="784" customFormat="false" ht="16" hidden="false" customHeight="false" outlineLevel="0" collapsed="false">
      <c r="A784" s="1" t="n">
        <v>118.1</v>
      </c>
      <c r="B784" s="1" t="n">
        <v>86.57990577</v>
      </c>
      <c r="C784" s="1" t="n">
        <v>328.1</v>
      </c>
      <c r="D784" s="1" t="n">
        <v>41.98484116</v>
      </c>
      <c r="E784" s="1" t="n">
        <v>328.1</v>
      </c>
      <c r="F784" s="1" t="n">
        <v>21.04341418</v>
      </c>
    </row>
    <row r="785" customFormat="false" ht="16" hidden="false" customHeight="false" outlineLevel="0" collapsed="false">
      <c r="A785" s="1" t="n">
        <v>118.2</v>
      </c>
      <c r="B785" s="1" t="n">
        <v>87.08691074</v>
      </c>
      <c r="C785" s="1" t="n">
        <v>328.2</v>
      </c>
      <c r="D785" s="1" t="n">
        <v>41.85853493</v>
      </c>
      <c r="E785" s="1" t="n">
        <v>328.2</v>
      </c>
      <c r="F785" s="1" t="n">
        <v>21.01359362</v>
      </c>
    </row>
    <row r="786" customFormat="false" ht="16" hidden="false" customHeight="false" outlineLevel="0" collapsed="false">
      <c r="A786" s="1" t="n">
        <v>118.3</v>
      </c>
      <c r="B786" s="1" t="n">
        <v>87.70087667</v>
      </c>
      <c r="C786" s="1" t="n">
        <v>328.3</v>
      </c>
      <c r="D786" s="1" t="n">
        <v>41.6899042</v>
      </c>
      <c r="E786" s="1" t="n">
        <v>328.3</v>
      </c>
      <c r="F786" s="1" t="n">
        <v>21.01007677</v>
      </c>
    </row>
    <row r="787" customFormat="false" ht="16" hidden="false" customHeight="false" outlineLevel="0" collapsed="false">
      <c r="A787" s="1" t="n">
        <v>118.4</v>
      </c>
      <c r="B787" s="1" t="n">
        <v>88.22872816</v>
      </c>
      <c r="C787" s="1" t="n">
        <v>328.4</v>
      </c>
      <c r="D787" s="1" t="n">
        <v>41.65743629</v>
      </c>
      <c r="E787" s="1" t="n">
        <v>328.4</v>
      </c>
      <c r="F787" s="1" t="n">
        <v>20.9639064</v>
      </c>
    </row>
    <row r="788" customFormat="false" ht="16" hidden="false" customHeight="false" outlineLevel="0" collapsed="false">
      <c r="A788" s="1" t="n">
        <v>118.5</v>
      </c>
      <c r="B788" s="1" t="n">
        <v>88.8860082</v>
      </c>
      <c r="C788" s="1" t="n">
        <v>328.5</v>
      </c>
      <c r="D788" s="1" t="n">
        <v>41.67080431</v>
      </c>
      <c r="E788" s="1" t="n">
        <v>328.5</v>
      </c>
      <c r="F788" s="1" t="n">
        <v>20.87997964</v>
      </c>
    </row>
    <row r="789" customFormat="false" ht="16" hidden="false" customHeight="false" outlineLevel="0" collapsed="false">
      <c r="A789" s="1" t="n">
        <v>118.6</v>
      </c>
      <c r="B789" s="1" t="n">
        <v>89.48773331</v>
      </c>
      <c r="C789" s="1" t="n">
        <v>328.6</v>
      </c>
      <c r="D789" s="1" t="n">
        <v>41.68961359</v>
      </c>
      <c r="E789" s="1" t="n">
        <v>328.6</v>
      </c>
      <c r="F789" s="1" t="n">
        <v>20.90537461</v>
      </c>
    </row>
    <row r="790" customFormat="false" ht="16" hidden="false" customHeight="false" outlineLevel="0" collapsed="false">
      <c r="A790" s="1" t="n">
        <v>118.7</v>
      </c>
      <c r="B790" s="1" t="n">
        <v>89.96214492</v>
      </c>
      <c r="C790" s="1" t="n">
        <v>328.7</v>
      </c>
      <c r="D790" s="1" t="n">
        <v>41.69591837</v>
      </c>
      <c r="E790" s="1" t="n">
        <v>328.7</v>
      </c>
      <c r="F790" s="1" t="n">
        <v>20.84746587</v>
      </c>
    </row>
    <row r="791" customFormat="false" ht="16" hidden="false" customHeight="false" outlineLevel="0" collapsed="false">
      <c r="A791" s="1" t="n">
        <v>118.8</v>
      </c>
      <c r="B791" s="1" t="n">
        <v>90.3104454</v>
      </c>
      <c r="C791" s="1" t="n">
        <v>328.8</v>
      </c>
      <c r="D791" s="1" t="n">
        <v>41.7432045</v>
      </c>
      <c r="E791" s="1" t="n">
        <v>328.8</v>
      </c>
      <c r="F791" s="1" t="n">
        <v>20.94828317</v>
      </c>
    </row>
    <row r="792" customFormat="false" ht="16" hidden="false" customHeight="false" outlineLevel="0" collapsed="false">
      <c r="A792" s="1" t="n">
        <v>118.9</v>
      </c>
      <c r="B792" s="1" t="n">
        <v>90.33280619</v>
      </c>
      <c r="C792" s="1" t="n">
        <v>328.9</v>
      </c>
      <c r="D792" s="1" t="n">
        <v>41.84573771</v>
      </c>
      <c r="E792" s="1" t="n">
        <v>328.9</v>
      </c>
      <c r="F792" s="1" t="n">
        <v>20.87465102</v>
      </c>
    </row>
    <row r="793" customFormat="false" ht="16" hidden="false" customHeight="false" outlineLevel="0" collapsed="false">
      <c r="A793" s="1" t="n">
        <v>119</v>
      </c>
      <c r="B793" s="1" t="n">
        <v>89.95934632</v>
      </c>
      <c r="C793" s="1" t="n">
        <v>329</v>
      </c>
      <c r="D793" s="1" t="n">
        <v>41.77780633</v>
      </c>
      <c r="E793" s="1" t="n">
        <v>329</v>
      </c>
      <c r="F793" s="1" t="n">
        <v>20.7978823</v>
      </c>
    </row>
    <row r="794" customFormat="false" ht="16" hidden="false" customHeight="false" outlineLevel="0" collapsed="false">
      <c r="A794" s="1" t="n">
        <v>119.1</v>
      </c>
      <c r="B794" s="1" t="n">
        <v>89.40886709</v>
      </c>
      <c r="C794" s="1" t="n">
        <v>329.1</v>
      </c>
      <c r="D794" s="1" t="n">
        <v>41.71065528</v>
      </c>
      <c r="E794" s="1" t="n">
        <v>329.1</v>
      </c>
      <c r="F794" s="1" t="n">
        <v>20.87753608</v>
      </c>
    </row>
    <row r="795" customFormat="false" ht="16" hidden="false" customHeight="false" outlineLevel="0" collapsed="false">
      <c r="A795" s="1" t="n">
        <v>119.2</v>
      </c>
      <c r="B795" s="1" t="n">
        <v>89.01026804</v>
      </c>
      <c r="C795" s="1" t="n">
        <v>329.2</v>
      </c>
      <c r="D795" s="1" t="n">
        <v>41.64282123</v>
      </c>
      <c r="E795" s="1" t="n">
        <v>329.2</v>
      </c>
      <c r="F795" s="1" t="n">
        <v>20.82494556</v>
      </c>
    </row>
    <row r="796" customFormat="false" ht="16" hidden="false" customHeight="false" outlineLevel="0" collapsed="false">
      <c r="A796" s="1" t="n">
        <v>119.3</v>
      </c>
      <c r="B796" s="1" t="n">
        <v>88.92319003</v>
      </c>
      <c r="C796" s="1" t="n">
        <v>329.3</v>
      </c>
      <c r="D796" s="1" t="n">
        <v>41.68259678</v>
      </c>
      <c r="E796" s="1" t="n">
        <v>329.3</v>
      </c>
      <c r="F796" s="1" t="n">
        <v>20.81288464</v>
      </c>
    </row>
    <row r="797" customFormat="false" ht="16" hidden="false" customHeight="false" outlineLevel="0" collapsed="false">
      <c r="A797" s="1" t="n">
        <v>119.4</v>
      </c>
      <c r="B797" s="1" t="n">
        <v>88.62489741</v>
      </c>
      <c r="C797" s="1" t="n">
        <v>329.4</v>
      </c>
      <c r="D797" s="1" t="n">
        <v>41.77214243</v>
      </c>
      <c r="E797" s="1" t="n">
        <v>329.4</v>
      </c>
      <c r="F797" s="1" t="n">
        <v>20.77703317</v>
      </c>
    </row>
    <row r="798" customFormat="false" ht="16" hidden="false" customHeight="false" outlineLevel="0" collapsed="false">
      <c r="A798" s="1" t="n">
        <v>119.5</v>
      </c>
      <c r="B798" s="1" t="n">
        <v>88.17065809</v>
      </c>
      <c r="C798" s="1" t="n">
        <v>329.5</v>
      </c>
      <c r="D798" s="1" t="n">
        <v>41.84486395</v>
      </c>
      <c r="E798" s="1" t="n">
        <v>329.5</v>
      </c>
      <c r="F798" s="1" t="n">
        <v>20.77946542</v>
      </c>
    </row>
    <row r="799" customFormat="false" ht="16" hidden="false" customHeight="false" outlineLevel="0" collapsed="false">
      <c r="A799" s="1" t="n">
        <v>119.6</v>
      </c>
      <c r="B799" s="1" t="n">
        <v>87.86985289</v>
      </c>
      <c r="C799" s="1" t="n">
        <v>329.6</v>
      </c>
      <c r="D799" s="1" t="n">
        <v>41.87634264</v>
      </c>
      <c r="E799" s="1" t="n">
        <v>329.6</v>
      </c>
      <c r="F799" s="1" t="n">
        <v>20.85087777</v>
      </c>
    </row>
    <row r="800" customFormat="false" ht="16" hidden="false" customHeight="false" outlineLevel="0" collapsed="false">
      <c r="A800" s="1" t="n">
        <v>119.7</v>
      </c>
      <c r="B800" s="1" t="n">
        <v>87.53371417</v>
      </c>
      <c r="C800" s="1" t="n">
        <v>329.7</v>
      </c>
      <c r="D800" s="1" t="n">
        <v>41.90870089</v>
      </c>
      <c r="E800" s="1" t="n">
        <v>329.7</v>
      </c>
      <c r="F800" s="1" t="n">
        <v>20.9069671</v>
      </c>
    </row>
    <row r="801" customFormat="false" ht="16" hidden="false" customHeight="false" outlineLevel="0" collapsed="false">
      <c r="A801" s="1" t="n">
        <v>119.8</v>
      </c>
      <c r="B801" s="1" t="n">
        <v>87.00818148</v>
      </c>
      <c r="C801" s="1" t="n">
        <v>329.8</v>
      </c>
      <c r="D801" s="1" t="n">
        <v>42.01579709</v>
      </c>
      <c r="E801" s="1" t="n">
        <v>329.8</v>
      </c>
      <c r="F801" s="1" t="n">
        <v>20.9896064</v>
      </c>
    </row>
    <row r="802" customFormat="false" ht="16" hidden="false" customHeight="false" outlineLevel="0" collapsed="false">
      <c r="A802" s="1" t="n">
        <v>119.9</v>
      </c>
      <c r="B802" s="1" t="n">
        <v>86.71028392</v>
      </c>
      <c r="C802" s="1" t="n">
        <v>329.9</v>
      </c>
      <c r="D802" s="1" t="n">
        <v>42.09905773</v>
      </c>
      <c r="E802" s="1" t="n">
        <v>329.9</v>
      </c>
      <c r="F802" s="1" t="n">
        <v>20.92941213</v>
      </c>
    </row>
    <row r="803" customFormat="false" ht="16" hidden="false" customHeight="false" outlineLevel="0" collapsed="false">
      <c r="A803" s="1" t="n">
        <v>120</v>
      </c>
      <c r="B803" s="1" t="n">
        <v>86.40978827</v>
      </c>
      <c r="C803" s="1" t="n">
        <v>330</v>
      </c>
      <c r="D803" s="1" t="n">
        <v>42.09084014</v>
      </c>
      <c r="E803" s="1" t="n">
        <v>330</v>
      </c>
      <c r="F803" s="1" t="n">
        <v>20.95795324</v>
      </c>
    </row>
    <row r="804" customFormat="false" ht="16" hidden="false" customHeight="false" outlineLevel="0" collapsed="false">
      <c r="A804" s="1" t="n">
        <v>120.1</v>
      </c>
      <c r="B804" s="1" t="n">
        <v>86.39892802</v>
      </c>
      <c r="C804" s="1" t="n">
        <v>330.1</v>
      </c>
      <c r="D804" s="1" t="n">
        <v>42.13974862</v>
      </c>
      <c r="E804" s="1" t="n">
        <v>330.1</v>
      </c>
      <c r="F804" s="1" t="n">
        <v>21.09012766</v>
      </c>
    </row>
    <row r="805" customFormat="false" ht="16" hidden="false" customHeight="false" outlineLevel="0" collapsed="false">
      <c r="A805" s="1" t="n">
        <v>120.2</v>
      </c>
      <c r="B805" s="1" t="n">
        <v>86.49484836</v>
      </c>
      <c r="C805" s="1" t="n">
        <v>330.2</v>
      </c>
      <c r="D805" s="1" t="n">
        <v>42.18483916</v>
      </c>
      <c r="E805" s="1" t="n">
        <v>330.2</v>
      </c>
      <c r="F805" s="1" t="n">
        <v>21.08331826</v>
      </c>
    </row>
    <row r="806" customFormat="false" ht="16" hidden="false" customHeight="false" outlineLevel="0" collapsed="false">
      <c r="A806" s="1" t="n">
        <v>120.3</v>
      </c>
      <c r="B806" s="1" t="n">
        <v>86.59316759</v>
      </c>
      <c r="C806" s="1" t="n">
        <v>330.3</v>
      </c>
      <c r="D806" s="1" t="n">
        <v>42.25786561</v>
      </c>
      <c r="E806" s="1" t="n">
        <v>330.3</v>
      </c>
      <c r="F806" s="1" t="n">
        <v>21.13576322</v>
      </c>
    </row>
    <row r="807" customFormat="false" ht="16" hidden="false" customHeight="false" outlineLevel="0" collapsed="false">
      <c r="A807" s="1" t="n">
        <v>120.4</v>
      </c>
      <c r="B807" s="1" t="n">
        <v>86.46129304</v>
      </c>
      <c r="C807" s="1" t="n">
        <v>330.4</v>
      </c>
      <c r="D807" s="1" t="n">
        <v>42.40811748</v>
      </c>
      <c r="E807" s="1" t="n">
        <v>330.4</v>
      </c>
      <c r="F807" s="1" t="n">
        <v>21.24610177</v>
      </c>
    </row>
    <row r="808" customFormat="false" ht="16" hidden="false" customHeight="false" outlineLevel="0" collapsed="false">
      <c r="A808" s="1" t="n">
        <v>120.5</v>
      </c>
      <c r="B808" s="1" t="n">
        <v>86.30555368</v>
      </c>
      <c r="C808" s="1" t="n">
        <v>330.5</v>
      </c>
      <c r="D808" s="1" t="n">
        <v>42.39197709</v>
      </c>
      <c r="E808" s="1" t="n">
        <v>330.5</v>
      </c>
      <c r="F808" s="1" t="n">
        <v>21.27554929</v>
      </c>
    </row>
    <row r="809" customFormat="false" ht="16" hidden="false" customHeight="false" outlineLevel="0" collapsed="false">
      <c r="A809" s="1" t="n">
        <v>120.6</v>
      </c>
      <c r="B809" s="1" t="n">
        <v>86.11011886</v>
      </c>
      <c r="C809" s="1" t="n">
        <v>330.6</v>
      </c>
      <c r="D809" s="1" t="n">
        <v>42.41422782</v>
      </c>
      <c r="E809" s="1" t="n">
        <v>330.6</v>
      </c>
      <c r="F809" s="1" t="n">
        <v>21.28640533</v>
      </c>
    </row>
    <row r="810" customFormat="false" ht="16" hidden="false" customHeight="false" outlineLevel="0" collapsed="false">
      <c r="A810" s="1" t="n">
        <v>120.7</v>
      </c>
      <c r="B810" s="1" t="n">
        <v>85.81669605</v>
      </c>
      <c r="C810" s="1" t="n">
        <v>330.7</v>
      </c>
      <c r="D810" s="1" t="n">
        <v>42.36259628</v>
      </c>
      <c r="E810" s="1" t="n">
        <v>330.7</v>
      </c>
      <c r="F810" s="1" t="n">
        <v>21.36310959</v>
      </c>
    </row>
    <row r="811" customFormat="false" ht="16" hidden="false" customHeight="false" outlineLevel="0" collapsed="false">
      <c r="A811" s="1" t="n">
        <v>120.8</v>
      </c>
      <c r="B811" s="1" t="n">
        <v>85.60565372</v>
      </c>
      <c r="C811" s="1" t="n">
        <v>330.8</v>
      </c>
      <c r="D811" s="1" t="n">
        <v>42.31392125</v>
      </c>
      <c r="E811" s="1" t="n">
        <v>330.8</v>
      </c>
      <c r="F811" s="1" t="n">
        <v>21.36476015</v>
      </c>
    </row>
    <row r="812" customFormat="false" ht="16" hidden="false" customHeight="false" outlineLevel="0" collapsed="false">
      <c r="A812" s="1" t="n">
        <v>120.9</v>
      </c>
      <c r="B812" s="1" t="n">
        <v>85.53511957</v>
      </c>
      <c r="C812" s="1" t="n">
        <v>330.9</v>
      </c>
      <c r="D812" s="1" t="n">
        <v>42.27087367</v>
      </c>
      <c r="E812" s="1" t="n">
        <v>330.9</v>
      </c>
      <c r="F812" s="1" t="n">
        <v>21.31293446</v>
      </c>
    </row>
    <row r="813" customFormat="false" ht="16" hidden="false" customHeight="false" outlineLevel="0" collapsed="false">
      <c r="A813" s="1" t="n">
        <v>121</v>
      </c>
      <c r="B813" s="1" t="n">
        <v>85.33282854</v>
      </c>
      <c r="C813" s="1" t="n">
        <v>331</v>
      </c>
      <c r="D813" s="1" t="n">
        <v>42.20512251</v>
      </c>
      <c r="E813" s="1" t="n">
        <v>331</v>
      </c>
      <c r="F813" s="1" t="n">
        <v>21.31434113</v>
      </c>
    </row>
    <row r="814" customFormat="false" ht="16" hidden="false" customHeight="false" outlineLevel="0" collapsed="false">
      <c r="A814" s="1" t="n">
        <v>121.1</v>
      </c>
      <c r="B814" s="1" t="n">
        <v>85.20342937</v>
      </c>
      <c r="C814" s="1" t="n">
        <v>331.1</v>
      </c>
      <c r="D814" s="1" t="n">
        <v>42.12936787</v>
      </c>
      <c r="E814" s="1" t="n">
        <v>331.1</v>
      </c>
      <c r="F814" s="1" t="n">
        <v>21.36949655</v>
      </c>
    </row>
    <row r="815" customFormat="false" ht="16" hidden="false" customHeight="false" outlineLevel="0" collapsed="false">
      <c r="A815" s="1" t="n">
        <v>121.2</v>
      </c>
      <c r="B815" s="1" t="n">
        <v>85.08454909</v>
      </c>
      <c r="C815" s="1" t="n">
        <v>331.2</v>
      </c>
      <c r="D815" s="1" t="n">
        <v>42.16053065</v>
      </c>
      <c r="E815" s="1" t="n">
        <v>331.2</v>
      </c>
      <c r="F815" s="1" t="n">
        <v>21.35469583</v>
      </c>
    </row>
    <row r="816" customFormat="false" ht="16" hidden="false" customHeight="false" outlineLevel="0" collapsed="false">
      <c r="A816" s="1" t="n">
        <v>121.3</v>
      </c>
      <c r="B816" s="1" t="n">
        <v>85.05449954</v>
      </c>
      <c r="C816" s="1" t="n">
        <v>331.3</v>
      </c>
      <c r="D816" s="1" t="n">
        <v>42.20239462</v>
      </c>
      <c r="E816" s="1" t="n">
        <v>331.3</v>
      </c>
      <c r="F816" s="1" t="n">
        <v>21.36655188</v>
      </c>
    </row>
    <row r="817" customFormat="false" ht="16" hidden="false" customHeight="false" outlineLevel="0" collapsed="false">
      <c r="A817" s="1" t="n">
        <v>121.4</v>
      </c>
      <c r="B817" s="1" t="n">
        <v>84.89914199</v>
      </c>
      <c r="C817" s="1" t="n">
        <v>331.4</v>
      </c>
      <c r="D817" s="1" t="n">
        <v>42.03805103</v>
      </c>
      <c r="E817" s="1" t="n">
        <v>331.4</v>
      </c>
      <c r="F817" s="1" t="n">
        <v>21.39964233</v>
      </c>
    </row>
    <row r="818" customFormat="false" ht="16" hidden="false" customHeight="false" outlineLevel="0" collapsed="false">
      <c r="A818" s="1" t="n">
        <v>121.5</v>
      </c>
      <c r="B818" s="1" t="n">
        <v>84.62728897</v>
      </c>
      <c r="C818" s="1" t="n">
        <v>331.5</v>
      </c>
      <c r="D818" s="1" t="n">
        <v>41.84481367</v>
      </c>
      <c r="E818" s="1" t="n">
        <v>331.5</v>
      </c>
      <c r="F818" s="1" t="n">
        <v>21.31327475</v>
      </c>
    </row>
    <row r="819" customFormat="false" ht="16" hidden="false" customHeight="false" outlineLevel="0" collapsed="false">
      <c r="A819" s="1" t="n">
        <v>121.6</v>
      </c>
      <c r="B819" s="1" t="n">
        <v>84.23886954</v>
      </c>
      <c r="C819" s="1" t="n">
        <v>331.6</v>
      </c>
      <c r="D819" s="1" t="n">
        <v>41.75389496</v>
      </c>
      <c r="E819" s="1" t="n">
        <v>331.6</v>
      </c>
      <c r="F819" s="1" t="n">
        <v>21.31405003</v>
      </c>
    </row>
    <row r="820" customFormat="false" ht="16" hidden="false" customHeight="false" outlineLevel="0" collapsed="false">
      <c r="A820" s="1" t="n">
        <v>121.7</v>
      </c>
      <c r="B820" s="1" t="n">
        <v>84.10764367</v>
      </c>
      <c r="C820" s="1" t="n">
        <v>331.7</v>
      </c>
      <c r="D820" s="1" t="n">
        <v>41.6492364</v>
      </c>
      <c r="E820" s="1" t="n">
        <v>331.7</v>
      </c>
      <c r="F820" s="1" t="n">
        <v>21.31157686</v>
      </c>
    </row>
    <row r="821" customFormat="false" ht="16" hidden="false" customHeight="false" outlineLevel="0" collapsed="false">
      <c r="A821" s="1" t="n">
        <v>121.8</v>
      </c>
      <c r="B821" s="1" t="n">
        <v>83.98299224</v>
      </c>
      <c r="C821" s="1" t="n">
        <v>331.8</v>
      </c>
      <c r="D821" s="1" t="n">
        <v>41.54853882</v>
      </c>
      <c r="E821" s="1" t="n">
        <v>331.8</v>
      </c>
      <c r="F821" s="1" t="n">
        <v>21.27512151</v>
      </c>
    </row>
    <row r="822" customFormat="false" ht="16" hidden="false" customHeight="false" outlineLevel="0" collapsed="false">
      <c r="A822" s="1" t="n">
        <v>121.9</v>
      </c>
      <c r="B822" s="1" t="n">
        <v>83.81856167</v>
      </c>
      <c r="C822" s="1" t="n">
        <v>331.9</v>
      </c>
      <c r="D822" s="1" t="n">
        <v>41.48786815</v>
      </c>
      <c r="E822" s="1" t="n">
        <v>331.9</v>
      </c>
      <c r="F822" s="1" t="n">
        <v>21.20534454</v>
      </c>
    </row>
    <row r="823" customFormat="false" ht="16" hidden="false" customHeight="false" outlineLevel="0" collapsed="false">
      <c r="A823" s="1" t="n">
        <v>122</v>
      </c>
      <c r="B823" s="1" t="n">
        <v>83.64502159</v>
      </c>
      <c r="C823" s="1" t="n">
        <v>332</v>
      </c>
      <c r="D823" s="1" t="n">
        <v>41.32003741</v>
      </c>
      <c r="E823" s="1" t="n">
        <v>332</v>
      </c>
      <c r="F823" s="1" t="n">
        <v>21.22607585</v>
      </c>
    </row>
    <row r="824" customFormat="false" ht="16" hidden="false" customHeight="false" outlineLevel="0" collapsed="false">
      <c r="A824" s="1" t="n">
        <v>122.1</v>
      </c>
      <c r="B824" s="1" t="n">
        <v>83.50343553</v>
      </c>
      <c r="C824" s="1" t="n">
        <v>332.1</v>
      </c>
      <c r="D824" s="1" t="n">
        <v>41.23009317</v>
      </c>
      <c r="E824" s="1" t="n">
        <v>332.1</v>
      </c>
      <c r="F824" s="1" t="n">
        <v>21.25273044</v>
      </c>
    </row>
    <row r="825" customFormat="false" ht="16" hidden="false" customHeight="false" outlineLevel="0" collapsed="false">
      <c r="A825" s="1" t="n">
        <v>122.2</v>
      </c>
      <c r="B825" s="1" t="n">
        <v>83.45487535</v>
      </c>
      <c r="C825" s="1" t="n">
        <v>332.2</v>
      </c>
      <c r="D825" s="1" t="n">
        <v>41.16852517</v>
      </c>
      <c r="E825" s="1" t="n">
        <v>332.2</v>
      </c>
      <c r="F825" s="1" t="n">
        <v>21.14895987</v>
      </c>
    </row>
    <row r="826" customFormat="false" ht="16" hidden="false" customHeight="false" outlineLevel="0" collapsed="false">
      <c r="A826" s="1" t="n">
        <v>122.3</v>
      </c>
      <c r="B826" s="1" t="n">
        <v>83.36182175</v>
      </c>
      <c r="C826" s="1" t="n">
        <v>332.3</v>
      </c>
      <c r="D826" s="1" t="n">
        <v>41.02789915</v>
      </c>
      <c r="E826" s="1" t="n">
        <v>332.3</v>
      </c>
      <c r="F826" s="1" t="n">
        <v>21.16143488</v>
      </c>
    </row>
    <row r="827" customFormat="false" ht="16" hidden="false" customHeight="false" outlineLevel="0" collapsed="false">
      <c r="A827" s="1" t="n">
        <v>122.4</v>
      </c>
      <c r="B827" s="1" t="n">
        <v>83.18965996</v>
      </c>
      <c r="C827" s="1" t="n">
        <v>332.4</v>
      </c>
      <c r="D827" s="1" t="n">
        <v>40.79846153</v>
      </c>
      <c r="E827" s="1" t="n">
        <v>332.4</v>
      </c>
      <c r="F827" s="1" t="n">
        <v>21.12591279</v>
      </c>
    </row>
    <row r="828" customFormat="false" ht="16" hidden="false" customHeight="false" outlineLevel="0" collapsed="false">
      <c r="A828" s="1" t="n">
        <v>122.5</v>
      </c>
      <c r="B828" s="1" t="n">
        <v>83.09127987</v>
      </c>
      <c r="C828" s="1" t="n">
        <v>332.5</v>
      </c>
      <c r="D828" s="1" t="n">
        <v>40.79091769</v>
      </c>
      <c r="E828" s="1" t="n">
        <v>332.5</v>
      </c>
      <c r="F828" s="1" t="n">
        <v>21.03546592</v>
      </c>
    </row>
    <row r="829" customFormat="false" ht="16" hidden="false" customHeight="false" outlineLevel="0" collapsed="false">
      <c r="A829" s="1" t="n">
        <v>122.6</v>
      </c>
      <c r="B829" s="1" t="n">
        <v>83.02891713</v>
      </c>
      <c r="C829" s="1" t="n">
        <v>332.6</v>
      </c>
      <c r="D829" s="1" t="n">
        <v>40.74935416</v>
      </c>
      <c r="E829" s="1" t="n">
        <v>332.6</v>
      </c>
      <c r="F829" s="1" t="n">
        <v>21.06757464</v>
      </c>
    </row>
    <row r="830" customFormat="false" ht="16" hidden="false" customHeight="false" outlineLevel="0" collapsed="false">
      <c r="A830" s="1" t="n">
        <v>122.7</v>
      </c>
      <c r="B830" s="1" t="n">
        <v>83.13248804</v>
      </c>
      <c r="C830" s="1" t="n">
        <v>332.7</v>
      </c>
      <c r="D830" s="1" t="n">
        <v>40.85478758</v>
      </c>
      <c r="E830" s="1" t="n">
        <v>332.7</v>
      </c>
      <c r="F830" s="1" t="n">
        <v>21.07634109</v>
      </c>
    </row>
    <row r="831" customFormat="false" ht="16" hidden="false" customHeight="false" outlineLevel="0" collapsed="false">
      <c r="A831" s="1" t="n">
        <v>122.8</v>
      </c>
      <c r="B831" s="1" t="n">
        <v>83.24349496</v>
      </c>
      <c r="C831" s="1" t="n">
        <v>332.8</v>
      </c>
      <c r="D831" s="1" t="n">
        <v>40.97495126</v>
      </c>
      <c r="E831" s="1" t="n">
        <v>332.8</v>
      </c>
      <c r="F831" s="1" t="n">
        <v>21.04770484</v>
      </c>
    </row>
    <row r="832" customFormat="false" ht="16" hidden="false" customHeight="false" outlineLevel="0" collapsed="false">
      <c r="A832" s="1" t="n">
        <v>122.9</v>
      </c>
      <c r="B832" s="1" t="n">
        <v>83.43089302</v>
      </c>
      <c r="C832" s="1" t="n">
        <v>332.9</v>
      </c>
      <c r="D832" s="1" t="n">
        <v>41.22341144</v>
      </c>
      <c r="E832" s="1" t="n">
        <v>332.9</v>
      </c>
      <c r="F832" s="1" t="n">
        <v>21.09638075</v>
      </c>
    </row>
    <row r="833" customFormat="false" ht="16" hidden="false" customHeight="false" outlineLevel="0" collapsed="false">
      <c r="A833" s="1" t="n">
        <v>123</v>
      </c>
      <c r="B833" s="1" t="n">
        <v>83.56952322</v>
      </c>
      <c r="C833" s="1" t="n">
        <v>333</v>
      </c>
      <c r="D833" s="1" t="n">
        <v>41.32278508</v>
      </c>
      <c r="E833" s="1" t="n">
        <v>333</v>
      </c>
      <c r="F833" s="1" t="n">
        <v>21.12184529</v>
      </c>
    </row>
    <row r="834" customFormat="false" ht="16" hidden="false" customHeight="false" outlineLevel="0" collapsed="false">
      <c r="A834" s="1" t="n">
        <v>123.1</v>
      </c>
      <c r="B834" s="1" t="n">
        <v>83.59081451</v>
      </c>
      <c r="C834" s="1" t="n">
        <v>333.1</v>
      </c>
      <c r="D834" s="1" t="n">
        <v>41.40234251</v>
      </c>
      <c r="E834" s="1" t="n">
        <v>333.1</v>
      </c>
      <c r="F834" s="1" t="n">
        <v>21.1367895</v>
      </c>
    </row>
    <row r="835" customFormat="false" ht="16" hidden="false" customHeight="false" outlineLevel="0" collapsed="false">
      <c r="A835" s="1" t="n">
        <v>123.2</v>
      </c>
      <c r="B835" s="1" t="n">
        <v>83.66475867</v>
      </c>
      <c r="C835" s="1" t="n">
        <v>333.2</v>
      </c>
      <c r="D835" s="1" t="n">
        <v>41.32676443</v>
      </c>
      <c r="E835" s="1" t="n">
        <v>333.2</v>
      </c>
      <c r="F835" s="1" t="n">
        <v>21.11917609</v>
      </c>
    </row>
    <row r="836" customFormat="false" ht="16" hidden="false" customHeight="false" outlineLevel="0" collapsed="false">
      <c r="A836" s="1" t="n">
        <v>123.3</v>
      </c>
      <c r="B836" s="1" t="n">
        <v>83.75630723</v>
      </c>
      <c r="C836" s="1" t="n">
        <v>333.3</v>
      </c>
      <c r="D836" s="1" t="n">
        <v>41.35740162</v>
      </c>
      <c r="E836" s="1" t="n">
        <v>333.3</v>
      </c>
      <c r="F836" s="1" t="n">
        <v>21.13610756</v>
      </c>
    </row>
    <row r="837" customFormat="false" ht="16" hidden="false" customHeight="false" outlineLevel="0" collapsed="false">
      <c r="A837" s="1" t="n">
        <v>123.4</v>
      </c>
      <c r="B837" s="1" t="n">
        <v>83.93494877</v>
      </c>
      <c r="C837" s="1" t="n">
        <v>333.4</v>
      </c>
      <c r="D837" s="1" t="n">
        <v>41.46254692</v>
      </c>
      <c r="E837" s="1" t="n">
        <v>333.4</v>
      </c>
      <c r="F837" s="1" t="n">
        <v>21.08249045</v>
      </c>
    </row>
    <row r="838" customFormat="false" ht="16" hidden="false" customHeight="false" outlineLevel="0" collapsed="false">
      <c r="A838" s="1" t="n">
        <v>123.5</v>
      </c>
      <c r="B838" s="1" t="n">
        <v>84.10707808</v>
      </c>
      <c r="C838" s="1" t="n">
        <v>333.5</v>
      </c>
      <c r="D838" s="1" t="n">
        <v>41.63965056</v>
      </c>
      <c r="E838" s="1" t="n">
        <v>333.5</v>
      </c>
      <c r="F838" s="1" t="n">
        <v>21.06846983</v>
      </c>
    </row>
    <row r="839" customFormat="false" ht="16" hidden="false" customHeight="false" outlineLevel="0" collapsed="false">
      <c r="A839" s="1" t="n">
        <v>123.6</v>
      </c>
      <c r="B839" s="1" t="n">
        <v>84.24316636</v>
      </c>
      <c r="C839" s="1" t="n">
        <v>333.6</v>
      </c>
      <c r="D839" s="1" t="n">
        <v>41.74419947</v>
      </c>
      <c r="E839" s="1" t="n">
        <v>333.6</v>
      </c>
      <c r="F839" s="1" t="n">
        <v>21.11980137</v>
      </c>
    </row>
    <row r="840" customFormat="false" ht="16" hidden="false" customHeight="false" outlineLevel="0" collapsed="false">
      <c r="A840" s="1" t="n">
        <v>123.7</v>
      </c>
      <c r="B840" s="1" t="n">
        <v>84.35322675</v>
      </c>
      <c r="C840" s="1" t="n">
        <v>333.7</v>
      </c>
      <c r="D840" s="1" t="n">
        <v>41.85754725</v>
      </c>
      <c r="E840" s="1" t="n">
        <v>333.7</v>
      </c>
      <c r="F840" s="1" t="n">
        <v>21.00151008</v>
      </c>
    </row>
    <row r="841" customFormat="false" ht="16" hidden="false" customHeight="false" outlineLevel="0" collapsed="false">
      <c r="A841" s="1" t="n">
        <v>123.8</v>
      </c>
      <c r="B841" s="1" t="n">
        <v>84.47202921</v>
      </c>
      <c r="C841" s="1" t="n">
        <v>333.8</v>
      </c>
      <c r="D841" s="1" t="n">
        <v>41.92302049</v>
      </c>
      <c r="E841" s="1" t="n">
        <v>333.8</v>
      </c>
      <c r="F841" s="1" t="n">
        <v>20.97373851</v>
      </c>
    </row>
    <row r="842" customFormat="false" ht="16" hidden="false" customHeight="false" outlineLevel="0" collapsed="false">
      <c r="A842" s="1" t="n">
        <v>123.9</v>
      </c>
      <c r="B842" s="1" t="n">
        <v>84.61932544</v>
      </c>
      <c r="C842" s="1" t="n">
        <v>333.9</v>
      </c>
      <c r="D842" s="1" t="n">
        <v>41.97700064</v>
      </c>
      <c r="E842" s="1" t="n">
        <v>333.9</v>
      </c>
      <c r="F842" s="1" t="n">
        <v>20.98033078</v>
      </c>
    </row>
    <row r="843" customFormat="false" ht="16" hidden="false" customHeight="false" outlineLevel="0" collapsed="false">
      <c r="A843" s="1" t="n">
        <v>124</v>
      </c>
      <c r="B843" s="1" t="n">
        <v>84.50145637</v>
      </c>
      <c r="C843" s="1" t="n">
        <v>334</v>
      </c>
      <c r="D843" s="1" t="n">
        <v>41.86149505</v>
      </c>
      <c r="E843" s="1" t="n">
        <v>334</v>
      </c>
      <c r="F843" s="1" t="n">
        <v>20.8984148</v>
      </c>
    </row>
    <row r="844" customFormat="false" ht="16" hidden="false" customHeight="false" outlineLevel="0" collapsed="false">
      <c r="A844" s="1" t="n">
        <v>124.1</v>
      </c>
      <c r="B844" s="1" t="n">
        <v>84.38351886</v>
      </c>
      <c r="C844" s="1" t="n">
        <v>334.1</v>
      </c>
      <c r="D844" s="1" t="n">
        <v>41.74909217</v>
      </c>
      <c r="E844" s="1" t="n">
        <v>334.1</v>
      </c>
      <c r="F844" s="1" t="n">
        <v>20.82298915</v>
      </c>
    </row>
    <row r="845" customFormat="false" ht="16" hidden="false" customHeight="false" outlineLevel="0" collapsed="false">
      <c r="A845" s="1" t="n">
        <v>124.2</v>
      </c>
      <c r="B845" s="1" t="n">
        <v>84.31794495</v>
      </c>
      <c r="C845" s="1" t="n">
        <v>334.2</v>
      </c>
      <c r="D845" s="1" t="n">
        <v>41.65733274</v>
      </c>
      <c r="E845" s="1" t="n">
        <v>334.2</v>
      </c>
      <c r="F845" s="1" t="n">
        <v>20.73417592</v>
      </c>
    </row>
    <row r="846" customFormat="false" ht="16" hidden="false" customHeight="false" outlineLevel="0" collapsed="false">
      <c r="A846" s="1" t="n">
        <v>124.3</v>
      </c>
      <c r="B846" s="1" t="n">
        <v>84.31209349</v>
      </c>
      <c r="C846" s="1" t="n">
        <v>334.3</v>
      </c>
      <c r="D846" s="1" t="n">
        <v>41.62574956</v>
      </c>
      <c r="E846" s="1" t="n">
        <v>334.3</v>
      </c>
      <c r="F846" s="1" t="n">
        <v>20.675966</v>
      </c>
    </row>
    <row r="847" customFormat="false" ht="16" hidden="false" customHeight="false" outlineLevel="0" collapsed="false">
      <c r="A847" s="1" t="n">
        <v>124.4</v>
      </c>
      <c r="B847" s="1" t="n">
        <v>84.26351183</v>
      </c>
      <c r="C847" s="1" t="n">
        <v>334.4</v>
      </c>
      <c r="D847" s="1" t="n">
        <v>41.57867043</v>
      </c>
      <c r="E847" s="1" t="n">
        <v>334.4</v>
      </c>
      <c r="F847" s="1" t="n">
        <v>20.64850384</v>
      </c>
    </row>
    <row r="848" customFormat="false" ht="16" hidden="false" customHeight="false" outlineLevel="0" collapsed="false">
      <c r="A848" s="1" t="n">
        <v>124.5</v>
      </c>
      <c r="B848" s="1" t="n">
        <v>84.12404147</v>
      </c>
      <c r="C848" s="1" t="n">
        <v>334.5</v>
      </c>
      <c r="D848" s="1" t="n">
        <v>41.52211198</v>
      </c>
      <c r="E848" s="1" t="n">
        <v>334.5</v>
      </c>
      <c r="F848" s="1" t="n">
        <v>20.61661328</v>
      </c>
    </row>
    <row r="849" customFormat="false" ht="16" hidden="false" customHeight="false" outlineLevel="0" collapsed="false">
      <c r="A849" s="1" t="n">
        <v>124.6</v>
      </c>
      <c r="B849" s="1" t="n">
        <v>84.03764506</v>
      </c>
      <c r="C849" s="1" t="n">
        <v>334.6</v>
      </c>
      <c r="D849" s="1" t="n">
        <v>41.41367892</v>
      </c>
      <c r="E849" s="1" t="n">
        <v>334.6</v>
      </c>
      <c r="F849" s="1" t="n">
        <v>20.53465223</v>
      </c>
    </row>
    <row r="850" customFormat="false" ht="16" hidden="false" customHeight="false" outlineLevel="0" collapsed="false">
      <c r="A850" s="1" t="n">
        <v>124.7</v>
      </c>
      <c r="B850" s="1" t="n">
        <v>83.88026561</v>
      </c>
      <c r="C850" s="1" t="n">
        <v>334.7</v>
      </c>
      <c r="D850" s="1" t="n">
        <v>41.32032518</v>
      </c>
      <c r="E850" s="1" t="n">
        <v>334.7</v>
      </c>
      <c r="F850" s="1" t="n">
        <v>20.46265716</v>
      </c>
    </row>
    <row r="851" customFormat="false" ht="16" hidden="false" customHeight="false" outlineLevel="0" collapsed="false">
      <c r="A851" s="1" t="n">
        <v>124.8</v>
      </c>
      <c r="B851" s="1" t="n">
        <v>83.84300873</v>
      </c>
      <c r="C851" s="1" t="n">
        <v>334.8</v>
      </c>
      <c r="D851" s="1" t="n">
        <v>41.28348769</v>
      </c>
      <c r="E851" s="1" t="n">
        <v>334.8</v>
      </c>
      <c r="F851" s="1" t="n">
        <v>20.5689013</v>
      </c>
    </row>
    <row r="852" customFormat="false" ht="16" hidden="false" customHeight="false" outlineLevel="0" collapsed="false">
      <c r="A852" s="1" t="n">
        <v>124.9</v>
      </c>
      <c r="B852" s="1" t="n">
        <v>83.67285236</v>
      </c>
      <c r="C852" s="1" t="n">
        <v>334.9</v>
      </c>
      <c r="D852" s="1" t="n">
        <v>41.24438903</v>
      </c>
      <c r="E852" s="1" t="n">
        <v>334.9</v>
      </c>
      <c r="F852" s="1" t="n">
        <v>20.53404901</v>
      </c>
    </row>
    <row r="853" customFormat="false" ht="16" hidden="false" customHeight="false" outlineLevel="0" collapsed="false">
      <c r="A853" s="1" t="n">
        <v>125</v>
      </c>
      <c r="B853" s="1" t="n">
        <v>83.56846323</v>
      </c>
      <c r="C853" s="1" t="n">
        <v>335</v>
      </c>
      <c r="D853" s="1" t="n">
        <v>41.23487498</v>
      </c>
      <c r="E853" s="1" t="n">
        <v>335</v>
      </c>
      <c r="F853" s="1" t="n">
        <v>20.55516981</v>
      </c>
    </row>
    <row r="854" customFormat="false" ht="16" hidden="false" customHeight="false" outlineLevel="0" collapsed="false">
      <c r="A854" s="1" t="n">
        <v>125.1</v>
      </c>
      <c r="B854" s="1" t="n">
        <v>83.44157605</v>
      </c>
      <c r="C854" s="1" t="n">
        <v>335.1</v>
      </c>
      <c r="D854" s="1" t="n">
        <v>41.198402</v>
      </c>
      <c r="E854" s="1" t="n">
        <v>335.1</v>
      </c>
      <c r="F854" s="1" t="n">
        <v>20.55301891</v>
      </c>
    </row>
    <row r="855" customFormat="false" ht="16" hidden="false" customHeight="false" outlineLevel="0" collapsed="false">
      <c r="A855" s="1" t="n">
        <v>125.2</v>
      </c>
      <c r="B855" s="1" t="n">
        <v>83.28747453</v>
      </c>
      <c r="C855" s="1" t="n">
        <v>335.2</v>
      </c>
      <c r="D855" s="1" t="n">
        <v>41.22097621</v>
      </c>
      <c r="E855" s="1" t="n">
        <v>335.2</v>
      </c>
      <c r="F855" s="1" t="n">
        <v>20.58823387</v>
      </c>
    </row>
    <row r="856" customFormat="false" ht="16" hidden="false" customHeight="false" outlineLevel="0" collapsed="false">
      <c r="A856" s="1" t="n">
        <v>125.3</v>
      </c>
      <c r="B856" s="1" t="n">
        <v>83.17920074</v>
      </c>
      <c r="C856" s="1" t="n">
        <v>335.3</v>
      </c>
      <c r="D856" s="1" t="n">
        <v>41.42331476</v>
      </c>
      <c r="E856" s="1" t="n">
        <v>335.3</v>
      </c>
      <c r="F856" s="1" t="n">
        <v>20.60487734</v>
      </c>
    </row>
    <row r="857" customFormat="false" ht="16" hidden="false" customHeight="false" outlineLevel="0" collapsed="false">
      <c r="A857" s="1" t="n">
        <v>125.4</v>
      </c>
      <c r="B857" s="1" t="n">
        <v>83.01962156</v>
      </c>
      <c r="C857" s="1" t="n">
        <v>335.4</v>
      </c>
      <c r="D857" s="1" t="n">
        <v>41.67996782</v>
      </c>
      <c r="E857" s="1" t="n">
        <v>335.4</v>
      </c>
      <c r="F857" s="1" t="n">
        <v>20.58238488</v>
      </c>
    </row>
    <row r="858" customFormat="false" ht="16" hidden="false" customHeight="false" outlineLevel="0" collapsed="false">
      <c r="A858" s="1" t="n">
        <v>125.5</v>
      </c>
      <c r="B858" s="1" t="n">
        <v>82.97401069</v>
      </c>
      <c r="C858" s="1" t="n">
        <v>335.5</v>
      </c>
      <c r="D858" s="1" t="n">
        <v>41.89722511</v>
      </c>
      <c r="E858" s="1" t="n">
        <v>335.5</v>
      </c>
      <c r="F858" s="1" t="n">
        <v>20.70193607</v>
      </c>
    </row>
    <row r="859" customFormat="false" ht="16" hidden="false" customHeight="false" outlineLevel="0" collapsed="false">
      <c r="A859" s="1" t="n">
        <v>125.6</v>
      </c>
      <c r="B859" s="1" t="n">
        <v>82.91788188</v>
      </c>
      <c r="C859" s="1" t="n">
        <v>335.6</v>
      </c>
      <c r="D859" s="1" t="n">
        <v>42.12057543</v>
      </c>
      <c r="E859" s="1" t="n">
        <v>335.6</v>
      </c>
      <c r="F859" s="1" t="n">
        <v>20.7069116</v>
      </c>
    </row>
    <row r="860" customFormat="false" ht="16" hidden="false" customHeight="false" outlineLevel="0" collapsed="false">
      <c r="A860" s="1" t="n">
        <v>125.7</v>
      </c>
      <c r="B860" s="1" t="n">
        <v>82.87631046</v>
      </c>
      <c r="C860" s="1" t="n">
        <v>335.7</v>
      </c>
      <c r="D860" s="1" t="n">
        <v>42.26047205</v>
      </c>
      <c r="E860" s="1" t="n">
        <v>335.7</v>
      </c>
      <c r="F860" s="1" t="n">
        <v>20.78359489</v>
      </c>
    </row>
    <row r="861" customFormat="false" ht="16" hidden="false" customHeight="false" outlineLevel="0" collapsed="false">
      <c r="A861" s="1" t="n">
        <v>125.8</v>
      </c>
      <c r="B861" s="1" t="n">
        <v>82.92487188</v>
      </c>
      <c r="C861" s="1" t="n">
        <v>335.8</v>
      </c>
      <c r="D861" s="1" t="n">
        <v>42.38075706</v>
      </c>
      <c r="E861" s="1" t="n">
        <v>335.8</v>
      </c>
      <c r="F861" s="1" t="n">
        <v>20.88627823</v>
      </c>
    </row>
    <row r="862" customFormat="false" ht="16" hidden="false" customHeight="false" outlineLevel="0" collapsed="false">
      <c r="A862" s="1" t="n">
        <v>125.9</v>
      </c>
      <c r="B862" s="1" t="n">
        <v>82.70600557</v>
      </c>
      <c r="C862" s="1" t="n">
        <v>335.9</v>
      </c>
      <c r="D862" s="1" t="n">
        <v>42.51255225</v>
      </c>
      <c r="E862" s="1" t="n">
        <v>335.9</v>
      </c>
      <c r="F862" s="1" t="n">
        <v>20.8907473</v>
      </c>
    </row>
    <row r="863" customFormat="false" ht="16" hidden="false" customHeight="false" outlineLevel="0" collapsed="false">
      <c r="A863" s="1" t="n">
        <v>126</v>
      </c>
      <c r="B863" s="1" t="n">
        <v>82.62289494</v>
      </c>
      <c r="C863" s="1" t="n">
        <v>336</v>
      </c>
      <c r="D863" s="1" t="n">
        <v>42.439016</v>
      </c>
      <c r="E863" s="1" t="n">
        <v>336</v>
      </c>
      <c r="F863" s="1" t="n">
        <v>20.86545274</v>
      </c>
    </row>
    <row r="864" customFormat="false" ht="16" hidden="false" customHeight="false" outlineLevel="0" collapsed="false">
      <c r="A864" s="1" t="n">
        <v>126.1</v>
      </c>
      <c r="B864" s="1" t="n">
        <v>82.42241174</v>
      </c>
      <c r="C864" s="1" t="n">
        <v>336.1</v>
      </c>
      <c r="D864" s="1" t="n">
        <v>42.38951926</v>
      </c>
      <c r="E864" s="1" t="n">
        <v>336.1</v>
      </c>
      <c r="F864" s="1" t="n">
        <v>20.85881611</v>
      </c>
    </row>
    <row r="865" customFormat="false" ht="16" hidden="false" customHeight="false" outlineLevel="0" collapsed="false">
      <c r="A865" s="1" t="n">
        <v>126.2</v>
      </c>
      <c r="B865" s="1" t="n">
        <v>82.47957471</v>
      </c>
      <c r="C865" s="1" t="n">
        <v>336.2</v>
      </c>
      <c r="D865" s="1" t="n">
        <v>42.43742399</v>
      </c>
      <c r="E865" s="1" t="n">
        <v>336.2</v>
      </c>
      <c r="F865" s="1" t="n">
        <v>20.83643223</v>
      </c>
    </row>
    <row r="866" customFormat="false" ht="16" hidden="false" customHeight="false" outlineLevel="0" collapsed="false">
      <c r="A866" s="1" t="n">
        <v>126.3</v>
      </c>
      <c r="B866" s="1" t="n">
        <v>82.59039405</v>
      </c>
      <c r="C866" s="1" t="n">
        <v>336.3</v>
      </c>
      <c r="D866" s="1" t="n">
        <v>42.5247691</v>
      </c>
      <c r="E866" s="1" t="n">
        <v>336.3</v>
      </c>
      <c r="F866" s="1" t="n">
        <v>20.84812582</v>
      </c>
    </row>
    <row r="867" customFormat="false" ht="16" hidden="false" customHeight="false" outlineLevel="0" collapsed="false">
      <c r="A867" s="1" t="n">
        <v>126.4</v>
      </c>
      <c r="B867" s="1" t="n">
        <v>82.66919961</v>
      </c>
      <c r="C867" s="1" t="n">
        <v>336.4</v>
      </c>
      <c r="D867" s="1" t="n">
        <v>42.33432457</v>
      </c>
      <c r="E867" s="1" t="n">
        <v>336.4</v>
      </c>
      <c r="F867" s="1" t="n">
        <v>20.96286552</v>
      </c>
    </row>
    <row r="868" customFormat="false" ht="16" hidden="false" customHeight="false" outlineLevel="0" collapsed="false">
      <c r="A868" s="1" t="n">
        <v>126.5</v>
      </c>
      <c r="B868" s="1" t="n">
        <v>82.56063974</v>
      </c>
      <c r="C868" s="1" t="n">
        <v>336.5</v>
      </c>
      <c r="D868" s="1" t="n">
        <v>42.05998583</v>
      </c>
      <c r="E868" s="1" t="n">
        <v>336.5</v>
      </c>
      <c r="F868" s="1" t="n">
        <v>20.95977674</v>
      </c>
    </row>
    <row r="869" customFormat="false" ht="16" hidden="false" customHeight="false" outlineLevel="0" collapsed="false">
      <c r="A869" s="1" t="n">
        <v>126.6</v>
      </c>
      <c r="B869" s="1" t="n">
        <v>82.48809699</v>
      </c>
      <c r="C869" s="1" t="n">
        <v>336.6</v>
      </c>
      <c r="D869" s="1" t="n">
        <v>41.77667635</v>
      </c>
      <c r="E869" s="1" t="n">
        <v>336.6</v>
      </c>
      <c r="F869" s="1" t="n">
        <v>20.86151342</v>
      </c>
    </row>
    <row r="870" customFormat="false" ht="16" hidden="false" customHeight="false" outlineLevel="0" collapsed="false">
      <c r="A870" s="1" t="n">
        <v>126.7</v>
      </c>
      <c r="B870" s="1" t="n">
        <v>82.45027815</v>
      </c>
      <c r="C870" s="1" t="n">
        <v>336.7</v>
      </c>
      <c r="D870" s="1" t="n">
        <v>41.49289621</v>
      </c>
      <c r="E870" s="1" t="n">
        <v>336.7</v>
      </c>
      <c r="F870" s="1" t="n">
        <v>20.884025</v>
      </c>
    </row>
    <row r="871" customFormat="false" ht="16" hidden="false" customHeight="false" outlineLevel="0" collapsed="false">
      <c r="A871" s="1" t="n">
        <v>126.8</v>
      </c>
      <c r="B871" s="1" t="n">
        <v>82.32187602</v>
      </c>
      <c r="C871" s="1" t="n">
        <v>336.8</v>
      </c>
      <c r="D871" s="1" t="n">
        <v>41.31274769</v>
      </c>
      <c r="E871" s="1" t="n">
        <v>336.8</v>
      </c>
      <c r="F871" s="1" t="n">
        <v>20.84737154</v>
      </c>
    </row>
    <row r="872" customFormat="false" ht="16" hidden="false" customHeight="false" outlineLevel="0" collapsed="false">
      <c r="A872" s="1" t="n">
        <v>126.9</v>
      </c>
      <c r="B872" s="1" t="n">
        <v>82.34999869</v>
      </c>
      <c r="C872" s="1" t="n">
        <v>336.9</v>
      </c>
      <c r="D872" s="1" t="n">
        <v>41.06876935</v>
      </c>
      <c r="E872" s="1" t="n">
        <v>336.9</v>
      </c>
      <c r="F872" s="1" t="n">
        <v>20.70999417</v>
      </c>
    </row>
    <row r="873" customFormat="false" ht="16" hidden="false" customHeight="false" outlineLevel="0" collapsed="false">
      <c r="A873" s="1" t="n">
        <v>127</v>
      </c>
      <c r="B873" s="1" t="n">
        <v>82.41403204</v>
      </c>
      <c r="C873" s="1" t="n">
        <v>337</v>
      </c>
      <c r="D873" s="1" t="n">
        <v>40.86655662</v>
      </c>
      <c r="E873" s="1" t="n">
        <v>337</v>
      </c>
      <c r="F873" s="1" t="n">
        <v>20.58742806</v>
      </c>
    </row>
    <row r="874" customFormat="false" ht="16" hidden="false" customHeight="false" outlineLevel="0" collapsed="false">
      <c r="A874" s="1" t="n">
        <v>127.1</v>
      </c>
      <c r="B874" s="1" t="n">
        <v>82.5196695</v>
      </c>
      <c r="C874" s="1" t="n">
        <v>337.1</v>
      </c>
      <c r="D874" s="1" t="n">
        <v>40.82390984</v>
      </c>
      <c r="E874" s="1" t="n">
        <v>337.1</v>
      </c>
      <c r="F874" s="1" t="n">
        <v>20.58250158</v>
      </c>
    </row>
    <row r="875" customFormat="false" ht="16" hidden="false" customHeight="false" outlineLevel="0" collapsed="false">
      <c r="A875" s="1" t="n">
        <v>127.2</v>
      </c>
      <c r="B875" s="1" t="n">
        <v>82.5387257</v>
      </c>
      <c r="C875" s="1" t="n">
        <v>337.2</v>
      </c>
      <c r="D875" s="1" t="n">
        <v>40.70113532</v>
      </c>
      <c r="E875" s="1" t="n">
        <v>337.2</v>
      </c>
      <c r="F875" s="1" t="n">
        <v>20.57922603</v>
      </c>
    </row>
    <row r="876" customFormat="false" ht="16" hidden="false" customHeight="false" outlineLevel="0" collapsed="false">
      <c r="A876" s="1" t="n">
        <v>127.3</v>
      </c>
      <c r="B876" s="1" t="n">
        <v>82.43392468</v>
      </c>
      <c r="C876" s="1" t="n">
        <v>337.3</v>
      </c>
      <c r="D876" s="1" t="n">
        <v>40.52678788</v>
      </c>
      <c r="E876" s="1" t="n">
        <v>337.3</v>
      </c>
      <c r="F876" s="1" t="n">
        <v>20.53278605</v>
      </c>
    </row>
    <row r="877" customFormat="false" ht="16" hidden="false" customHeight="false" outlineLevel="0" collapsed="false">
      <c r="A877" s="1" t="n">
        <v>127.4</v>
      </c>
      <c r="B877" s="1" t="n">
        <v>82.27162245</v>
      </c>
      <c r="C877" s="1" t="n">
        <v>337.4</v>
      </c>
      <c r="D877" s="1" t="n">
        <v>40.37847147</v>
      </c>
      <c r="E877" s="1" t="n">
        <v>337.4</v>
      </c>
      <c r="F877" s="1" t="n">
        <v>20.45711015</v>
      </c>
    </row>
    <row r="878" customFormat="false" ht="16" hidden="false" customHeight="false" outlineLevel="0" collapsed="false">
      <c r="A878" s="1" t="n">
        <v>127.5</v>
      </c>
      <c r="B878" s="1" t="n">
        <v>82.28449876</v>
      </c>
      <c r="C878" s="1" t="n">
        <v>337.5</v>
      </c>
      <c r="D878" s="1" t="n">
        <v>40.36257546</v>
      </c>
      <c r="E878" s="1" t="n">
        <v>337.5</v>
      </c>
      <c r="F878" s="1" t="n">
        <v>20.3421728</v>
      </c>
    </row>
    <row r="879" customFormat="false" ht="16" hidden="false" customHeight="false" outlineLevel="0" collapsed="false">
      <c r="A879" s="1" t="n">
        <v>127.6</v>
      </c>
      <c r="B879" s="1" t="n">
        <v>82.50322726</v>
      </c>
      <c r="C879" s="1" t="n">
        <v>337.6</v>
      </c>
      <c r="D879" s="1" t="n">
        <v>40.33718965</v>
      </c>
      <c r="E879" s="1" t="n">
        <v>337.6</v>
      </c>
      <c r="F879" s="1" t="n">
        <v>20.33687372</v>
      </c>
    </row>
    <row r="880" customFormat="false" ht="16" hidden="false" customHeight="false" outlineLevel="0" collapsed="false">
      <c r="A880" s="1" t="n">
        <v>127.7</v>
      </c>
      <c r="B880" s="1" t="n">
        <v>82.57998551</v>
      </c>
      <c r="C880" s="1" t="n">
        <v>337.7</v>
      </c>
      <c r="D880" s="1" t="n">
        <v>40.36578461</v>
      </c>
      <c r="E880" s="1" t="n">
        <v>337.7</v>
      </c>
      <c r="F880" s="1" t="n">
        <v>20.35110197</v>
      </c>
    </row>
    <row r="881" customFormat="false" ht="16" hidden="false" customHeight="false" outlineLevel="0" collapsed="false">
      <c r="A881" s="1" t="n">
        <v>127.8</v>
      </c>
      <c r="B881" s="1" t="n">
        <v>82.69039725</v>
      </c>
      <c r="C881" s="1" t="n">
        <v>337.8</v>
      </c>
      <c r="D881" s="1" t="n">
        <v>40.37602638</v>
      </c>
      <c r="E881" s="1" t="n">
        <v>337.8</v>
      </c>
      <c r="F881" s="1" t="n">
        <v>20.27684446</v>
      </c>
    </row>
    <row r="882" customFormat="false" ht="16" hidden="false" customHeight="false" outlineLevel="0" collapsed="false">
      <c r="A882" s="1" t="n">
        <v>127.9</v>
      </c>
      <c r="B882" s="1" t="n">
        <v>82.88719428</v>
      </c>
      <c r="C882" s="1" t="n">
        <v>337.9</v>
      </c>
      <c r="D882" s="1" t="n">
        <v>40.30722539</v>
      </c>
      <c r="E882" s="1" t="n">
        <v>337.9</v>
      </c>
      <c r="F882" s="1" t="n">
        <v>20.23791514</v>
      </c>
    </row>
    <row r="883" customFormat="false" ht="16" hidden="false" customHeight="false" outlineLevel="0" collapsed="false">
      <c r="A883" s="1" t="n">
        <v>128</v>
      </c>
      <c r="B883" s="1" t="n">
        <v>82.90141991</v>
      </c>
      <c r="C883" s="1" t="n">
        <v>338</v>
      </c>
      <c r="D883" s="1" t="n">
        <v>40.30933928</v>
      </c>
      <c r="E883" s="1" t="n">
        <v>338</v>
      </c>
      <c r="F883" s="1" t="n">
        <v>20.18303683</v>
      </c>
    </row>
    <row r="884" customFormat="false" ht="16" hidden="false" customHeight="false" outlineLevel="0" collapsed="false">
      <c r="A884" s="1" t="n">
        <v>128.1</v>
      </c>
      <c r="B884" s="1" t="n">
        <v>82.94828304</v>
      </c>
      <c r="C884" s="1" t="n">
        <v>338.1</v>
      </c>
      <c r="D884" s="1" t="n">
        <v>40.24101751</v>
      </c>
      <c r="E884" s="1" t="n">
        <v>338.1</v>
      </c>
      <c r="F884" s="1" t="n">
        <v>20.2480148</v>
      </c>
    </row>
    <row r="885" customFormat="false" ht="16" hidden="false" customHeight="false" outlineLevel="0" collapsed="false">
      <c r="A885" s="1" t="n">
        <v>128.2</v>
      </c>
      <c r="B885" s="1" t="n">
        <v>83.09236108</v>
      </c>
      <c r="C885" s="1" t="n">
        <v>338.2</v>
      </c>
      <c r="D885" s="1" t="n">
        <v>40.1505819</v>
      </c>
      <c r="E885" s="1" t="n">
        <v>338.2</v>
      </c>
      <c r="F885" s="1" t="n">
        <v>20.24775889</v>
      </c>
    </row>
    <row r="886" customFormat="false" ht="16" hidden="false" customHeight="false" outlineLevel="0" collapsed="false">
      <c r="A886" s="1" t="n">
        <v>128.3</v>
      </c>
      <c r="B886" s="1" t="n">
        <v>83.24092378</v>
      </c>
      <c r="C886" s="1" t="n">
        <v>338.3</v>
      </c>
      <c r="D886" s="1" t="n">
        <v>40.10654417</v>
      </c>
      <c r="E886" s="1" t="n">
        <v>338.3</v>
      </c>
      <c r="F886" s="1" t="n">
        <v>20.14741957</v>
      </c>
    </row>
    <row r="887" customFormat="false" ht="16" hidden="false" customHeight="false" outlineLevel="0" collapsed="false">
      <c r="A887" s="1" t="n">
        <v>128.4</v>
      </c>
      <c r="B887" s="1" t="n">
        <v>83.45191444</v>
      </c>
      <c r="C887" s="1" t="n">
        <v>338.4</v>
      </c>
      <c r="D887" s="1" t="n">
        <v>40.1127331</v>
      </c>
      <c r="E887" s="1" t="n">
        <v>338.4</v>
      </c>
      <c r="F887" s="1" t="n">
        <v>20.18391936</v>
      </c>
    </row>
    <row r="888" customFormat="false" ht="16" hidden="false" customHeight="false" outlineLevel="0" collapsed="false">
      <c r="A888" s="1" t="n">
        <v>128.5</v>
      </c>
      <c r="B888" s="1" t="n">
        <v>83.64825655</v>
      </c>
      <c r="C888" s="1" t="n">
        <v>338.5</v>
      </c>
      <c r="D888" s="1" t="n">
        <v>40.06673899</v>
      </c>
      <c r="E888" s="1" t="n">
        <v>338.5</v>
      </c>
      <c r="F888" s="1" t="n">
        <v>20.19889467</v>
      </c>
    </row>
    <row r="889" customFormat="false" ht="16" hidden="false" customHeight="false" outlineLevel="0" collapsed="false">
      <c r="A889" s="1" t="n">
        <v>128.6</v>
      </c>
      <c r="B889" s="1" t="n">
        <v>83.68818966</v>
      </c>
      <c r="C889" s="1" t="n">
        <v>338.6</v>
      </c>
      <c r="D889" s="1" t="n">
        <v>40.02818575</v>
      </c>
      <c r="E889" s="1" t="n">
        <v>338.6</v>
      </c>
      <c r="F889" s="1" t="n">
        <v>20.16043421</v>
      </c>
    </row>
    <row r="890" customFormat="false" ht="16" hidden="false" customHeight="false" outlineLevel="0" collapsed="false">
      <c r="A890" s="1" t="n">
        <v>128.7</v>
      </c>
      <c r="B890" s="1" t="n">
        <v>83.74125517</v>
      </c>
      <c r="C890" s="1" t="n">
        <v>338.7</v>
      </c>
      <c r="D890" s="1" t="n">
        <v>40.03870365</v>
      </c>
      <c r="E890" s="1" t="n">
        <v>338.7</v>
      </c>
      <c r="F890" s="1" t="n">
        <v>20.0835843</v>
      </c>
    </row>
    <row r="891" customFormat="false" ht="16" hidden="false" customHeight="false" outlineLevel="0" collapsed="false">
      <c r="A891" s="1" t="n">
        <v>128.8</v>
      </c>
      <c r="B891" s="1" t="n">
        <v>83.98594617</v>
      </c>
      <c r="C891" s="1" t="n">
        <v>338.8</v>
      </c>
      <c r="D891" s="1" t="n">
        <v>40.02612137</v>
      </c>
      <c r="E891" s="1" t="n">
        <v>338.8</v>
      </c>
      <c r="F891" s="1" t="n">
        <v>20.07366861</v>
      </c>
    </row>
    <row r="892" customFormat="false" ht="16" hidden="false" customHeight="false" outlineLevel="0" collapsed="false">
      <c r="A892" s="1" t="n">
        <v>128.9</v>
      </c>
      <c r="B892" s="1" t="n">
        <v>84.22212225</v>
      </c>
      <c r="C892" s="1" t="n">
        <v>338.9</v>
      </c>
      <c r="D892" s="1" t="n">
        <v>40.026072</v>
      </c>
      <c r="E892" s="1" t="n">
        <v>338.9</v>
      </c>
      <c r="F892" s="1" t="n">
        <v>20.05829628</v>
      </c>
    </row>
    <row r="893" customFormat="false" ht="16" hidden="false" customHeight="false" outlineLevel="0" collapsed="false">
      <c r="A893" s="1" t="n">
        <v>129</v>
      </c>
      <c r="B893" s="1" t="n">
        <v>84.34157199</v>
      </c>
      <c r="C893" s="1" t="n">
        <v>339</v>
      </c>
      <c r="D893" s="1" t="n">
        <v>40.13953558</v>
      </c>
      <c r="E893" s="1" t="n">
        <v>339</v>
      </c>
      <c r="F893" s="1" t="n">
        <v>20.10315085</v>
      </c>
    </row>
    <row r="894" customFormat="false" ht="16" hidden="false" customHeight="false" outlineLevel="0" collapsed="false">
      <c r="A894" s="1" t="n">
        <v>129.1</v>
      </c>
      <c r="B894" s="1" t="n">
        <v>84.3936788</v>
      </c>
      <c r="C894" s="1" t="n">
        <v>339.1</v>
      </c>
      <c r="D894" s="1" t="n">
        <v>40.29533765</v>
      </c>
      <c r="E894" s="1" t="n">
        <v>339.1</v>
      </c>
      <c r="F894" s="1" t="n">
        <v>20.2349433</v>
      </c>
    </row>
    <row r="895" customFormat="false" ht="16" hidden="false" customHeight="false" outlineLevel="0" collapsed="false">
      <c r="A895" s="1" t="n">
        <v>129.2</v>
      </c>
      <c r="B895" s="1" t="n">
        <v>84.56957252</v>
      </c>
      <c r="C895" s="1" t="n">
        <v>339.2</v>
      </c>
      <c r="D895" s="1" t="n">
        <v>40.41747478</v>
      </c>
      <c r="E895" s="1" t="n">
        <v>339.2</v>
      </c>
      <c r="F895" s="1" t="n">
        <v>20.21806987</v>
      </c>
    </row>
    <row r="896" customFormat="false" ht="16" hidden="false" customHeight="false" outlineLevel="0" collapsed="false">
      <c r="A896" s="1" t="n">
        <v>129.3</v>
      </c>
      <c r="B896" s="1" t="n">
        <v>84.60041146</v>
      </c>
      <c r="C896" s="1" t="n">
        <v>339.3</v>
      </c>
      <c r="D896" s="1" t="n">
        <v>40.55702885</v>
      </c>
      <c r="E896" s="1" t="n">
        <v>339.3</v>
      </c>
      <c r="F896" s="1" t="n">
        <v>20.26027829</v>
      </c>
    </row>
    <row r="897" customFormat="false" ht="16" hidden="false" customHeight="false" outlineLevel="0" collapsed="false">
      <c r="A897" s="1" t="n">
        <v>129.4</v>
      </c>
      <c r="B897" s="1" t="n">
        <v>84.71149213</v>
      </c>
      <c r="C897" s="1" t="n">
        <v>339.4</v>
      </c>
      <c r="D897" s="1" t="n">
        <v>40.65840537</v>
      </c>
      <c r="E897" s="1" t="n">
        <v>339.4</v>
      </c>
      <c r="F897" s="1" t="n">
        <v>20.28039886</v>
      </c>
    </row>
    <row r="898" customFormat="false" ht="16" hidden="false" customHeight="false" outlineLevel="0" collapsed="false">
      <c r="A898" s="1" t="n">
        <v>129.5</v>
      </c>
      <c r="B898" s="1" t="n">
        <v>84.91067965</v>
      </c>
      <c r="C898" s="1" t="n">
        <v>339.5</v>
      </c>
      <c r="D898" s="1" t="n">
        <v>40.62722643</v>
      </c>
      <c r="E898" s="1" t="n">
        <v>339.5</v>
      </c>
      <c r="F898" s="1" t="n">
        <v>20.28219044</v>
      </c>
    </row>
    <row r="899" customFormat="false" ht="16" hidden="false" customHeight="false" outlineLevel="0" collapsed="false">
      <c r="A899" s="1" t="n">
        <v>129.6</v>
      </c>
      <c r="B899" s="1" t="n">
        <v>85.03883323</v>
      </c>
      <c r="C899" s="1" t="n">
        <v>339.6</v>
      </c>
      <c r="D899" s="1" t="n">
        <v>40.62277082</v>
      </c>
      <c r="E899" s="1" t="n">
        <v>339.6</v>
      </c>
      <c r="F899" s="1" t="n">
        <v>20.24521445</v>
      </c>
    </row>
    <row r="900" customFormat="false" ht="16" hidden="false" customHeight="false" outlineLevel="0" collapsed="false">
      <c r="A900" s="1" t="n">
        <v>129.7</v>
      </c>
      <c r="B900" s="1" t="n">
        <v>85.24059463</v>
      </c>
      <c r="C900" s="1" t="n">
        <v>339.7</v>
      </c>
      <c r="D900" s="1" t="n">
        <v>40.62608237</v>
      </c>
      <c r="E900" s="1" t="n">
        <v>339.7</v>
      </c>
      <c r="F900" s="1" t="n">
        <v>20.19806518</v>
      </c>
    </row>
    <row r="901" customFormat="false" ht="16" hidden="false" customHeight="false" outlineLevel="0" collapsed="false">
      <c r="A901" s="1" t="n">
        <v>129.8</v>
      </c>
      <c r="B901" s="1" t="n">
        <v>85.24133629</v>
      </c>
      <c r="C901" s="1" t="n">
        <v>339.8</v>
      </c>
      <c r="D901" s="1" t="n">
        <v>40.74790884</v>
      </c>
      <c r="E901" s="1" t="n">
        <v>339.8</v>
      </c>
      <c r="F901" s="1" t="n">
        <v>20.18781526</v>
      </c>
    </row>
    <row r="902" customFormat="false" ht="16" hidden="false" customHeight="false" outlineLevel="0" collapsed="false">
      <c r="A902" s="1" t="n">
        <v>129.9</v>
      </c>
      <c r="B902" s="1" t="n">
        <v>85.20415121</v>
      </c>
      <c r="C902" s="1" t="n">
        <v>339.9</v>
      </c>
      <c r="D902" s="1" t="n">
        <v>40.84636568</v>
      </c>
      <c r="E902" s="1" t="n">
        <v>339.9</v>
      </c>
      <c r="F902" s="1" t="n">
        <v>20.05687704</v>
      </c>
    </row>
    <row r="903" customFormat="false" ht="16" hidden="false" customHeight="false" outlineLevel="0" collapsed="false">
      <c r="A903" s="1" t="n">
        <v>130</v>
      </c>
      <c r="B903" s="1" t="n">
        <v>85.09393337</v>
      </c>
      <c r="C903" s="1" t="n">
        <v>340</v>
      </c>
      <c r="D903" s="1" t="n">
        <v>40.98255361</v>
      </c>
      <c r="E903" s="1" t="n">
        <v>340</v>
      </c>
      <c r="F903" s="1" t="n">
        <v>20.03763369</v>
      </c>
    </row>
    <row r="904" customFormat="false" ht="16" hidden="false" customHeight="false" outlineLevel="0" collapsed="false">
      <c r="A904" s="1" t="n">
        <v>130.1</v>
      </c>
      <c r="B904" s="1" t="n">
        <v>85.10422454</v>
      </c>
      <c r="C904" s="1" t="n">
        <v>340.1</v>
      </c>
      <c r="D904" s="1" t="n">
        <v>41.02643385</v>
      </c>
      <c r="E904" s="1" t="n">
        <v>340.1</v>
      </c>
      <c r="F904" s="1" t="n">
        <v>19.89464563</v>
      </c>
    </row>
    <row r="905" customFormat="false" ht="16" hidden="false" customHeight="false" outlineLevel="0" collapsed="false">
      <c r="A905" s="1" t="n">
        <v>130.2</v>
      </c>
      <c r="B905" s="1" t="n">
        <v>85.25721474</v>
      </c>
      <c r="C905" s="1" t="n">
        <v>340.2</v>
      </c>
      <c r="D905" s="1" t="n">
        <v>41.05578098</v>
      </c>
      <c r="E905" s="1" t="n">
        <v>340.2</v>
      </c>
      <c r="F905" s="1" t="n">
        <v>19.83985096</v>
      </c>
    </row>
    <row r="906" customFormat="false" ht="16" hidden="false" customHeight="false" outlineLevel="0" collapsed="false">
      <c r="A906" s="1" t="n">
        <v>130.3</v>
      </c>
      <c r="B906" s="1" t="n">
        <v>85.18828345</v>
      </c>
      <c r="C906" s="1" t="n">
        <v>340.3</v>
      </c>
      <c r="D906" s="1" t="n">
        <v>41.03664732</v>
      </c>
      <c r="E906" s="1" t="n">
        <v>340.3</v>
      </c>
      <c r="F906" s="1" t="n">
        <v>19.75166743</v>
      </c>
    </row>
    <row r="907" customFormat="false" ht="16" hidden="false" customHeight="false" outlineLevel="0" collapsed="false">
      <c r="A907" s="1" t="n">
        <v>130.4</v>
      </c>
      <c r="B907" s="1" t="n">
        <v>85.21315945</v>
      </c>
      <c r="C907" s="1" t="n">
        <v>340.4</v>
      </c>
      <c r="D907" s="1" t="n">
        <v>40.89038244</v>
      </c>
      <c r="E907" s="1" t="n">
        <v>340.4</v>
      </c>
      <c r="F907" s="1" t="n">
        <v>19.58408207</v>
      </c>
    </row>
    <row r="908" customFormat="false" ht="16" hidden="false" customHeight="false" outlineLevel="0" collapsed="false">
      <c r="A908" s="1" t="n">
        <v>130.5</v>
      </c>
      <c r="B908" s="1" t="n">
        <v>85.10785405</v>
      </c>
      <c r="C908" s="1" t="n">
        <v>340.5</v>
      </c>
      <c r="D908" s="1" t="n">
        <v>40.7682092</v>
      </c>
      <c r="E908" s="1" t="n">
        <v>340.5</v>
      </c>
      <c r="F908" s="1" t="n">
        <v>19.53157736</v>
      </c>
    </row>
    <row r="909" customFormat="false" ht="16" hidden="false" customHeight="false" outlineLevel="0" collapsed="false">
      <c r="A909" s="1" t="n">
        <v>130.6</v>
      </c>
      <c r="B909" s="1" t="n">
        <v>84.98232251</v>
      </c>
      <c r="C909" s="1" t="n">
        <v>340.6</v>
      </c>
      <c r="D909" s="1" t="n">
        <v>40.8090851</v>
      </c>
      <c r="E909" s="1" t="n">
        <v>340.6</v>
      </c>
      <c r="F909" s="1" t="n">
        <v>19.37847707</v>
      </c>
    </row>
    <row r="910" customFormat="false" ht="16" hidden="false" customHeight="false" outlineLevel="0" collapsed="false">
      <c r="A910" s="1" t="n">
        <v>130.7</v>
      </c>
      <c r="B910" s="1" t="n">
        <v>85.00127864</v>
      </c>
      <c r="C910" s="1" t="n">
        <v>340.7</v>
      </c>
      <c r="D910" s="1" t="n">
        <v>40.83722303</v>
      </c>
      <c r="E910" s="1" t="n">
        <v>340.7</v>
      </c>
      <c r="F910" s="1" t="n">
        <v>19.37214334</v>
      </c>
    </row>
    <row r="911" customFormat="false" ht="16" hidden="false" customHeight="false" outlineLevel="0" collapsed="false">
      <c r="A911" s="1" t="n">
        <v>130.8</v>
      </c>
      <c r="B911" s="1" t="n">
        <v>84.99877339</v>
      </c>
      <c r="C911" s="1" t="n">
        <v>340.8</v>
      </c>
      <c r="D911" s="1" t="n">
        <v>40.87405423</v>
      </c>
      <c r="E911" s="1" t="n">
        <v>340.8</v>
      </c>
      <c r="F911" s="1" t="n">
        <v>19.29655803</v>
      </c>
    </row>
    <row r="912" customFormat="false" ht="16" hidden="false" customHeight="false" outlineLevel="0" collapsed="false">
      <c r="A912" s="1" t="n">
        <v>130.9</v>
      </c>
      <c r="B912" s="1" t="n">
        <v>85.17014537</v>
      </c>
      <c r="C912" s="1" t="n">
        <v>340.9</v>
      </c>
      <c r="D912" s="1" t="n">
        <v>40.88833277</v>
      </c>
      <c r="E912" s="1" t="n">
        <v>340.9</v>
      </c>
      <c r="F912" s="1" t="n">
        <v>19.30640754</v>
      </c>
    </row>
    <row r="913" customFormat="false" ht="16" hidden="false" customHeight="false" outlineLevel="0" collapsed="false">
      <c r="A913" s="1" t="n">
        <v>131</v>
      </c>
      <c r="B913" s="1" t="n">
        <v>85.10342084</v>
      </c>
      <c r="C913" s="1" t="n">
        <v>341</v>
      </c>
      <c r="D913" s="1" t="n">
        <v>40.87874024</v>
      </c>
      <c r="E913" s="1" t="n">
        <v>341</v>
      </c>
      <c r="F913" s="1" t="n">
        <v>19.42392856</v>
      </c>
    </row>
    <row r="914" customFormat="false" ht="16" hidden="false" customHeight="false" outlineLevel="0" collapsed="false">
      <c r="A914" s="1" t="n">
        <v>131.1</v>
      </c>
      <c r="B914" s="1" t="n">
        <v>85.11954126</v>
      </c>
      <c r="C914" s="1" t="n">
        <v>341.1</v>
      </c>
      <c r="D914" s="1" t="n">
        <v>40.87624392</v>
      </c>
      <c r="E914" s="1" t="n">
        <v>341.1</v>
      </c>
      <c r="F914" s="1" t="n">
        <v>19.42696384</v>
      </c>
    </row>
    <row r="915" customFormat="false" ht="16" hidden="false" customHeight="false" outlineLevel="0" collapsed="false">
      <c r="A915" s="1" t="n">
        <v>131.2</v>
      </c>
      <c r="B915" s="1" t="n">
        <v>85.02832509</v>
      </c>
      <c r="C915" s="1" t="n">
        <v>341.2</v>
      </c>
      <c r="D915" s="1" t="n">
        <v>40.93000986</v>
      </c>
      <c r="E915" s="1" t="n">
        <v>341.2</v>
      </c>
      <c r="F915" s="1" t="n">
        <v>19.51436828</v>
      </c>
    </row>
    <row r="916" customFormat="false" ht="16" hidden="false" customHeight="false" outlineLevel="0" collapsed="false">
      <c r="A916" s="1" t="n">
        <v>131.3</v>
      </c>
      <c r="B916" s="1" t="n">
        <v>85.02929556</v>
      </c>
      <c r="C916" s="1" t="n">
        <v>341.3</v>
      </c>
      <c r="D916" s="1" t="n">
        <v>40.997672</v>
      </c>
      <c r="E916" s="1" t="n">
        <v>341.3</v>
      </c>
      <c r="F916" s="1" t="n">
        <v>19.52963017</v>
      </c>
    </row>
    <row r="917" customFormat="false" ht="16" hidden="false" customHeight="false" outlineLevel="0" collapsed="false">
      <c r="A917" s="1" t="n">
        <v>131.4</v>
      </c>
      <c r="B917" s="1" t="n">
        <v>85.22200472</v>
      </c>
      <c r="C917" s="1" t="n">
        <v>341.4</v>
      </c>
      <c r="D917" s="1" t="n">
        <v>40.95358689</v>
      </c>
      <c r="E917" s="1" t="n">
        <v>341.4</v>
      </c>
      <c r="F917" s="1" t="n">
        <v>19.66211746</v>
      </c>
    </row>
    <row r="918" customFormat="false" ht="16" hidden="false" customHeight="false" outlineLevel="0" collapsed="false">
      <c r="A918" s="1" t="n">
        <v>131.5</v>
      </c>
      <c r="B918" s="1" t="n">
        <v>85.39117512</v>
      </c>
      <c r="C918" s="1" t="n">
        <v>341.5</v>
      </c>
      <c r="D918" s="1" t="n">
        <v>41.08891523</v>
      </c>
      <c r="E918" s="1" t="n">
        <v>341.5</v>
      </c>
      <c r="F918" s="1" t="n">
        <v>19.74666226</v>
      </c>
    </row>
    <row r="919" customFormat="false" ht="16" hidden="false" customHeight="false" outlineLevel="0" collapsed="false">
      <c r="A919" s="1" t="n">
        <v>131.6</v>
      </c>
      <c r="B919" s="1" t="n">
        <v>85.48200333</v>
      </c>
      <c r="C919" s="1" t="n">
        <v>341.6</v>
      </c>
      <c r="D919" s="1" t="n">
        <v>41.20716738</v>
      </c>
      <c r="E919" s="1" t="n">
        <v>341.6</v>
      </c>
      <c r="F919" s="1" t="n">
        <v>19.78977041</v>
      </c>
    </row>
    <row r="920" customFormat="false" ht="16" hidden="false" customHeight="false" outlineLevel="0" collapsed="false">
      <c r="A920" s="1" t="n">
        <v>131.7</v>
      </c>
      <c r="B920" s="1" t="n">
        <v>85.68498582</v>
      </c>
      <c r="C920" s="1" t="n">
        <v>341.7</v>
      </c>
      <c r="D920" s="1" t="n">
        <v>41.34037728</v>
      </c>
      <c r="E920" s="1" t="n">
        <v>341.7</v>
      </c>
      <c r="F920" s="1" t="n">
        <v>19.93912038</v>
      </c>
    </row>
    <row r="921" customFormat="false" ht="16" hidden="false" customHeight="false" outlineLevel="0" collapsed="false">
      <c r="A921" s="1" t="n">
        <v>131.8</v>
      </c>
      <c r="B921" s="1" t="n">
        <v>85.79408381</v>
      </c>
      <c r="C921" s="1" t="n">
        <v>341.8</v>
      </c>
      <c r="D921" s="1" t="n">
        <v>41.47310309</v>
      </c>
      <c r="E921" s="1" t="n">
        <v>341.8</v>
      </c>
      <c r="F921" s="1" t="n">
        <v>19.99626674</v>
      </c>
    </row>
    <row r="922" customFormat="false" ht="16" hidden="false" customHeight="false" outlineLevel="0" collapsed="false">
      <c r="A922" s="1" t="n">
        <v>131.9</v>
      </c>
      <c r="B922" s="1" t="n">
        <v>85.9159242</v>
      </c>
      <c r="C922" s="1" t="n">
        <v>341.9</v>
      </c>
      <c r="D922" s="1" t="n">
        <v>41.57322646</v>
      </c>
      <c r="E922" s="1" t="n">
        <v>341.9</v>
      </c>
      <c r="F922" s="1" t="n">
        <v>20.16546623</v>
      </c>
    </row>
    <row r="923" customFormat="false" ht="16" hidden="false" customHeight="false" outlineLevel="0" collapsed="false">
      <c r="A923" s="1" t="n">
        <v>132</v>
      </c>
      <c r="B923" s="1" t="n">
        <v>85.92326482</v>
      </c>
      <c r="C923" s="1" t="n">
        <v>342</v>
      </c>
      <c r="D923" s="1" t="n">
        <v>41.5971603</v>
      </c>
      <c r="E923" s="1" t="n">
        <v>342</v>
      </c>
      <c r="F923" s="1" t="n">
        <v>20.22688085</v>
      </c>
    </row>
    <row r="924" customFormat="false" ht="16" hidden="false" customHeight="false" outlineLevel="0" collapsed="false">
      <c r="A924" s="1" t="n">
        <v>132.1</v>
      </c>
      <c r="B924" s="1" t="n">
        <v>86.01977409</v>
      </c>
      <c r="C924" s="1" t="n">
        <v>342.1</v>
      </c>
      <c r="D924" s="1" t="n">
        <v>41.54067647</v>
      </c>
      <c r="E924" s="1" t="n">
        <v>342.1</v>
      </c>
      <c r="F924" s="1" t="n">
        <v>20.21481279</v>
      </c>
    </row>
    <row r="925" customFormat="false" ht="16" hidden="false" customHeight="false" outlineLevel="0" collapsed="false">
      <c r="A925" s="1" t="n">
        <v>132.2</v>
      </c>
      <c r="B925" s="1" t="n">
        <v>86.06064946</v>
      </c>
      <c r="C925" s="1" t="n">
        <v>342.2</v>
      </c>
      <c r="D925" s="1" t="n">
        <v>41.44204309</v>
      </c>
      <c r="E925" s="1" t="n">
        <v>342.2</v>
      </c>
      <c r="F925" s="1" t="n">
        <v>20.28178625</v>
      </c>
    </row>
    <row r="926" customFormat="false" ht="16" hidden="false" customHeight="false" outlineLevel="0" collapsed="false">
      <c r="A926" s="1" t="n">
        <v>132.3</v>
      </c>
      <c r="B926" s="1" t="n">
        <v>86.22690779</v>
      </c>
      <c r="C926" s="1" t="n">
        <v>342.3</v>
      </c>
      <c r="D926" s="1" t="n">
        <v>41.31961968</v>
      </c>
      <c r="E926" s="1" t="n">
        <v>342.3</v>
      </c>
      <c r="F926" s="1" t="n">
        <v>20.3493444</v>
      </c>
    </row>
    <row r="927" customFormat="false" ht="16" hidden="false" customHeight="false" outlineLevel="0" collapsed="false">
      <c r="A927" s="1" t="n">
        <v>132.4</v>
      </c>
      <c r="B927" s="1" t="n">
        <v>86.3168799</v>
      </c>
      <c r="C927" s="1" t="n">
        <v>342.4</v>
      </c>
      <c r="D927" s="1" t="n">
        <v>41.19064994</v>
      </c>
      <c r="E927" s="1" t="n">
        <v>342.4</v>
      </c>
      <c r="F927" s="1" t="n">
        <v>20.32473891</v>
      </c>
    </row>
    <row r="928" customFormat="false" ht="16" hidden="false" customHeight="false" outlineLevel="0" collapsed="false">
      <c r="A928" s="1" t="n">
        <v>132.5</v>
      </c>
      <c r="B928" s="1" t="n">
        <v>86.4750728</v>
      </c>
      <c r="C928" s="1" t="n">
        <v>342.5</v>
      </c>
      <c r="D928" s="1" t="n">
        <v>41.19633581</v>
      </c>
      <c r="E928" s="1" t="n">
        <v>342.5</v>
      </c>
      <c r="F928" s="1" t="n">
        <v>20.28856854</v>
      </c>
    </row>
    <row r="929" customFormat="false" ht="16" hidden="false" customHeight="false" outlineLevel="0" collapsed="false">
      <c r="A929" s="1" t="n">
        <v>132.6</v>
      </c>
      <c r="B929" s="1" t="n">
        <v>86.42980454</v>
      </c>
      <c r="C929" s="1" t="n">
        <v>342.6</v>
      </c>
      <c r="D929" s="1" t="n">
        <v>41.15333585</v>
      </c>
      <c r="E929" s="1" t="n">
        <v>342.6</v>
      </c>
      <c r="F929" s="1" t="n">
        <v>20.33442164</v>
      </c>
    </row>
    <row r="930" customFormat="false" ht="16" hidden="false" customHeight="false" outlineLevel="0" collapsed="false">
      <c r="A930" s="1" t="n">
        <v>132.7</v>
      </c>
      <c r="B930" s="1" t="n">
        <v>86.65320158</v>
      </c>
      <c r="C930" s="1" t="n">
        <v>342.7</v>
      </c>
      <c r="D930" s="1" t="n">
        <v>41.11844003</v>
      </c>
      <c r="E930" s="1" t="n">
        <v>342.7</v>
      </c>
      <c r="F930" s="1" t="n">
        <v>20.33395709</v>
      </c>
    </row>
    <row r="931" customFormat="false" ht="16" hidden="false" customHeight="false" outlineLevel="0" collapsed="false">
      <c r="A931" s="1" t="n">
        <v>132.8</v>
      </c>
      <c r="B931" s="1" t="n">
        <v>86.54152152</v>
      </c>
      <c r="C931" s="1" t="n">
        <v>342.8</v>
      </c>
      <c r="D931" s="1" t="n">
        <v>41.00459494</v>
      </c>
      <c r="E931" s="1" t="n">
        <v>342.8</v>
      </c>
      <c r="F931" s="1" t="n">
        <v>20.2717004</v>
      </c>
    </row>
    <row r="932" customFormat="false" ht="16" hidden="false" customHeight="false" outlineLevel="0" collapsed="false">
      <c r="A932" s="1" t="n">
        <v>132.9</v>
      </c>
      <c r="B932" s="1" t="n">
        <v>86.52135992</v>
      </c>
      <c r="C932" s="1" t="n">
        <v>342.9</v>
      </c>
      <c r="D932" s="1" t="n">
        <v>40.78879093</v>
      </c>
      <c r="E932" s="1" t="n">
        <v>342.9</v>
      </c>
      <c r="F932" s="1" t="n">
        <v>20.24984396</v>
      </c>
    </row>
    <row r="933" customFormat="false" ht="16" hidden="false" customHeight="false" outlineLevel="0" collapsed="false">
      <c r="A933" s="1" t="n">
        <v>133</v>
      </c>
      <c r="B933" s="1" t="n">
        <v>86.55643038</v>
      </c>
      <c r="C933" s="1" t="n">
        <v>343</v>
      </c>
      <c r="D933" s="1" t="n">
        <v>40.51554162</v>
      </c>
      <c r="E933" s="1" t="n">
        <v>343</v>
      </c>
      <c r="F933" s="1" t="n">
        <v>20.16616685</v>
      </c>
    </row>
    <row r="934" customFormat="false" ht="16" hidden="false" customHeight="false" outlineLevel="0" collapsed="false">
      <c r="A934" s="1" t="n">
        <v>133.1</v>
      </c>
      <c r="B934" s="1" t="n">
        <v>86.63076252</v>
      </c>
      <c r="C934" s="1" t="n">
        <v>343.1</v>
      </c>
      <c r="D934" s="1" t="n">
        <v>40.35093395</v>
      </c>
      <c r="E934" s="1" t="n">
        <v>343.1</v>
      </c>
      <c r="F934" s="1" t="n">
        <v>20.16024442</v>
      </c>
    </row>
    <row r="935" customFormat="false" ht="16" hidden="false" customHeight="false" outlineLevel="0" collapsed="false">
      <c r="A935" s="1" t="n">
        <v>133.2</v>
      </c>
      <c r="B935" s="1" t="n">
        <v>86.71181438</v>
      </c>
      <c r="C935" s="1" t="n">
        <v>343.2</v>
      </c>
      <c r="D935" s="1" t="n">
        <v>40.23089549</v>
      </c>
      <c r="E935" s="1" t="n">
        <v>343.2</v>
      </c>
      <c r="F935" s="1" t="n">
        <v>20.07650742</v>
      </c>
    </row>
    <row r="936" customFormat="false" ht="16" hidden="false" customHeight="false" outlineLevel="0" collapsed="false">
      <c r="A936" s="1" t="n">
        <v>133.3</v>
      </c>
      <c r="B936" s="1" t="n">
        <v>86.85369823</v>
      </c>
      <c r="C936" s="1" t="n">
        <v>343.3</v>
      </c>
      <c r="D936" s="1" t="n">
        <v>40.09430372</v>
      </c>
      <c r="E936" s="1" t="n">
        <v>343.3</v>
      </c>
      <c r="F936" s="1" t="n">
        <v>20.03598971</v>
      </c>
    </row>
    <row r="937" customFormat="false" ht="16" hidden="false" customHeight="false" outlineLevel="0" collapsed="false">
      <c r="A937" s="1" t="n">
        <v>133.4</v>
      </c>
      <c r="B937" s="1" t="n">
        <v>86.90516</v>
      </c>
      <c r="C937" s="1" t="n">
        <v>343.4</v>
      </c>
      <c r="D937" s="1" t="n">
        <v>40.01368719</v>
      </c>
      <c r="E937" s="1" t="n">
        <v>343.4</v>
      </c>
      <c r="F937" s="1" t="n">
        <v>19.8989164</v>
      </c>
    </row>
    <row r="938" customFormat="false" ht="16" hidden="false" customHeight="false" outlineLevel="0" collapsed="false">
      <c r="A938" s="1" t="n">
        <v>133.5</v>
      </c>
      <c r="B938" s="1" t="n">
        <v>86.91782114</v>
      </c>
      <c r="C938" s="1" t="n">
        <v>343.5</v>
      </c>
      <c r="D938" s="1" t="n">
        <v>39.91836557</v>
      </c>
      <c r="E938" s="1" t="n">
        <v>343.5</v>
      </c>
      <c r="F938" s="1" t="n">
        <v>19.88355423</v>
      </c>
    </row>
    <row r="939" customFormat="false" ht="16" hidden="false" customHeight="false" outlineLevel="0" collapsed="false">
      <c r="A939" s="1" t="n">
        <v>133.6</v>
      </c>
      <c r="B939" s="1" t="n">
        <v>86.86996783</v>
      </c>
      <c r="C939" s="1" t="n">
        <v>343.6</v>
      </c>
      <c r="D939" s="1" t="n">
        <v>39.78405595</v>
      </c>
      <c r="E939" s="1" t="n">
        <v>343.6</v>
      </c>
      <c r="F939" s="1" t="n">
        <v>19.92110603</v>
      </c>
    </row>
    <row r="940" customFormat="false" ht="16" hidden="false" customHeight="false" outlineLevel="0" collapsed="false">
      <c r="A940" s="1" t="n">
        <v>133.7</v>
      </c>
      <c r="B940" s="1" t="n">
        <v>86.99276301</v>
      </c>
      <c r="C940" s="1" t="n">
        <v>343.7</v>
      </c>
      <c r="D940" s="1" t="n">
        <v>39.67859919</v>
      </c>
      <c r="E940" s="1" t="n">
        <v>343.7</v>
      </c>
      <c r="F940" s="1" t="n">
        <v>19.8588358</v>
      </c>
    </row>
    <row r="941" customFormat="false" ht="16" hidden="false" customHeight="false" outlineLevel="0" collapsed="false">
      <c r="A941" s="1" t="n">
        <v>133.8</v>
      </c>
      <c r="B941" s="1" t="n">
        <v>86.83076017</v>
      </c>
      <c r="C941" s="1" t="n">
        <v>343.8</v>
      </c>
      <c r="D941" s="1" t="n">
        <v>39.55090819</v>
      </c>
      <c r="E941" s="1" t="n">
        <v>343.8</v>
      </c>
      <c r="F941" s="1" t="n">
        <v>19.9134683</v>
      </c>
    </row>
    <row r="942" customFormat="false" ht="16" hidden="false" customHeight="false" outlineLevel="0" collapsed="false">
      <c r="A942" s="1" t="n">
        <v>133.9</v>
      </c>
      <c r="B942" s="1" t="n">
        <v>86.91673416</v>
      </c>
      <c r="C942" s="1" t="n">
        <v>343.9</v>
      </c>
      <c r="D942" s="1" t="n">
        <v>39.51226172</v>
      </c>
      <c r="E942" s="1" t="n">
        <v>343.9</v>
      </c>
      <c r="F942" s="1" t="n">
        <v>19.91264393</v>
      </c>
    </row>
    <row r="943" customFormat="false" ht="16" hidden="false" customHeight="false" outlineLevel="0" collapsed="false">
      <c r="A943" s="1" t="n">
        <v>134</v>
      </c>
      <c r="B943" s="1" t="n">
        <v>86.99525991</v>
      </c>
      <c r="C943" s="1" t="n">
        <v>344</v>
      </c>
      <c r="D943" s="1" t="n">
        <v>39.55119793</v>
      </c>
      <c r="E943" s="1" t="n">
        <v>344</v>
      </c>
      <c r="F943" s="1" t="n">
        <v>19.90902718</v>
      </c>
    </row>
    <row r="944" customFormat="false" ht="16" hidden="false" customHeight="false" outlineLevel="0" collapsed="false">
      <c r="A944" s="1" t="n">
        <v>134.1</v>
      </c>
      <c r="B944" s="1" t="n">
        <v>87.05096238</v>
      </c>
      <c r="C944" s="1" t="n">
        <v>344.1</v>
      </c>
      <c r="D944" s="1" t="n">
        <v>39.72180641</v>
      </c>
      <c r="E944" s="1" t="n">
        <v>344.1</v>
      </c>
      <c r="F944" s="1" t="n">
        <v>19.91969305</v>
      </c>
    </row>
    <row r="945" customFormat="false" ht="16" hidden="false" customHeight="false" outlineLevel="0" collapsed="false">
      <c r="A945" s="1" t="n">
        <v>134.2</v>
      </c>
      <c r="B945" s="1" t="n">
        <v>87.10036548</v>
      </c>
      <c r="C945" s="1" t="n">
        <v>344.2</v>
      </c>
      <c r="D945" s="1" t="n">
        <v>39.7638982</v>
      </c>
      <c r="E945" s="1" t="n">
        <v>344.2</v>
      </c>
      <c r="F945" s="1" t="n">
        <v>19.89629271</v>
      </c>
    </row>
    <row r="946" customFormat="false" ht="16" hidden="false" customHeight="false" outlineLevel="0" collapsed="false">
      <c r="A946" s="1" t="n">
        <v>134.3</v>
      </c>
      <c r="B946" s="1" t="n">
        <v>87.13459726</v>
      </c>
      <c r="C946" s="1" t="n">
        <v>344.3</v>
      </c>
      <c r="D946" s="1" t="n">
        <v>39.80841173</v>
      </c>
      <c r="E946" s="1" t="n">
        <v>344.3</v>
      </c>
      <c r="F946" s="1" t="n">
        <v>19.95398243</v>
      </c>
    </row>
    <row r="947" customFormat="false" ht="16" hidden="false" customHeight="false" outlineLevel="0" collapsed="false">
      <c r="A947" s="1" t="n">
        <v>134.4</v>
      </c>
      <c r="B947" s="1" t="n">
        <v>87.07899285</v>
      </c>
      <c r="C947" s="1" t="n">
        <v>344.4</v>
      </c>
      <c r="D947" s="1" t="n">
        <v>39.94019492</v>
      </c>
      <c r="E947" s="1" t="n">
        <v>344.4</v>
      </c>
      <c r="F947" s="1" t="n">
        <v>19.93543262</v>
      </c>
    </row>
    <row r="948" customFormat="false" ht="16" hidden="false" customHeight="false" outlineLevel="0" collapsed="false">
      <c r="A948" s="1" t="n">
        <v>134.5</v>
      </c>
      <c r="B948" s="1" t="n">
        <v>87.00097828</v>
      </c>
      <c r="C948" s="1" t="n">
        <v>344.5</v>
      </c>
      <c r="D948" s="1" t="n">
        <v>40.02185313</v>
      </c>
      <c r="E948" s="1" t="n">
        <v>344.5</v>
      </c>
      <c r="F948" s="1" t="n">
        <v>20.07241865</v>
      </c>
    </row>
    <row r="949" customFormat="false" ht="16" hidden="false" customHeight="false" outlineLevel="0" collapsed="false">
      <c r="A949" s="1" t="n">
        <v>134.6</v>
      </c>
      <c r="B949" s="1" t="n">
        <v>86.87639035</v>
      </c>
      <c r="C949" s="1" t="n">
        <v>344.6</v>
      </c>
      <c r="D949" s="1" t="n">
        <v>40.08843682</v>
      </c>
      <c r="E949" s="1" t="n">
        <v>344.6</v>
      </c>
      <c r="F949" s="1" t="n">
        <v>20.08620452</v>
      </c>
    </row>
    <row r="950" customFormat="false" ht="16" hidden="false" customHeight="false" outlineLevel="0" collapsed="false">
      <c r="A950" s="1" t="n">
        <v>134.7</v>
      </c>
      <c r="B950" s="1" t="n">
        <v>86.8415169</v>
      </c>
      <c r="C950" s="1" t="n">
        <v>344.7</v>
      </c>
      <c r="D950" s="1" t="n">
        <v>40.31568851</v>
      </c>
      <c r="E950" s="1" t="n">
        <v>344.7</v>
      </c>
      <c r="F950" s="1" t="n">
        <v>19.97975911</v>
      </c>
    </row>
    <row r="951" customFormat="false" ht="16" hidden="false" customHeight="false" outlineLevel="0" collapsed="false">
      <c r="A951" s="1" t="n">
        <v>134.8</v>
      </c>
      <c r="B951" s="1" t="n">
        <v>86.72057426</v>
      </c>
      <c r="C951" s="1" t="n">
        <v>344.8</v>
      </c>
      <c r="D951" s="1" t="n">
        <v>40.50315633</v>
      </c>
      <c r="E951" s="1" t="n">
        <v>344.8</v>
      </c>
      <c r="F951" s="1" t="n">
        <v>19.99478948</v>
      </c>
    </row>
    <row r="952" customFormat="false" ht="16" hidden="false" customHeight="false" outlineLevel="0" collapsed="false">
      <c r="A952" s="1" t="n">
        <v>134.9</v>
      </c>
      <c r="B952" s="1" t="n">
        <v>86.7337511</v>
      </c>
      <c r="C952" s="1" t="n">
        <v>344.9</v>
      </c>
      <c r="D952" s="1" t="n">
        <v>40.72748965</v>
      </c>
      <c r="E952" s="1" t="n">
        <v>344.9</v>
      </c>
      <c r="F952" s="1" t="n">
        <v>20.0341119</v>
      </c>
    </row>
    <row r="953" customFormat="false" ht="16" hidden="false" customHeight="false" outlineLevel="0" collapsed="false">
      <c r="A953" s="1" t="n">
        <v>135</v>
      </c>
      <c r="B953" s="1" t="n">
        <v>86.55695068</v>
      </c>
      <c r="C953" s="1" t="n">
        <v>345</v>
      </c>
      <c r="D953" s="1" t="n">
        <v>40.87516947</v>
      </c>
      <c r="E953" s="1" t="n">
        <v>345</v>
      </c>
      <c r="F953" s="1" t="n">
        <v>20.04994877</v>
      </c>
    </row>
    <row r="954" customFormat="false" ht="16" hidden="false" customHeight="false" outlineLevel="0" collapsed="false">
      <c r="A954" s="1" t="n">
        <v>135.1</v>
      </c>
      <c r="B954" s="1" t="n">
        <v>86.38588192</v>
      </c>
      <c r="C954" s="1" t="n">
        <v>345.1</v>
      </c>
      <c r="D954" s="1" t="n">
        <v>40.91005908</v>
      </c>
      <c r="E954" s="1" t="n">
        <v>345.1</v>
      </c>
      <c r="F954" s="1" t="n">
        <v>20.08146779</v>
      </c>
    </row>
    <row r="955" customFormat="false" ht="16" hidden="false" customHeight="false" outlineLevel="0" collapsed="false">
      <c r="A955" s="1" t="n">
        <v>135.2</v>
      </c>
      <c r="B955" s="1" t="n">
        <v>86.20961319</v>
      </c>
      <c r="C955" s="1" t="n">
        <v>345.2</v>
      </c>
      <c r="D955" s="1" t="n">
        <v>40.90263604</v>
      </c>
      <c r="E955" s="1" t="n">
        <v>345.2</v>
      </c>
      <c r="F955" s="1" t="n">
        <v>20.09385424</v>
      </c>
    </row>
    <row r="956" customFormat="false" ht="16" hidden="false" customHeight="false" outlineLevel="0" collapsed="false">
      <c r="A956" s="1" t="n">
        <v>135.3</v>
      </c>
      <c r="B956" s="1" t="n">
        <v>85.96593943</v>
      </c>
      <c r="C956" s="1" t="n">
        <v>345.3</v>
      </c>
      <c r="D956" s="1" t="n">
        <v>40.86737939</v>
      </c>
      <c r="E956" s="1" t="n">
        <v>345.3</v>
      </c>
      <c r="F956" s="1" t="n">
        <v>20.17391036</v>
      </c>
    </row>
    <row r="957" customFormat="false" ht="16" hidden="false" customHeight="false" outlineLevel="0" collapsed="false">
      <c r="A957" s="1" t="n">
        <v>135.4</v>
      </c>
      <c r="B957" s="1" t="n">
        <v>85.97234145</v>
      </c>
      <c r="C957" s="1" t="n">
        <v>345.4</v>
      </c>
      <c r="D957" s="1" t="n">
        <v>40.82188684</v>
      </c>
      <c r="E957" s="1" t="n">
        <v>345.4</v>
      </c>
      <c r="F957" s="1" t="n">
        <v>20.10604088</v>
      </c>
    </row>
    <row r="958" customFormat="false" ht="16" hidden="false" customHeight="false" outlineLevel="0" collapsed="false">
      <c r="A958" s="1" t="n">
        <v>135.5</v>
      </c>
      <c r="B958" s="1" t="n">
        <v>85.91181625</v>
      </c>
      <c r="C958" s="1" t="n">
        <v>345.5</v>
      </c>
      <c r="D958" s="1" t="n">
        <v>40.70514294</v>
      </c>
      <c r="E958" s="1" t="n">
        <v>345.5</v>
      </c>
      <c r="F958" s="1" t="n">
        <v>20.10036726</v>
      </c>
    </row>
    <row r="959" customFormat="false" ht="16" hidden="false" customHeight="false" outlineLevel="0" collapsed="false">
      <c r="A959" s="1" t="n">
        <v>135.6</v>
      </c>
      <c r="B959" s="1" t="n">
        <v>86.00292584</v>
      </c>
      <c r="C959" s="1" t="n">
        <v>345.6</v>
      </c>
      <c r="D959" s="1" t="n">
        <v>40.60426262</v>
      </c>
      <c r="E959" s="1" t="n">
        <v>345.6</v>
      </c>
      <c r="F959" s="1" t="n">
        <v>20.07850608</v>
      </c>
    </row>
    <row r="960" customFormat="false" ht="16" hidden="false" customHeight="false" outlineLevel="0" collapsed="false">
      <c r="A960" s="1" t="n">
        <v>135.7</v>
      </c>
      <c r="B960" s="1" t="n">
        <v>86.07867673</v>
      </c>
      <c r="C960" s="1" t="n">
        <v>345.7</v>
      </c>
      <c r="D960" s="1" t="n">
        <v>40.47161886</v>
      </c>
      <c r="E960" s="1" t="n">
        <v>345.7</v>
      </c>
      <c r="F960" s="1" t="n">
        <v>20.06642667</v>
      </c>
    </row>
    <row r="961" customFormat="false" ht="16" hidden="false" customHeight="false" outlineLevel="0" collapsed="false">
      <c r="A961" s="1" t="n">
        <v>135.8</v>
      </c>
      <c r="B961" s="1" t="n">
        <v>85.97550539</v>
      </c>
      <c r="C961" s="1" t="n">
        <v>345.8</v>
      </c>
      <c r="D961" s="1" t="n">
        <v>40.31496985</v>
      </c>
      <c r="E961" s="1" t="n">
        <v>345.8</v>
      </c>
      <c r="F961" s="1" t="n">
        <v>20.08317565</v>
      </c>
    </row>
    <row r="962" customFormat="false" ht="16" hidden="false" customHeight="false" outlineLevel="0" collapsed="false">
      <c r="A962" s="1" t="n">
        <v>135.9</v>
      </c>
      <c r="B962" s="1" t="n">
        <v>85.99592175</v>
      </c>
      <c r="C962" s="1" t="n">
        <v>345.9</v>
      </c>
      <c r="D962" s="1" t="n">
        <v>40.09614748</v>
      </c>
      <c r="E962" s="1" t="n">
        <v>345.9</v>
      </c>
      <c r="F962" s="1" t="n">
        <v>20.11530979</v>
      </c>
    </row>
    <row r="963" customFormat="false" ht="16" hidden="false" customHeight="false" outlineLevel="0" collapsed="false">
      <c r="A963" s="1" t="n">
        <v>136</v>
      </c>
      <c r="B963" s="1" t="n">
        <v>86.0668698</v>
      </c>
      <c r="C963" s="1" t="n">
        <v>346</v>
      </c>
      <c r="D963" s="1" t="n">
        <v>39.93820365</v>
      </c>
      <c r="E963" s="1" t="n">
        <v>346</v>
      </c>
      <c r="F963" s="1" t="n">
        <v>20.09406615</v>
      </c>
    </row>
    <row r="964" customFormat="false" ht="16" hidden="false" customHeight="false" outlineLevel="0" collapsed="false">
      <c r="A964" s="1" t="n">
        <v>136.1</v>
      </c>
      <c r="B964" s="1" t="n">
        <v>86.16333652</v>
      </c>
      <c r="C964" s="1" t="n">
        <v>346.1</v>
      </c>
      <c r="D964" s="1" t="n">
        <v>39.7744483</v>
      </c>
      <c r="E964" s="1" t="n">
        <v>346.1</v>
      </c>
      <c r="F964" s="1" t="n">
        <v>20.06867752</v>
      </c>
    </row>
    <row r="965" customFormat="false" ht="16" hidden="false" customHeight="false" outlineLevel="0" collapsed="false">
      <c r="A965" s="1" t="n">
        <v>136.2</v>
      </c>
      <c r="B965" s="1" t="n">
        <v>86.17872392</v>
      </c>
      <c r="C965" s="1" t="n">
        <v>346.2</v>
      </c>
      <c r="D965" s="1" t="n">
        <v>39.77457199</v>
      </c>
      <c r="E965" s="1" t="n">
        <v>346.2</v>
      </c>
      <c r="F965" s="1" t="n">
        <v>20.03759481</v>
      </c>
    </row>
    <row r="966" customFormat="false" ht="16" hidden="false" customHeight="false" outlineLevel="0" collapsed="false">
      <c r="A966" s="1" t="n">
        <v>136.3</v>
      </c>
      <c r="B966" s="1" t="n">
        <v>86.35512574</v>
      </c>
      <c r="C966" s="1" t="n">
        <v>346.3</v>
      </c>
      <c r="D966" s="1" t="n">
        <v>39.73740726</v>
      </c>
      <c r="E966" s="1" t="n">
        <v>346.3</v>
      </c>
      <c r="F966" s="1" t="n">
        <v>20.05715292</v>
      </c>
    </row>
    <row r="967" customFormat="false" ht="16" hidden="false" customHeight="false" outlineLevel="0" collapsed="false">
      <c r="A967" s="1" t="n">
        <v>136.4</v>
      </c>
      <c r="B967" s="1" t="n">
        <v>86.59940856</v>
      </c>
      <c r="C967" s="1" t="n">
        <v>346.4</v>
      </c>
      <c r="D967" s="1" t="n">
        <v>39.74823697</v>
      </c>
      <c r="E967" s="1" t="n">
        <v>346.4</v>
      </c>
      <c r="F967" s="1" t="n">
        <v>20.01996432</v>
      </c>
    </row>
    <row r="968" customFormat="false" ht="16" hidden="false" customHeight="false" outlineLevel="0" collapsed="false">
      <c r="A968" s="1" t="n">
        <v>136.5</v>
      </c>
      <c r="B968" s="1" t="n">
        <v>86.61212735</v>
      </c>
      <c r="C968" s="1" t="n">
        <v>346.5</v>
      </c>
      <c r="D968" s="1" t="n">
        <v>39.81676993</v>
      </c>
      <c r="E968" s="1" t="n">
        <v>346.5</v>
      </c>
      <c r="F968" s="1" t="n">
        <v>20.08097364</v>
      </c>
    </row>
    <row r="969" customFormat="false" ht="16" hidden="false" customHeight="false" outlineLevel="0" collapsed="false">
      <c r="A969" s="1" t="n">
        <v>136.6</v>
      </c>
      <c r="B969" s="1" t="n">
        <v>86.81966883</v>
      </c>
      <c r="C969" s="1" t="n">
        <v>346.6</v>
      </c>
      <c r="D969" s="1" t="n">
        <v>39.81401413</v>
      </c>
      <c r="E969" s="1" t="n">
        <v>346.6</v>
      </c>
      <c r="F969" s="1" t="n">
        <v>20.13398898</v>
      </c>
    </row>
    <row r="970" customFormat="false" ht="16" hidden="false" customHeight="false" outlineLevel="0" collapsed="false">
      <c r="A970" s="1" t="n">
        <v>136.7</v>
      </c>
      <c r="B970" s="1" t="n">
        <v>86.88721557</v>
      </c>
      <c r="C970" s="1" t="n">
        <v>346.7</v>
      </c>
      <c r="D970" s="1" t="n">
        <v>39.81143884</v>
      </c>
      <c r="E970" s="1" t="n">
        <v>346.7</v>
      </c>
      <c r="F970" s="1" t="n">
        <v>20.11309739</v>
      </c>
    </row>
    <row r="971" customFormat="false" ht="16" hidden="false" customHeight="false" outlineLevel="0" collapsed="false">
      <c r="A971" s="1" t="n">
        <v>136.8</v>
      </c>
      <c r="B971" s="1" t="n">
        <v>87.04666083</v>
      </c>
      <c r="C971" s="1" t="n">
        <v>346.8</v>
      </c>
      <c r="D971" s="1" t="n">
        <v>39.8837376</v>
      </c>
      <c r="E971" s="1" t="n">
        <v>346.8</v>
      </c>
      <c r="F971" s="1" t="n">
        <v>20.15998603</v>
      </c>
    </row>
    <row r="972" customFormat="false" ht="16" hidden="false" customHeight="false" outlineLevel="0" collapsed="false">
      <c r="A972" s="1" t="n">
        <v>136.9</v>
      </c>
      <c r="B972" s="1" t="n">
        <v>87.22615222</v>
      </c>
      <c r="C972" s="1" t="n">
        <v>346.9</v>
      </c>
      <c r="D972" s="1" t="n">
        <v>39.82127418</v>
      </c>
      <c r="E972" s="1" t="n">
        <v>346.9</v>
      </c>
      <c r="F972" s="1" t="n">
        <v>20.19316779</v>
      </c>
    </row>
    <row r="973" customFormat="false" ht="16" hidden="false" customHeight="false" outlineLevel="0" collapsed="false">
      <c r="A973" s="1" t="n">
        <v>137</v>
      </c>
      <c r="B973" s="1" t="n">
        <v>87.25625675</v>
      </c>
      <c r="C973" s="1" t="n">
        <v>347</v>
      </c>
      <c r="D973" s="1" t="n">
        <v>39.86351259</v>
      </c>
      <c r="E973" s="1" t="n">
        <v>347</v>
      </c>
      <c r="F973" s="1" t="n">
        <v>20.17254007</v>
      </c>
    </row>
    <row r="974" customFormat="false" ht="16" hidden="false" customHeight="false" outlineLevel="0" collapsed="false">
      <c r="A974" s="1" t="n">
        <v>137.1</v>
      </c>
      <c r="B974" s="1" t="n">
        <v>87.28546927</v>
      </c>
      <c r="C974" s="1" t="n">
        <v>347.1</v>
      </c>
      <c r="D974" s="1" t="n">
        <v>39.82658773</v>
      </c>
      <c r="E974" s="1" t="n">
        <v>347.1</v>
      </c>
      <c r="F974" s="1" t="n">
        <v>20.09474831</v>
      </c>
    </row>
    <row r="975" customFormat="false" ht="16" hidden="false" customHeight="false" outlineLevel="0" collapsed="false">
      <c r="A975" s="1" t="n">
        <v>137.2</v>
      </c>
      <c r="B975" s="1" t="n">
        <v>87.51983714</v>
      </c>
      <c r="C975" s="1" t="n">
        <v>347.2</v>
      </c>
      <c r="D975" s="1" t="n">
        <v>39.86751212</v>
      </c>
      <c r="E975" s="1" t="n">
        <v>347.2</v>
      </c>
      <c r="F975" s="1" t="n">
        <v>20.13477508</v>
      </c>
    </row>
    <row r="976" customFormat="false" ht="16" hidden="false" customHeight="false" outlineLevel="0" collapsed="false">
      <c r="A976" s="1" t="n">
        <v>137.3</v>
      </c>
      <c r="B976" s="1" t="n">
        <v>87.79950496</v>
      </c>
      <c r="C976" s="1" t="n">
        <v>347.3</v>
      </c>
      <c r="D976" s="1" t="n">
        <v>39.83508458</v>
      </c>
      <c r="E976" s="1" t="n">
        <v>347.3</v>
      </c>
      <c r="F976" s="1" t="n">
        <v>20.08161134</v>
      </c>
    </row>
    <row r="977" customFormat="false" ht="16" hidden="false" customHeight="false" outlineLevel="0" collapsed="false">
      <c r="A977" s="1" t="n">
        <v>137.4</v>
      </c>
      <c r="B977" s="1" t="n">
        <v>87.92935472</v>
      </c>
      <c r="C977" s="1" t="n">
        <v>347.4</v>
      </c>
      <c r="D977" s="1" t="n">
        <v>39.9414662</v>
      </c>
      <c r="E977" s="1" t="n">
        <v>347.4</v>
      </c>
      <c r="F977" s="1" t="n">
        <v>20.06868374</v>
      </c>
    </row>
    <row r="978" customFormat="false" ht="16" hidden="false" customHeight="false" outlineLevel="0" collapsed="false">
      <c r="A978" s="1" t="n">
        <v>137.5</v>
      </c>
      <c r="B978" s="1" t="n">
        <v>87.93831578</v>
      </c>
      <c r="C978" s="1" t="n">
        <v>347.5</v>
      </c>
      <c r="D978" s="1" t="n">
        <v>40.01007368</v>
      </c>
      <c r="E978" s="1" t="n">
        <v>347.5</v>
      </c>
      <c r="F978" s="1" t="n">
        <v>20.07187545</v>
      </c>
    </row>
    <row r="979" customFormat="false" ht="16" hidden="false" customHeight="false" outlineLevel="0" collapsed="false">
      <c r="A979" s="1" t="n">
        <v>137.6</v>
      </c>
      <c r="B979" s="1" t="n">
        <v>87.85773978</v>
      </c>
      <c r="C979" s="1" t="n">
        <v>347.6</v>
      </c>
      <c r="D979" s="1" t="n">
        <v>39.95434482</v>
      </c>
      <c r="E979" s="1" t="n">
        <v>347.6</v>
      </c>
      <c r="F979" s="1" t="n">
        <v>20.13715112</v>
      </c>
    </row>
    <row r="980" customFormat="false" ht="16" hidden="false" customHeight="false" outlineLevel="0" collapsed="false">
      <c r="A980" s="1" t="n">
        <v>137.7</v>
      </c>
      <c r="B980" s="1" t="n">
        <v>87.6595112</v>
      </c>
      <c r="C980" s="1" t="n">
        <v>347.7</v>
      </c>
      <c r="D980" s="1" t="n">
        <v>39.98561984</v>
      </c>
      <c r="E980" s="1" t="n">
        <v>347.7</v>
      </c>
      <c r="F980" s="1" t="n">
        <v>20.07556696</v>
      </c>
    </row>
    <row r="981" customFormat="false" ht="16" hidden="false" customHeight="false" outlineLevel="0" collapsed="false">
      <c r="A981" s="1" t="n">
        <v>137.8</v>
      </c>
      <c r="B981" s="1" t="n">
        <v>87.32447629</v>
      </c>
      <c r="C981" s="1" t="n">
        <v>347.8</v>
      </c>
      <c r="D981" s="1" t="n">
        <v>39.92361079</v>
      </c>
      <c r="E981" s="1" t="n">
        <v>347.8</v>
      </c>
      <c r="F981" s="1" t="n">
        <v>19.99330491</v>
      </c>
    </row>
    <row r="982" customFormat="false" ht="16" hidden="false" customHeight="false" outlineLevel="0" collapsed="false">
      <c r="A982" s="1" t="n">
        <v>137.9</v>
      </c>
      <c r="B982" s="1" t="n">
        <v>87.10725963</v>
      </c>
      <c r="C982" s="1" t="n">
        <v>347.9</v>
      </c>
      <c r="D982" s="1" t="n">
        <v>39.93583556</v>
      </c>
      <c r="E982" s="1" t="n">
        <v>347.9</v>
      </c>
      <c r="F982" s="1" t="n">
        <v>19.95804953</v>
      </c>
    </row>
    <row r="983" customFormat="false" ht="16" hidden="false" customHeight="false" outlineLevel="0" collapsed="false">
      <c r="A983" s="1" t="n">
        <v>138</v>
      </c>
      <c r="B983" s="1" t="n">
        <v>86.93343433</v>
      </c>
      <c r="C983" s="1" t="n">
        <v>348</v>
      </c>
      <c r="D983" s="1" t="n">
        <v>39.91213705</v>
      </c>
      <c r="E983" s="1" t="n">
        <v>348</v>
      </c>
      <c r="F983" s="1" t="n">
        <v>19.95108258</v>
      </c>
    </row>
    <row r="984" customFormat="false" ht="16" hidden="false" customHeight="false" outlineLevel="0" collapsed="false">
      <c r="A984" s="1" t="n">
        <v>138.1</v>
      </c>
      <c r="B984" s="1" t="n">
        <v>86.88038729</v>
      </c>
      <c r="C984" s="1" t="n">
        <v>348.1</v>
      </c>
      <c r="D984" s="1" t="n">
        <v>39.8899533</v>
      </c>
      <c r="E984" s="1" t="n">
        <v>348.1</v>
      </c>
      <c r="F984" s="1" t="n">
        <v>19.99465406</v>
      </c>
    </row>
    <row r="985" customFormat="false" ht="16" hidden="false" customHeight="false" outlineLevel="0" collapsed="false">
      <c r="A985" s="1" t="n">
        <v>138.2</v>
      </c>
      <c r="B985" s="1" t="n">
        <v>86.82583501</v>
      </c>
      <c r="C985" s="1" t="n">
        <v>348.2</v>
      </c>
      <c r="D985" s="1" t="n">
        <v>39.83298914</v>
      </c>
      <c r="E985" s="1" t="n">
        <v>348.2</v>
      </c>
      <c r="F985" s="1" t="n">
        <v>19.99007191</v>
      </c>
    </row>
    <row r="986" customFormat="false" ht="16" hidden="false" customHeight="false" outlineLevel="0" collapsed="false">
      <c r="A986" s="1" t="n">
        <v>138.3</v>
      </c>
      <c r="B986" s="1" t="n">
        <v>86.55321191</v>
      </c>
      <c r="C986" s="1" t="n">
        <v>348.3</v>
      </c>
      <c r="D986" s="1" t="n">
        <v>39.77173968</v>
      </c>
      <c r="E986" s="1" t="n">
        <v>348.3</v>
      </c>
      <c r="F986" s="1" t="n">
        <v>19.98405745</v>
      </c>
    </row>
    <row r="987" customFormat="false" ht="16" hidden="false" customHeight="false" outlineLevel="0" collapsed="false">
      <c r="A987" s="1" t="n">
        <v>138.4</v>
      </c>
      <c r="B987" s="1" t="n">
        <v>86.25665006</v>
      </c>
      <c r="C987" s="1" t="n">
        <v>348.4</v>
      </c>
      <c r="D987" s="1" t="n">
        <v>39.74901859</v>
      </c>
      <c r="E987" s="1" t="n">
        <v>348.4</v>
      </c>
      <c r="F987" s="1" t="n">
        <v>20.02168607</v>
      </c>
    </row>
    <row r="988" customFormat="false" ht="16" hidden="false" customHeight="false" outlineLevel="0" collapsed="false">
      <c r="A988" s="1" t="n">
        <v>138.5</v>
      </c>
      <c r="B988" s="1" t="n">
        <v>85.9787775</v>
      </c>
      <c r="C988" s="1" t="n">
        <v>348.5</v>
      </c>
      <c r="D988" s="1" t="n">
        <v>39.65665779</v>
      </c>
      <c r="E988" s="1" t="n">
        <v>348.5</v>
      </c>
      <c r="F988" s="1" t="n">
        <v>20.03955323</v>
      </c>
    </row>
    <row r="989" customFormat="false" ht="16" hidden="false" customHeight="false" outlineLevel="0" collapsed="false">
      <c r="A989" s="1" t="n">
        <v>138.6</v>
      </c>
      <c r="B989" s="1" t="n">
        <v>85.80657311</v>
      </c>
      <c r="C989" s="1" t="n">
        <v>348.6</v>
      </c>
      <c r="D989" s="1" t="n">
        <v>39.53644394</v>
      </c>
      <c r="E989" s="1" t="n">
        <v>348.6</v>
      </c>
      <c r="F989" s="1" t="n">
        <v>19.95471665</v>
      </c>
    </row>
    <row r="990" customFormat="false" ht="16" hidden="false" customHeight="false" outlineLevel="0" collapsed="false">
      <c r="A990" s="1" t="n">
        <v>138.7</v>
      </c>
      <c r="B990" s="1" t="n">
        <v>85.72519658</v>
      </c>
      <c r="C990" s="1" t="n">
        <v>348.7</v>
      </c>
      <c r="D990" s="1" t="n">
        <v>39.58149371</v>
      </c>
      <c r="E990" s="1" t="n">
        <v>348.7</v>
      </c>
      <c r="F990" s="1" t="n">
        <v>19.92600731</v>
      </c>
    </row>
    <row r="991" customFormat="false" ht="16" hidden="false" customHeight="false" outlineLevel="0" collapsed="false">
      <c r="A991" s="1" t="n">
        <v>138.8</v>
      </c>
      <c r="B991" s="1" t="n">
        <v>85.60690779</v>
      </c>
      <c r="C991" s="1" t="n">
        <v>348.8</v>
      </c>
      <c r="D991" s="1" t="n">
        <v>39.64300847</v>
      </c>
      <c r="E991" s="1" t="n">
        <v>348.8</v>
      </c>
      <c r="F991" s="1" t="n">
        <v>19.91585882</v>
      </c>
    </row>
    <row r="992" customFormat="false" ht="16" hidden="false" customHeight="false" outlineLevel="0" collapsed="false">
      <c r="A992" s="1" t="n">
        <v>138.9</v>
      </c>
      <c r="B992" s="1" t="n">
        <v>85.68371687</v>
      </c>
      <c r="C992" s="1" t="n">
        <v>348.9</v>
      </c>
      <c r="D992" s="1" t="n">
        <v>39.83344786</v>
      </c>
      <c r="E992" s="1" t="n">
        <v>348.9</v>
      </c>
      <c r="F992" s="1" t="n">
        <v>20.01088387</v>
      </c>
    </row>
    <row r="993" customFormat="false" ht="16" hidden="false" customHeight="false" outlineLevel="0" collapsed="false">
      <c r="A993" s="1" t="n">
        <v>139</v>
      </c>
      <c r="B993" s="1" t="n">
        <v>85.52691918</v>
      </c>
      <c r="C993" s="1" t="n">
        <v>349</v>
      </c>
      <c r="D993" s="1" t="n">
        <v>39.89616677</v>
      </c>
      <c r="E993" s="1" t="n">
        <v>349</v>
      </c>
      <c r="F993" s="1" t="n">
        <v>20.09029159</v>
      </c>
    </row>
    <row r="994" customFormat="false" ht="16" hidden="false" customHeight="false" outlineLevel="0" collapsed="false">
      <c r="A994" s="1" t="n">
        <v>139.1</v>
      </c>
      <c r="B994" s="1" t="n">
        <v>85.47648957</v>
      </c>
      <c r="C994" s="1" t="n">
        <v>349.1</v>
      </c>
      <c r="D994" s="1" t="n">
        <v>40.0500144</v>
      </c>
      <c r="E994" s="1" t="n">
        <v>349.1</v>
      </c>
      <c r="F994" s="1" t="n">
        <v>20.12197625</v>
      </c>
    </row>
    <row r="995" customFormat="false" ht="16" hidden="false" customHeight="false" outlineLevel="0" collapsed="false">
      <c r="A995" s="1" t="n">
        <v>139.2</v>
      </c>
      <c r="B995" s="1" t="n">
        <v>85.35667195</v>
      </c>
      <c r="C995" s="1" t="n">
        <v>349.2</v>
      </c>
      <c r="D995" s="1" t="n">
        <v>40.18965426</v>
      </c>
      <c r="E995" s="1" t="n">
        <v>349.2</v>
      </c>
      <c r="F995" s="1" t="n">
        <v>20.20043967</v>
      </c>
    </row>
    <row r="996" customFormat="false" ht="16" hidden="false" customHeight="false" outlineLevel="0" collapsed="false">
      <c r="A996" s="1" t="n">
        <v>139.3</v>
      </c>
      <c r="B996" s="1" t="n">
        <v>85.29681581</v>
      </c>
      <c r="C996" s="1" t="n">
        <v>349.3</v>
      </c>
      <c r="D996" s="1" t="n">
        <v>40.34370653</v>
      </c>
      <c r="E996" s="1" t="n">
        <v>349.3</v>
      </c>
      <c r="F996" s="1" t="n">
        <v>20.2092059</v>
      </c>
    </row>
    <row r="997" customFormat="false" ht="16" hidden="false" customHeight="false" outlineLevel="0" collapsed="false">
      <c r="A997" s="1" t="n">
        <v>139.4</v>
      </c>
      <c r="B997" s="1" t="n">
        <v>85.29417747</v>
      </c>
      <c r="C997" s="1" t="n">
        <v>349.4</v>
      </c>
      <c r="D997" s="1" t="n">
        <v>40.48026404</v>
      </c>
      <c r="E997" s="1" t="n">
        <v>349.4</v>
      </c>
      <c r="F997" s="1" t="n">
        <v>20.30606205</v>
      </c>
    </row>
    <row r="998" customFormat="false" ht="16" hidden="false" customHeight="false" outlineLevel="0" collapsed="false">
      <c r="A998" s="1" t="n">
        <v>139.5</v>
      </c>
      <c r="B998" s="1" t="n">
        <v>85.26050096</v>
      </c>
      <c r="C998" s="1" t="n">
        <v>349.5</v>
      </c>
      <c r="D998" s="1" t="n">
        <v>40.56828076</v>
      </c>
      <c r="E998" s="1" t="n">
        <v>349.5</v>
      </c>
      <c r="F998" s="1" t="n">
        <v>20.37309803</v>
      </c>
    </row>
    <row r="999" customFormat="false" ht="16" hidden="false" customHeight="false" outlineLevel="0" collapsed="false">
      <c r="A999" s="1" t="n">
        <v>139.6</v>
      </c>
      <c r="B999" s="1" t="n">
        <v>85.1057409</v>
      </c>
      <c r="C999" s="1" t="n">
        <v>349.6</v>
      </c>
      <c r="D999" s="1" t="n">
        <v>40.65907822</v>
      </c>
      <c r="E999" s="1" t="n">
        <v>349.6</v>
      </c>
      <c r="F999" s="1" t="n">
        <v>20.3845733</v>
      </c>
    </row>
    <row r="1000" customFormat="false" ht="16" hidden="false" customHeight="false" outlineLevel="0" collapsed="false">
      <c r="A1000" s="1" t="n">
        <v>139.7</v>
      </c>
      <c r="B1000" s="1" t="n">
        <v>85.02171026</v>
      </c>
      <c r="C1000" s="1" t="n">
        <v>349.7</v>
      </c>
      <c r="D1000" s="1" t="n">
        <v>40.75791354</v>
      </c>
      <c r="E1000" s="1" t="n">
        <v>349.7</v>
      </c>
      <c r="F1000" s="1" t="n">
        <v>20.46288004</v>
      </c>
    </row>
    <row r="1001" customFormat="false" ht="16" hidden="false" customHeight="false" outlineLevel="0" collapsed="false">
      <c r="A1001" s="1" t="n">
        <v>139.8</v>
      </c>
      <c r="B1001" s="1" t="n">
        <v>85.030387</v>
      </c>
      <c r="C1001" s="1" t="n">
        <v>349.8</v>
      </c>
      <c r="D1001" s="1" t="n">
        <v>40.84201986</v>
      </c>
      <c r="E1001" s="1" t="n">
        <v>349.8</v>
      </c>
      <c r="F1001" s="1" t="n">
        <v>20.47760797</v>
      </c>
    </row>
    <row r="1002" customFormat="false" ht="16" hidden="false" customHeight="false" outlineLevel="0" collapsed="false">
      <c r="A1002" s="1" t="n">
        <v>139.9</v>
      </c>
      <c r="B1002" s="1" t="n">
        <v>85.18698432</v>
      </c>
      <c r="C1002" s="1" t="n">
        <v>349.9</v>
      </c>
      <c r="D1002" s="1" t="n">
        <v>40.84424564</v>
      </c>
      <c r="E1002" s="1" t="n">
        <v>349.9</v>
      </c>
      <c r="F1002" s="1" t="n">
        <v>20.51340383</v>
      </c>
    </row>
    <row r="1003" customFormat="false" ht="16" hidden="false" customHeight="false" outlineLevel="0" collapsed="false">
      <c r="A1003" s="1" t="n">
        <v>140</v>
      </c>
      <c r="B1003" s="1" t="n">
        <v>85.33639265</v>
      </c>
      <c r="C1003" s="1" t="n">
        <v>350</v>
      </c>
      <c r="D1003" s="1" t="n">
        <v>40.74483307</v>
      </c>
      <c r="E1003" s="1" t="n">
        <v>350</v>
      </c>
      <c r="F1003" s="1" t="n">
        <v>20.535266</v>
      </c>
    </row>
    <row r="1004" customFormat="false" ht="16" hidden="false" customHeight="false" outlineLevel="0" collapsed="false">
      <c r="A1004" s="1" t="n">
        <v>140.1</v>
      </c>
      <c r="B1004" s="1" t="n">
        <v>85.43791909</v>
      </c>
      <c r="C1004" s="1" t="n">
        <v>350.1</v>
      </c>
      <c r="D1004" s="1" t="n">
        <v>40.65302077</v>
      </c>
      <c r="E1004" s="1" t="n">
        <v>350.1</v>
      </c>
      <c r="F1004" s="1" t="n">
        <v>20.42376794</v>
      </c>
    </row>
    <row r="1005" customFormat="false" ht="16" hidden="false" customHeight="false" outlineLevel="0" collapsed="false">
      <c r="A1005" s="1" t="n">
        <v>140.2</v>
      </c>
      <c r="B1005" s="1" t="n">
        <v>85.54447929</v>
      </c>
      <c r="C1005" s="1" t="n">
        <v>350.2</v>
      </c>
      <c r="D1005" s="1" t="n">
        <v>40.4797371</v>
      </c>
      <c r="E1005" s="1" t="n">
        <v>350.2</v>
      </c>
      <c r="F1005" s="1" t="n">
        <v>20.39238814</v>
      </c>
    </row>
    <row r="1006" customFormat="false" ht="16" hidden="false" customHeight="false" outlineLevel="0" collapsed="false">
      <c r="A1006" s="1" t="n">
        <v>140.3</v>
      </c>
      <c r="B1006" s="1" t="n">
        <v>85.5761394</v>
      </c>
      <c r="C1006" s="1" t="n">
        <v>350.3</v>
      </c>
      <c r="D1006" s="1" t="n">
        <v>40.32049524</v>
      </c>
      <c r="E1006" s="1" t="n">
        <v>350.3</v>
      </c>
      <c r="F1006" s="1" t="n">
        <v>20.25045561</v>
      </c>
    </row>
    <row r="1007" customFormat="false" ht="16" hidden="false" customHeight="false" outlineLevel="0" collapsed="false">
      <c r="A1007" s="1" t="n">
        <v>140.4</v>
      </c>
      <c r="B1007" s="1" t="n">
        <v>85.49161645</v>
      </c>
      <c r="C1007" s="1" t="n">
        <v>350.4</v>
      </c>
      <c r="D1007" s="1" t="n">
        <v>40.18106848</v>
      </c>
      <c r="E1007" s="1" t="n">
        <v>350.4</v>
      </c>
      <c r="F1007" s="1" t="n">
        <v>20.23361938</v>
      </c>
    </row>
    <row r="1008" customFormat="false" ht="16" hidden="false" customHeight="false" outlineLevel="0" collapsed="false">
      <c r="A1008" s="1" t="n">
        <v>140.5</v>
      </c>
      <c r="B1008" s="1" t="n">
        <v>85.49098235</v>
      </c>
      <c r="C1008" s="1" t="n">
        <v>350.5</v>
      </c>
      <c r="D1008" s="1" t="n">
        <v>40.0269362</v>
      </c>
      <c r="E1008" s="1" t="n">
        <v>350.5</v>
      </c>
      <c r="F1008" s="1" t="n">
        <v>20.14468625</v>
      </c>
    </row>
    <row r="1009" customFormat="false" ht="16" hidden="false" customHeight="false" outlineLevel="0" collapsed="false">
      <c r="A1009" s="1" t="n">
        <v>140.6</v>
      </c>
      <c r="B1009" s="1" t="n">
        <v>85.55526526</v>
      </c>
      <c r="C1009" s="1" t="n">
        <v>350.6</v>
      </c>
      <c r="D1009" s="1" t="n">
        <v>39.84477065</v>
      </c>
      <c r="E1009" s="1" t="n">
        <v>350.6</v>
      </c>
      <c r="F1009" s="1" t="n">
        <v>20.05536407</v>
      </c>
    </row>
    <row r="1010" customFormat="false" ht="16" hidden="false" customHeight="false" outlineLevel="0" collapsed="false">
      <c r="A1010" s="1" t="n">
        <v>140.7</v>
      </c>
      <c r="B1010" s="1" t="n">
        <v>85.7071765</v>
      </c>
      <c r="C1010" s="1" t="n">
        <v>350.7</v>
      </c>
      <c r="D1010" s="1" t="n">
        <v>39.66813767</v>
      </c>
      <c r="E1010" s="1" t="n">
        <v>350.7</v>
      </c>
      <c r="F1010" s="1" t="n">
        <v>20.0427368</v>
      </c>
    </row>
    <row r="1011" customFormat="false" ht="16" hidden="false" customHeight="false" outlineLevel="0" collapsed="false">
      <c r="A1011" s="1" t="n">
        <v>140.8</v>
      </c>
      <c r="B1011" s="1" t="n">
        <v>85.79273066</v>
      </c>
      <c r="C1011" s="1" t="n">
        <v>350.8</v>
      </c>
      <c r="D1011" s="1" t="n">
        <v>39.53609511</v>
      </c>
      <c r="E1011" s="1" t="n">
        <v>350.8</v>
      </c>
      <c r="F1011" s="1" t="n">
        <v>20.06435601</v>
      </c>
    </row>
    <row r="1012" customFormat="false" ht="16" hidden="false" customHeight="false" outlineLevel="0" collapsed="false">
      <c r="A1012" s="1" t="n">
        <v>140.9</v>
      </c>
      <c r="B1012" s="1" t="n">
        <v>85.85226383</v>
      </c>
      <c r="C1012" s="1" t="n">
        <v>350.9</v>
      </c>
      <c r="D1012" s="1" t="n">
        <v>39.37207503</v>
      </c>
      <c r="E1012" s="1" t="n">
        <v>350.9</v>
      </c>
      <c r="F1012" s="1" t="n">
        <v>20.00042426</v>
      </c>
    </row>
    <row r="1013" customFormat="false" ht="16" hidden="false" customHeight="false" outlineLevel="0" collapsed="false">
      <c r="A1013" s="1" t="n">
        <v>141</v>
      </c>
      <c r="B1013" s="1" t="n">
        <v>85.80303769</v>
      </c>
      <c r="C1013" s="1" t="n">
        <v>351</v>
      </c>
      <c r="D1013" s="1" t="n">
        <v>39.24228562</v>
      </c>
      <c r="E1013" s="1" t="n">
        <v>351</v>
      </c>
      <c r="F1013" s="1" t="n">
        <v>20.00810173</v>
      </c>
    </row>
    <row r="1014" customFormat="false" ht="16" hidden="false" customHeight="false" outlineLevel="0" collapsed="false">
      <c r="A1014" s="1" t="n">
        <v>141.1</v>
      </c>
      <c r="B1014" s="1" t="n">
        <v>85.6788557</v>
      </c>
      <c r="C1014" s="1" t="n">
        <v>351.1</v>
      </c>
      <c r="D1014" s="1" t="n">
        <v>39.18683651</v>
      </c>
      <c r="E1014" s="1" t="n">
        <v>351.1</v>
      </c>
      <c r="F1014" s="1" t="n">
        <v>19.93834356</v>
      </c>
    </row>
    <row r="1015" customFormat="false" ht="16" hidden="false" customHeight="false" outlineLevel="0" collapsed="false">
      <c r="A1015" s="1" t="n">
        <v>141.2</v>
      </c>
      <c r="B1015" s="1" t="n">
        <v>85.76039516</v>
      </c>
      <c r="C1015" s="1" t="n">
        <v>351.2</v>
      </c>
      <c r="D1015" s="1" t="n">
        <v>39.1596757</v>
      </c>
      <c r="E1015" s="1" t="n">
        <v>351.2</v>
      </c>
      <c r="F1015" s="1" t="n">
        <v>20.03051842</v>
      </c>
    </row>
    <row r="1016" customFormat="false" ht="16" hidden="false" customHeight="false" outlineLevel="0" collapsed="false">
      <c r="A1016" s="1" t="n">
        <v>141.3</v>
      </c>
      <c r="B1016" s="1" t="n">
        <v>85.92042513</v>
      </c>
      <c r="C1016" s="1" t="n">
        <v>351.3</v>
      </c>
      <c r="D1016" s="1" t="n">
        <v>39.211405</v>
      </c>
      <c r="E1016" s="1" t="n">
        <v>351.3</v>
      </c>
      <c r="F1016" s="1" t="n">
        <v>20.00993207</v>
      </c>
    </row>
    <row r="1017" customFormat="false" ht="16" hidden="false" customHeight="false" outlineLevel="0" collapsed="false">
      <c r="A1017" s="1" t="n">
        <v>141.4</v>
      </c>
      <c r="B1017" s="1" t="n">
        <v>86.16733338</v>
      </c>
      <c r="C1017" s="1" t="n">
        <v>351.4</v>
      </c>
      <c r="D1017" s="1" t="n">
        <v>39.31244096</v>
      </c>
      <c r="E1017" s="1" t="n">
        <v>351.4</v>
      </c>
      <c r="F1017" s="1" t="n">
        <v>19.98580213</v>
      </c>
    </row>
    <row r="1018" customFormat="false" ht="16" hidden="false" customHeight="false" outlineLevel="0" collapsed="false">
      <c r="A1018" s="1" t="n">
        <v>141.5</v>
      </c>
      <c r="B1018" s="1" t="n">
        <v>86.40134096</v>
      </c>
      <c r="C1018" s="1" t="n">
        <v>351.5</v>
      </c>
      <c r="D1018" s="1" t="n">
        <v>39.41249406</v>
      </c>
      <c r="E1018" s="1" t="n">
        <v>351.5</v>
      </c>
      <c r="F1018" s="1" t="n">
        <v>19.96423954</v>
      </c>
    </row>
    <row r="1019" customFormat="false" ht="16" hidden="false" customHeight="false" outlineLevel="0" collapsed="false">
      <c r="A1019" s="1" t="n">
        <v>141.6</v>
      </c>
      <c r="B1019" s="1" t="n">
        <v>86.47893268</v>
      </c>
      <c r="C1019" s="1" t="n">
        <v>351.6</v>
      </c>
      <c r="D1019" s="1" t="n">
        <v>39.44032172</v>
      </c>
      <c r="E1019" s="1" t="n">
        <v>351.6</v>
      </c>
      <c r="F1019" s="1" t="n">
        <v>19.93079221</v>
      </c>
    </row>
    <row r="1020" customFormat="false" ht="16" hidden="false" customHeight="false" outlineLevel="0" collapsed="false">
      <c r="A1020" s="1" t="n">
        <v>141.7</v>
      </c>
      <c r="B1020" s="1" t="n">
        <v>86.47291568</v>
      </c>
      <c r="C1020" s="1" t="n">
        <v>351.7</v>
      </c>
      <c r="D1020" s="1" t="n">
        <v>39.58116658</v>
      </c>
      <c r="E1020" s="1" t="n">
        <v>351.7</v>
      </c>
      <c r="F1020" s="1" t="n">
        <v>19.98711857</v>
      </c>
    </row>
    <row r="1021" customFormat="false" ht="16" hidden="false" customHeight="false" outlineLevel="0" collapsed="false">
      <c r="A1021" s="1" t="n">
        <v>141.8</v>
      </c>
      <c r="B1021" s="1" t="n">
        <v>86.50199799</v>
      </c>
      <c r="C1021" s="1" t="n">
        <v>351.8</v>
      </c>
      <c r="D1021" s="1" t="n">
        <v>39.63942909</v>
      </c>
      <c r="E1021" s="1" t="n">
        <v>351.8</v>
      </c>
      <c r="F1021" s="1" t="n">
        <v>19.97598358</v>
      </c>
    </row>
    <row r="1022" customFormat="false" ht="16" hidden="false" customHeight="false" outlineLevel="0" collapsed="false">
      <c r="A1022" s="1" t="n">
        <v>141.9</v>
      </c>
      <c r="B1022" s="1" t="n">
        <v>86.43925324</v>
      </c>
      <c r="C1022" s="1" t="n">
        <v>351.9</v>
      </c>
      <c r="D1022" s="1" t="n">
        <v>39.79985529</v>
      </c>
      <c r="E1022" s="1" t="n">
        <v>351.9</v>
      </c>
      <c r="F1022" s="1" t="n">
        <v>19.94390132</v>
      </c>
    </row>
    <row r="1023" customFormat="false" ht="16" hidden="false" customHeight="false" outlineLevel="0" collapsed="false">
      <c r="A1023" s="1" t="n">
        <v>142</v>
      </c>
      <c r="B1023" s="1" t="n">
        <v>86.40158423</v>
      </c>
      <c r="C1023" s="1" t="n">
        <v>352</v>
      </c>
      <c r="D1023" s="1" t="n">
        <v>39.93841974</v>
      </c>
      <c r="E1023" s="1" t="n">
        <v>352</v>
      </c>
      <c r="F1023" s="1" t="n">
        <v>19.99217555</v>
      </c>
    </row>
    <row r="1024" customFormat="false" ht="16" hidden="false" customHeight="false" outlineLevel="0" collapsed="false">
      <c r="A1024" s="1" t="n">
        <v>142.1</v>
      </c>
      <c r="B1024" s="1" t="n">
        <v>86.45028089</v>
      </c>
      <c r="C1024" s="1" t="n">
        <v>352.1</v>
      </c>
      <c r="D1024" s="1" t="n">
        <v>40.07511236</v>
      </c>
      <c r="E1024" s="1" t="n">
        <v>352.1</v>
      </c>
      <c r="F1024" s="1" t="n">
        <v>20.0178578</v>
      </c>
    </row>
    <row r="1025" customFormat="false" ht="16" hidden="false" customHeight="false" outlineLevel="0" collapsed="false">
      <c r="A1025" s="1" t="n">
        <v>142.2</v>
      </c>
      <c r="B1025" s="1" t="n">
        <v>86.57959756</v>
      </c>
      <c r="C1025" s="1" t="n">
        <v>352.2</v>
      </c>
      <c r="D1025" s="1" t="n">
        <v>40.20882729</v>
      </c>
      <c r="E1025" s="1" t="n">
        <v>352.2</v>
      </c>
      <c r="F1025" s="1" t="n">
        <v>20.01988582</v>
      </c>
    </row>
    <row r="1026" customFormat="false" ht="16" hidden="false" customHeight="false" outlineLevel="0" collapsed="false">
      <c r="A1026" s="1" t="n">
        <v>142.3</v>
      </c>
      <c r="B1026" s="1" t="n">
        <v>86.65211285</v>
      </c>
      <c r="C1026" s="1" t="n">
        <v>352.3</v>
      </c>
      <c r="D1026" s="1" t="n">
        <v>40.39038507</v>
      </c>
      <c r="E1026" s="1" t="n">
        <v>352.3</v>
      </c>
      <c r="F1026" s="1" t="n">
        <v>20.02793719</v>
      </c>
    </row>
    <row r="1027" customFormat="false" ht="16" hidden="false" customHeight="false" outlineLevel="0" collapsed="false">
      <c r="A1027" s="1" t="n">
        <v>142.4</v>
      </c>
      <c r="B1027" s="1" t="n">
        <v>86.56421288</v>
      </c>
      <c r="C1027" s="1" t="n">
        <v>352.4</v>
      </c>
      <c r="D1027" s="1" t="n">
        <v>40.56108899</v>
      </c>
      <c r="E1027" s="1" t="n">
        <v>352.4</v>
      </c>
      <c r="F1027" s="1" t="n">
        <v>19.97444294</v>
      </c>
    </row>
    <row r="1028" customFormat="false" ht="16" hidden="false" customHeight="false" outlineLevel="0" collapsed="false">
      <c r="A1028" s="1" t="n">
        <v>142.5</v>
      </c>
      <c r="B1028" s="1" t="n">
        <v>86.40411785</v>
      </c>
      <c r="C1028" s="1" t="n">
        <v>352.5</v>
      </c>
      <c r="D1028" s="1" t="n">
        <v>40.47177347</v>
      </c>
      <c r="E1028" s="1" t="n">
        <v>352.5</v>
      </c>
      <c r="F1028" s="1" t="n">
        <v>20.03229525</v>
      </c>
    </row>
    <row r="1029" customFormat="false" ht="16" hidden="false" customHeight="false" outlineLevel="0" collapsed="false">
      <c r="A1029" s="1" t="n">
        <v>142.6</v>
      </c>
      <c r="B1029" s="1" t="n">
        <v>86.3344529</v>
      </c>
      <c r="C1029" s="1" t="n">
        <v>352.6</v>
      </c>
      <c r="D1029" s="1" t="n">
        <v>40.44973639</v>
      </c>
      <c r="E1029" s="1" t="n">
        <v>352.6</v>
      </c>
      <c r="F1029" s="1" t="n">
        <v>20.13950747</v>
      </c>
    </row>
    <row r="1030" customFormat="false" ht="16" hidden="false" customHeight="false" outlineLevel="0" collapsed="false">
      <c r="A1030" s="1" t="n">
        <v>142.7</v>
      </c>
      <c r="B1030" s="1" t="n">
        <v>86.25021102</v>
      </c>
      <c r="C1030" s="1" t="n">
        <v>352.7</v>
      </c>
      <c r="D1030" s="1" t="n">
        <v>40.41889503</v>
      </c>
      <c r="E1030" s="1" t="n">
        <v>352.7</v>
      </c>
      <c r="F1030" s="1" t="n">
        <v>20.1380835</v>
      </c>
    </row>
    <row r="1031" customFormat="false" ht="16" hidden="false" customHeight="false" outlineLevel="0" collapsed="false">
      <c r="A1031" s="1" t="n">
        <v>142.8</v>
      </c>
      <c r="B1031" s="1" t="n">
        <v>86.21159209</v>
      </c>
      <c r="C1031" s="1" t="n">
        <v>352.8</v>
      </c>
      <c r="D1031" s="1" t="n">
        <v>40.32562695</v>
      </c>
      <c r="E1031" s="1" t="n">
        <v>352.8</v>
      </c>
      <c r="F1031" s="1" t="n">
        <v>20.08661543</v>
      </c>
    </row>
    <row r="1032" customFormat="false" ht="16" hidden="false" customHeight="false" outlineLevel="0" collapsed="false">
      <c r="A1032" s="1" t="n">
        <v>142.9</v>
      </c>
      <c r="B1032" s="1" t="n">
        <v>86.15596287</v>
      </c>
      <c r="C1032" s="1" t="n">
        <v>352.9</v>
      </c>
      <c r="D1032" s="1" t="n">
        <v>40.30936257</v>
      </c>
      <c r="E1032" s="1" t="n">
        <v>352.9</v>
      </c>
      <c r="F1032" s="1" t="n">
        <v>20.07393267</v>
      </c>
    </row>
    <row r="1033" customFormat="false" ht="16" hidden="false" customHeight="false" outlineLevel="0" collapsed="false">
      <c r="A1033" s="1" t="n">
        <v>143</v>
      </c>
      <c r="B1033" s="1" t="n">
        <v>86.1606693</v>
      </c>
      <c r="C1033" s="1" t="n">
        <v>353</v>
      </c>
      <c r="D1033" s="1" t="n">
        <v>40.14945862</v>
      </c>
      <c r="E1033" s="1" t="n">
        <v>353</v>
      </c>
      <c r="F1033" s="1" t="n">
        <v>20.11447997</v>
      </c>
    </row>
    <row r="1034" customFormat="false" ht="16" hidden="false" customHeight="false" outlineLevel="0" collapsed="false">
      <c r="A1034" s="1" t="n">
        <v>143.1</v>
      </c>
      <c r="B1034" s="1" t="n">
        <v>86.07737844</v>
      </c>
      <c r="C1034" s="1" t="n">
        <v>353.1</v>
      </c>
      <c r="D1034" s="1" t="n">
        <v>40.04915636</v>
      </c>
      <c r="E1034" s="1" t="n">
        <v>353.1</v>
      </c>
      <c r="F1034" s="1" t="n">
        <v>20.08495012</v>
      </c>
    </row>
    <row r="1035" customFormat="false" ht="16" hidden="false" customHeight="false" outlineLevel="0" collapsed="false">
      <c r="A1035" s="1" t="n">
        <v>143.2</v>
      </c>
      <c r="B1035" s="1" t="n">
        <v>86.06087372</v>
      </c>
      <c r="C1035" s="1" t="n">
        <v>353.2</v>
      </c>
      <c r="D1035" s="1" t="n">
        <v>39.94599804</v>
      </c>
      <c r="E1035" s="1" t="n">
        <v>353.2</v>
      </c>
      <c r="F1035" s="1" t="n">
        <v>20.04617492</v>
      </c>
    </row>
    <row r="1036" customFormat="false" ht="16" hidden="false" customHeight="false" outlineLevel="0" collapsed="false">
      <c r="A1036" s="1" t="n">
        <v>143.3</v>
      </c>
      <c r="B1036" s="1" t="n">
        <v>85.95569896</v>
      </c>
      <c r="C1036" s="1" t="n">
        <v>353.3</v>
      </c>
      <c r="D1036" s="1" t="n">
        <v>39.81438897</v>
      </c>
      <c r="E1036" s="1" t="n">
        <v>353.3</v>
      </c>
      <c r="F1036" s="1" t="n">
        <v>20.01170194</v>
      </c>
    </row>
    <row r="1037" customFormat="false" ht="16" hidden="false" customHeight="false" outlineLevel="0" collapsed="false">
      <c r="A1037" s="1" t="n">
        <v>143.4</v>
      </c>
      <c r="B1037" s="1" t="n">
        <v>85.70024649</v>
      </c>
      <c r="C1037" s="1" t="n">
        <v>353.4</v>
      </c>
      <c r="D1037" s="1" t="n">
        <v>39.6686265</v>
      </c>
      <c r="E1037" s="1" t="n">
        <v>353.4</v>
      </c>
      <c r="F1037" s="1" t="n">
        <v>19.93184848</v>
      </c>
    </row>
    <row r="1038" customFormat="false" ht="16" hidden="false" customHeight="false" outlineLevel="0" collapsed="false">
      <c r="A1038" s="1" t="n">
        <v>143.5</v>
      </c>
      <c r="B1038" s="1" t="n">
        <v>85.56471224</v>
      </c>
      <c r="C1038" s="1" t="n">
        <v>353.5</v>
      </c>
      <c r="D1038" s="1" t="n">
        <v>39.43188114</v>
      </c>
      <c r="E1038" s="1" t="n">
        <v>353.5</v>
      </c>
      <c r="F1038" s="1" t="n">
        <v>19.99579483</v>
      </c>
    </row>
    <row r="1039" customFormat="false" ht="16" hidden="false" customHeight="false" outlineLevel="0" collapsed="false">
      <c r="A1039" s="1" t="n">
        <v>143.6</v>
      </c>
      <c r="B1039" s="1" t="n">
        <v>85.44958823</v>
      </c>
      <c r="C1039" s="1" t="n">
        <v>353.6</v>
      </c>
      <c r="D1039" s="1" t="n">
        <v>39.43498952</v>
      </c>
      <c r="E1039" s="1" t="n">
        <v>353.6</v>
      </c>
      <c r="F1039" s="1" t="n">
        <v>19.97391116</v>
      </c>
    </row>
    <row r="1040" customFormat="false" ht="16" hidden="false" customHeight="false" outlineLevel="0" collapsed="false">
      <c r="A1040" s="1" t="n">
        <v>143.7</v>
      </c>
      <c r="B1040" s="1" t="n">
        <v>85.29512077</v>
      </c>
      <c r="C1040" s="1" t="n">
        <v>353.7</v>
      </c>
      <c r="D1040" s="1" t="n">
        <v>39.34060909</v>
      </c>
      <c r="E1040" s="1" t="n">
        <v>353.7</v>
      </c>
      <c r="F1040" s="1" t="n">
        <v>19.98122618</v>
      </c>
    </row>
    <row r="1041" customFormat="false" ht="16" hidden="false" customHeight="false" outlineLevel="0" collapsed="false">
      <c r="A1041" s="1" t="n">
        <v>143.8</v>
      </c>
      <c r="B1041" s="1" t="n">
        <v>85.21166101</v>
      </c>
      <c r="C1041" s="1" t="n">
        <v>353.8</v>
      </c>
      <c r="D1041" s="1" t="n">
        <v>39.40765153</v>
      </c>
      <c r="E1041" s="1" t="n">
        <v>353.8</v>
      </c>
      <c r="F1041" s="1" t="n">
        <v>19.99573562</v>
      </c>
    </row>
    <row r="1042" customFormat="false" ht="16" hidden="false" customHeight="false" outlineLevel="0" collapsed="false">
      <c r="A1042" s="1" t="n">
        <v>143.9</v>
      </c>
      <c r="B1042" s="1" t="n">
        <v>85.15473956</v>
      </c>
      <c r="C1042" s="1" t="n">
        <v>353.9</v>
      </c>
      <c r="D1042" s="1" t="n">
        <v>39.40293985</v>
      </c>
      <c r="E1042" s="1" t="n">
        <v>353.9</v>
      </c>
      <c r="F1042" s="1" t="n">
        <v>19.95925434</v>
      </c>
    </row>
    <row r="1043" customFormat="false" ht="16" hidden="false" customHeight="false" outlineLevel="0" collapsed="false">
      <c r="A1043" s="1" t="n">
        <v>144</v>
      </c>
      <c r="B1043" s="1" t="n">
        <v>85.02489625</v>
      </c>
      <c r="C1043" s="1" t="n">
        <v>354</v>
      </c>
      <c r="D1043" s="1" t="n">
        <v>39.44440109</v>
      </c>
      <c r="E1043" s="1" t="n">
        <v>354</v>
      </c>
      <c r="F1043" s="1" t="n">
        <v>19.97237502</v>
      </c>
    </row>
    <row r="1044" customFormat="false" ht="16" hidden="false" customHeight="false" outlineLevel="0" collapsed="false">
      <c r="A1044" s="1" t="n">
        <v>144.1</v>
      </c>
      <c r="B1044" s="1" t="n">
        <v>84.81251973</v>
      </c>
      <c r="C1044" s="1" t="n">
        <v>354.1</v>
      </c>
      <c r="D1044" s="1" t="n">
        <v>39.52464864</v>
      </c>
      <c r="E1044" s="1" t="n">
        <v>354.1</v>
      </c>
      <c r="F1044" s="1" t="n">
        <v>19.93582087</v>
      </c>
    </row>
    <row r="1045" customFormat="false" ht="16" hidden="false" customHeight="false" outlineLevel="0" collapsed="false">
      <c r="A1045" s="1" t="n">
        <v>144.2</v>
      </c>
      <c r="B1045" s="1" t="n">
        <v>84.67443217</v>
      </c>
      <c r="C1045" s="1" t="n">
        <v>354.2</v>
      </c>
      <c r="D1045" s="1" t="n">
        <v>39.56404663</v>
      </c>
      <c r="E1045" s="1" t="n">
        <v>354.2</v>
      </c>
      <c r="F1045" s="1" t="n">
        <v>19.9230832</v>
      </c>
    </row>
    <row r="1046" customFormat="false" ht="16" hidden="false" customHeight="false" outlineLevel="0" collapsed="false">
      <c r="A1046" s="1" t="n">
        <v>144.3</v>
      </c>
      <c r="B1046" s="1" t="n">
        <v>84.31805701</v>
      </c>
      <c r="C1046" s="1" t="n">
        <v>354.3</v>
      </c>
      <c r="D1046" s="1" t="n">
        <v>39.58377883</v>
      </c>
      <c r="E1046" s="1" t="n">
        <v>354.3</v>
      </c>
      <c r="F1046" s="1" t="n">
        <v>19.96943535</v>
      </c>
    </row>
    <row r="1047" customFormat="false" ht="16" hidden="false" customHeight="false" outlineLevel="0" collapsed="false">
      <c r="A1047" s="1" t="n">
        <v>144.4</v>
      </c>
      <c r="B1047" s="1" t="n">
        <v>83.98558226</v>
      </c>
      <c r="C1047" s="1" t="n">
        <v>354.4</v>
      </c>
      <c r="D1047" s="1" t="n">
        <v>39.68375297</v>
      </c>
      <c r="E1047" s="1" t="n">
        <v>354.4</v>
      </c>
      <c r="F1047" s="1" t="n">
        <v>20.04645447</v>
      </c>
    </row>
    <row r="1048" customFormat="false" ht="16" hidden="false" customHeight="false" outlineLevel="0" collapsed="false">
      <c r="A1048" s="1" t="n">
        <v>144.5</v>
      </c>
      <c r="B1048" s="1" t="n">
        <v>83.85970261</v>
      </c>
      <c r="C1048" s="1" t="n">
        <v>354.5</v>
      </c>
      <c r="D1048" s="1" t="n">
        <v>39.7499827</v>
      </c>
      <c r="E1048" s="1" t="n">
        <v>354.5</v>
      </c>
      <c r="F1048" s="1" t="n">
        <v>20.12502782</v>
      </c>
    </row>
    <row r="1049" customFormat="false" ht="16" hidden="false" customHeight="false" outlineLevel="0" collapsed="false">
      <c r="A1049" s="1" t="n">
        <v>144.6</v>
      </c>
      <c r="B1049" s="1" t="n">
        <v>83.6347237</v>
      </c>
      <c r="C1049" s="1" t="n">
        <v>354.6</v>
      </c>
      <c r="D1049" s="1" t="n">
        <v>39.89439582</v>
      </c>
      <c r="E1049" s="1" t="n">
        <v>354.6</v>
      </c>
      <c r="F1049" s="1" t="n">
        <v>20.10388325</v>
      </c>
    </row>
    <row r="1050" customFormat="false" ht="16" hidden="false" customHeight="false" outlineLevel="0" collapsed="false">
      <c r="A1050" s="1" t="n">
        <v>144.7</v>
      </c>
      <c r="B1050" s="1" t="n">
        <v>83.40072875</v>
      </c>
      <c r="C1050" s="1" t="n">
        <v>354.7</v>
      </c>
      <c r="D1050" s="1" t="n">
        <v>39.96123494</v>
      </c>
      <c r="E1050" s="1" t="n">
        <v>354.7</v>
      </c>
      <c r="F1050" s="1" t="n">
        <v>20.0899949</v>
      </c>
    </row>
    <row r="1051" customFormat="false" ht="16" hidden="false" customHeight="false" outlineLevel="0" collapsed="false">
      <c r="A1051" s="1" t="n">
        <v>144.8</v>
      </c>
      <c r="B1051" s="1" t="n">
        <v>83.16474134</v>
      </c>
      <c r="C1051" s="1" t="n">
        <v>354.8</v>
      </c>
      <c r="D1051" s="1" t="n">
        <v>40.10710844</v>
      </c>
      <c r="E1051" s="1" t="n">
        <v>354.8</v>
      </c>
      <c r="F1051" s="1" t="n">
        <v>20.06165942</v>
      </c>
    </row>
    <row r="1052" customFormat="false" ht="16" hidden="false" customHeight="false" outlineLevel="0" collapsed="false">
      <c r="A1052" s="1" t="n">
        <v>144.9</v>
      </c>
      <c r="B1052" s="1" t="n">
        <v>82.94983739</v>
      </c>
      <c r="C1052" s="1" t="n">
        <v>354.9</v>
      </c>
      <c r="D1052" s="1" t="n">
        <v>40.10209061</v>
      </c>
      <c r="E1052" s="1" t="n">
        <v>354.9</v>
      </c>
      <c r="F1052" s="1" t="n">
        <v>20.06236624</v>
      </c>
    </row>
    <row r="1053" customFormat="false" ht="16" hidden="false" customHeight="false" outlineLevel="0" collapsed="false">
      <c r="A1053" s="1" t="n">
        <v>145</v>
      </c>
      <c r="B1053" s="1" t="n">
        <v>82.79904293</v>
      </c>
      <c r="C1053" s="1" t="n">
        <v>355</v>
      </c>
      <c r="D1053" s="1" t="n">
        <v>40.12369028</v>
      </c>
      <c r="E1053" s="1" t="n">
        <v>355</v>
      </c>
      <c r="F1053" s="1" t="n">
        <v>20.05568061</v>
      </c>
    </row>
    <row r="1054" customFormat="false" ht="16" hidden="false" customHeight="false" outlineLevel="0" collapsed="false">
      <c r="A1054" s="1" t="n">
        <v>145.1</v>
      </c>
      <c r="B1054" s="1" t="n">
        <v>82.69268465</v>
      </c>
      <c r="C1054" s="1" t="n">
        <v>355.1</v>
      </c>
      <c r="D1054" s="1" t="n">
        <v>40.17076514</v>
      </c>
      <c r="E1054" s="1" t="n">
        <v>355.1</v>
      </c>
      <c r="F1054" s="1" t="n">
        <v>20.03296011</v>
      </c>
    </row>
    <row r="1055" customFormat="false" ht="16" hidden="false" customHeight="false" outlineLevel="0" collapsed="false">
      <c r="A1055" s="1" t="n">
        <v>145.2</v>
      </c>
      <c r="B1055" s="1" t="n">
        <v>82.8346152</v>
      </c>
      <c r="C1055" s="1" t="n">
        <v>355.2</v>
      </c>
      <c r="D1055" s="1" t="n">
        <v>40.20427676</v>
      </c>
      <c r="E1055" s="1" t="n">
        <v>355.2</v>
      </c>
      <c r="F1055" s="1" t="n">
        <v>20.00230104</v>
      </c>
    </row>
    <row r="1056" customFormat="false" ht="16" hidden="false" customHeight="false" outlineLevel="0" collapsed="false">
      <c r="A1056" s="1" t="n">
        <v>145.3</v>
      </c>
      <c r="B1056" s="1" t="n">
        <v>82.86303856</v>
      </c>
      <c r="C1056" s="1" t="n">
        <v>355.3</v>
      </c>
      <c r="D1056" s="1" t="n">
        <v>40.19817006</v>
      </c>
      <c r="E1056" s="1" t="n">
        <v>355.3</v>
      </c>
      <c r="F1056" s="1" t="n">
        <v>19.98253729</v>
      </c>
    </row>
    <row r="1057" customFormat="false" ht="16" hidden="false" customHeight="false" outlineLevel="0" collapsed="false">
      <c r="A1057" s="1" t="n">
        <v>145.4</v>
      </c>
      <c r="B1057" s="1" t="n">
        <v>82.83131491</v>
      </c>
      <c r="C1057" s="1" t="n">
        <v>355.4</v>
      </c>
      <c r="D1057" s="1" t="n">
        <v>40.01485121</v>
      </c>
      <c r="E1057" s="1" t="n">
        <v>355.4</v>
      </c>
      <c r="F1057" s="1" t="n">
        <v>19.89801223</v>
      </c>
    </row>
    <row r="1058" customFormat="false" ht="16" hidden="false" customHeight="false" outlineLevel="0" collapsed="false">
      <c r="A1058" s="1" t="n">
        <v>145.5</v>
      </c>
      <c r="B1058" s="1" t="n">
        <v>82.91060034</v>
      </c>
      <c r="C1058" s="1" t="n">
        <v>355.5</v>
      </c>
      <c r="D1058" s="1" t="n">
        <v>39.85863762</v>
      </c>
      <c r="E1058" s="1" t="n">
        <v>355.5</v>
      </c>
      <c r="F1058" s="1" t="n">
        <v>19.8210767</v>
      </c>
    </row>
    <row r="1059" customFormat="false" ht="16" hidden="false" customHeight="false" outlineLevel="0" collapsed="false">
      <c r="A1059" s="1" t="n">
        <v>145.6</v>
      </c>
      <c r="B1059" s="1" t="n">
        <v>82.93274586</v>
      </c>
      <c r="C1059" s="1" t="n">
        <v>355.6</v>
      </c>
      <c r="D1059" s="1" t="n">
        <v>39.60357687</v>
      </c>
      <c r="E1059" s="1" t="n">
        <v>355.6</v>
      </c>
      <c r="F1059" s="1" t="n">
        <v>19.67345072</v>
      </c>
    </row>
    <row r="1060" customFormat="false" ht="16" hidden="false" customHeight="false" outlineLevel="0" collapsed="false">
      <c r="A1060" s="1" t="n">
        <v>145.7</v>
      </c>
      <c r="B1060" s="1" t="n">
        <v>82.97702821</v>
      </c>
      <c r="C1060" s="1" t="n">
        <v>355.7</v>
      </c>
      <c r="D1060" s="1" t="n">
        <v>39.33916862</v>
      </c>
      <c r="E1060" s="1" t="n">
        <v>355.7</v>
      </c>
      <c r="F1060" s="1" t="n">
        <v>19.60396684</v>
      </c>
    </row>
    <row r="1061" customFormat="false" ht="16" hidden="false" customHeight="false" outlineLevel="0" collapsed="false">
      <c r="A1061" s="1" t="n">
        <v>145.8</v>
      </c>
      <c r="B1061" s="1" t="n">
        <v>83.08840757</v>
      </c>
      <c r="C1061" s="1" t="n">
        <v>355.8</v>
      </c>
      <c r="D1061" s="1" t="n">
        <v>39.2259755</v>
      </c>
      <c r="E1061" s="1" t="n">
        <v>355.8</v>
      </c>
      <c r="F1061" s="1" t="n">
        <v>19.55339505</v>
      </c>
    </row>
    <row r="1062" customFormat="false" ht="16" hidden="false" customHeight="false" outlineLevel="0" collapsed="false">
      <c r="A1062" s="1" t="n">
        <v>145.9</v>
      </c>
      <c r="B1062" s="1" t="n">
        <v>83.15320614</v>
      </c>
      <c r="C1062" s="1" t="n">
        <v>355.9</v>
      </c>
      <c r="D1062" s="1" t="n">
        <v>39.04179041</v>
      </c>
      <c r="E1062" s="1" t="n">
        <v>355.9</v>
      </c>
      <c r="F1062" s="1" t="n">
        <v>19.42173444</v>
      </c>
    </row>
    <row r="1063" customFormat="false" ht="16" hidden="false" customHeight="false" outlineLevel="0" collapsed="false">
      <c r="A1063" s="1" t="n">
        <v>146</v>
      </c>
      <c r="B1063" s="1" t="n">
        <v>83.22101239</v>
      </c>
      <c r="C1063" s="1" t="n">
        <v>356</v>
      </c>
      <c r="D1063" s="1" t="n">
        <v>39.00276003</v>
      </c>
      <c r="E1063" s="1" t="n">
        <v>356</v>
      </c>
      <c r="F1063" s="1" t="n">
        <v>19.35573447</v>
      </c>
    </row>
    <row r="1064" customFormat="false" ht="16" hidden="false" customHeight="false" outlineLevel="0" collapsed="false">
      <c r="A1064" s="1" t="n">
        <v>146.1</v>
      </c>
      <c r="B1064" s="1" t="n">
        <v>83.35949544</v>
      </c>
      <c r="C1064" s="1" t="n">
        <v>356.1</v>
      </c>
      <c r="D1064" s="1" t="n">
        <v>38.98661898</v>
      </c>
      <c r="E1064" s="1" t="n">
        <v>356.1</v>
      </c>
      <c r="F1064" s="1" t="n">
        <v>19.35933645</v>
      </c>
    </row>
    <row r="1065" customFormat="false" ht="16" hidden="false" customHeight="false" outlineLevel="0" collapsed="false">
      <c r="A1065" s="1" t="n">
        <v>146.2</v>
      </c>
      <c r="B1065" s="1" t="n">
        <v>83.41865782</v>
      </c>
      <c r="C1065" s="1" t="n">
        <v>356.2</v>
      </c>
      <c r="D1065" s="1" t="n">
        <v>38.77959495</v>
      </c>
      <c r="E1065" s="1" t="n">
        <v>356.2</v>
      </c>
      <c r="F1065" s="1" t="n">
        <v>19.30087296</v>
      </c>
    </row>
    <row r="1066" customFormat="false" ht="16" hidden="false" customHeight="false" outlineLevel="0" collapsed="false">
      <c r="A1066" s="1" t="n">
        <v>146.3</v>
      </c>
      <c r="B1066" s="1" t="n">
        <v>83.51261462</v>
      </c>
      <c r="C1066" s="1" t="n">
        <v>356.3</v>
      </c>
      <c r="D1066" s="1" t="n">
        <v>38.71865124</v>
      </c>
      <c r="E1066" s="1" t="n">
        <v>356.3</v>
      </c>
      <c r="F1066" s="1" t="n">
        <v>19.26912691</v>
      </c>
    </row>
    <row r="1067" customFormat="false" ht="16" hidden="false" customHeight="false" outlineLevel="0" collapsed="false">
      <c r="A1067" s="1" t="n">
        <v>146.4</v>
      </c>
      <c r="B1067" s="1" t="n">
        <v>83.62887489</v>
      </c>
      <c r="C1067" s="1" t="n">
        <v>356.4</v>
      </c>
      <c r="D1067" s="1" t="n">
        <v>38.6161013</v>
      </c>
      <c r="E1067" s="1" t="n">
        <v>356.4</v>
      </c>
      <c r="F1067" s="1" t="n">
        <v>19.22516159</v>
      </c>
    </row>
    <row r="1068" customFormat="false" ht="16" hidden="false" customHeight="false" outlineLevel="0" collapsed="false">
      <c r="A1068" s="1" t="n">
        <v>146.5</v>
      </c>
      <c r="B1068" s="1" t="n">
        <v>83.92751799</v>
      </c>
      <c r="C1068" s="1" t="n">
        <v>356.5</v>
      </c>
      <c r="D1068" s="1" t="n">
        <v>38.6745912</v>
      </c>
      <c r="E1068" s="1" t="n">
        <v>356.5</v>
      </c>
      <c r="F1068" s="1" t="n">
        <v>19.24291879</v>
      </c>
    </row>
    <row r="1069" customFormat="false" ht="16" hidden="false" customHeight="false" outlineLevel="0" collapsed="false">
      <c r="A1069" s="1" t="n">
        <v>146.6</v>
      </c>
      <c r="B1069" s="1" t="n">
        <v>84.23362112</v>
      </c>
      <c r="C1069" s="1" t="n">
        <v>356.6</v>
      </c>
      <c r="D1069" s="1" t="n">
        <v>38.61163673</v>
      </c>
      <c r="E1069" s="1" t="n">
        <v>356.6</v>
      </c>
      <c r="F1069" s="1" t="n">
        <v>19.2412523</v>
      </c>
    </row>
    <row r="1070" customFormat="false" ht="16" hidden="false" customHeight="false" outlineLevel="0" collapsed="false">
      <c r="A1070" s="1" t="n">
        <v>146.7</v>
      </c>
      <c r="B1070" s="1" t="n">
        <v>84.36510071</v>
      </c>
      <c r="C1070" s="1" t="n">
        <v>356.7</v>
      </c>
      <c r="D1070" s="1" t="n">
        <v>38.7085942</v>
      </c>
      <c r="E1070" s="1" t="n">
        <v>356.7</v>
      </c>
      <c r="F1070" s="1" t="n">
        <v>19.23781747</v>
      </c>
    </row>
    <row r="1071" customFormat="false" ht="16" hidden="false" customHeight="false" outlineLevel="0" collapsed="false">
      <c r="A1071" s="1" t="n">
        <v>146.8</v>
      </c>
      <c r="B1071" s="1" t="n">
        <v>84.62056936</v>
      </c>
      <c r="C1071" s="1" t="n">
        <v>356.8</v>
      </c>
      <c r="D1071" s="1" t="n">
        <v>38.79565579</v>
      </c>
      <c r="E1071" s="1" t="n">
        <v>356.8</v>
      </c>
      <c r="F1071" s="1" t="n">
        <v>19.28893345</v>
      </c>
    </row>
    <row r="1072" customFormat="false" ht="16" hidden="false" customHeight="false" outlineLevel="0" collapsed="false">
      <c r="A1072" s="1" t="n">
        <v>146.9</v>
      </c>
      <c r="B1072" s="1" t="n">
        <v>84.84289717</v>
      </c>
      <c r="C1072" s="1" t="n">
        <v>356.9</v>
      </c>
      <c r="D1072" s="1" t="n">
        <v>38.78233693</v>
      </c>
      <c r="E1072" s="1" t="n">
        <v>356.9</v>
      </c>
      <c r="F1072" s="1" t="n">
        <v>19.2978301</v>
      </c>
    </row>
    <row r="1073" customFormat="false" ht="16" hidden="false" customHeight="false" outlineLevel="0" collapsed="false">
      <c r="A1073" s="1" t="n">
        <v>147</v>
      </c>
      <c r="B1073" s="1" t="n">
        <v>85.01878414</v>
      </c>
      <c r="C1073" s="1" t="n">
        <v>357</v>
      </c>
      <c r="D1073" s="1" t="n">
        <v>38.77487383</v>
      </c>
      <c r="E1073" s="1" t="n">
        <v>357</v>
      </c>
      <c r="F1073" s="1" t="n">
        <v>19.30255681</v>
      </c>
    </row>
    <row r="1074" customFormat="false" ht="16" hidden="false" customHeight="false" outlineLevel="0" collapsed="false">
      <c r="A1074" s="1" t="n">
        <v>147.1</v>
      </c>
      <c r="B1074" s="1" t="n">
        <v>85.24137782</v>
      </c>
      <c r="C1074" s="1" t="n">
        <v>357.1</v>
      </c>
      <c r="D1074" s="1" t="n">
        <v>38.65940573</v>
      </c>
      <c r="E1074" s="1" t="n">
        <v>357.1</v>
      </c>
      <c r="F1074" s="1" t="n">
        <v>19.28729134</v>
      </c>
    </row>
    <row r="1075" customFormat="false" ht="16" hidden="false" customHeight="false" outlineLevel="0" collapsed="false">
      <c r="A1075" s="1" t="n">
        <v>147.2</v>
      </c>
      <c r="B1075" s="1" t="n">
        <v>85.36667216</v>
      </c>
      <c r="C1075" s="1" t="n">
        <v>357.2</v>
      </c>
      <c r="D1075" s="1" t="n">
        <v>38.60810148</v>
      </c>
      <c r="E1075" s="1" t="n">
        <v>357.2</v>
      </c>
      <c r="F1075" s="1" t="n">
        <v>19.29855077</v>
      </c>
    </row>
    <row r="1076" customFormat="false" ht="16" hidden="false" customHeight="false" outlineLevel="0" collapsed="false">
      <c r="A1076" s="1" t="n">
        <v>147.3</v>
      </c>
      <c r="B1076" s="1" t="n">
        <v>85.69456904</v>
      </c>
      <c r="C1076" s="1" t="n">
        <v>357.3</v>
      </c>
      <c r="D1076" s="1" t="n">
        <v>38.58106003</v>
      </c>
      <c r="E1076" s="1" t="n">
        <v>357.3</v>
      </c>
      <c r="F1076" s="1" t="n">
        <v>19.35279298</v>
      </c>
    </row>
    <row r="1077" customFormat="false" ht="16" hidden="false" customHeight="false" outlineLevel="0" collapsed="false">
      <c r="A1077" s="1" t="n">
        <v>147.4</v>
      </c>
      <c r="B1077" s="1" t="n">
        <v>85.68283439</v>
      </c>
      <c r="C1077" s="1" t="n">
        <v>357.4</v>
      </c>
      <c r="D1077" s="1" t="n">
        <v>38.39407388</v>
      </c>
      <c r="E1077" s="1" t="n">
        <v>357.4</v>
      </c>
      <c r="F1077" s="1" t="n">
        <v>19.28613984</v>
      </c>
    </row>
    <row r="1078" customFormat="false" ht="16" hidden="false" customHeight="false" outlineLevel="0" collapsed="false">
      <c r="A1078" s="1" t="n">
        <v>147.5</v>
      </c>
      <c r="B1078" s="1" t="n">
        <v>85.81653218</v>
      </c>
      <c r="C1078" s="1" t="n">
        <v>357.5</v>
      </c>
      <c r="D1078" s="1" t="n">
        <v>38.32879789</v>
      </c>
      <c r="E1078" s="1" t="n">
        <v>357.5</v>
      </c>
      <c r="F1078" s="1" t="n">
        <v>19.27899015</v>
      </c>
    </row>
    <row r="1079" customFormat="false" ht="16" hidden="false" customHeight="false" outlineLevel="0" collapsed="false">
      <c r="A1079" s="1" t="n">
        <v>147.6</v>
      </c>
      <c r="B1079" s="1" t="n">
        <v>85.82455218</v>
      </c>
      <c r="C1079" s="1" t="n">
        <v>357.6</v>
      </c>
      <c r="D1079" s="1" t="n">
        <v>38.2541562</v>
      </c>
      <c r="E1079" s="1" t="n">
        <v>357.6</v>
      </c>
      <c r="F1079" s="1" t="n">
        <v>19.26276832</v>
      </c>
    </row>
    <row r="1080" customFormat="false" ht="16" hidden="false" customHeight="false" outlineLevel="0" collapsed="false">
      <c r="A1080" s="1" t="n">
        <v>147.7</v>
      </c>
      <c r="B1080" s="1" t="n">
        <v>85.83197654</v>
      </c>
      <c r="C1080" s="1" t="n">
        <v>357.7</v>
      </c>
      <c r="D1080" s="1" t="n">
        <v>38.20934768</v>
      </c>
      <c r="E1080" s="1" t="n">
        <v>357.7</v>
      </c>
      <c r="F1080" s="1" t="n">
        <v>19.24411333</v>
      </c>
    </row>
    <row r="1081" customFormat="false" ht="16" hidden="false" customHeight="false" outlineLevel="0" collapsed="false">
      <c r="A1081" s="1" t="n">
        <v>147.8</v>
      </c>
      <c r="B1081" s="1" t="n">
        <v>86.0349806</v>
      </c>
      <c r="C1081" s="1" t="n">
        <v>357.8</v>
      </c>
      <c r="D1081" s="1" t="n">
        <v>38.22216652</v>
      </c>
      <c r="E1081" s="1" t="n">
        <v>357.8</v>
      </c>
      <c r="F1081" s="1" t="n">
        <v>19.23136636</v>
      </c>
    </row>
    <row r="1082" customFormat="false" ht="16" hidden="false" customHeight="false" outlineLevel="0" collapsed="false">
      <c r="A1082" s="1" t="n">
        <v>147.9</v>
      </c>
      <c r="B1082" s="1" t="n">
        <v>85.94460535</v>
      </c>
      <c r="C1082" s="1" t="n">
        <v>357.9</v>
      </c>
      <c r="D1082" s="1" t="n">
        <v>38.17869679</v>
      </c>
      <c r="E1082" s="1" t="n">
        <v>357.9</v>
      </c>
      <c r="F1082" s="1" t="n">
        <v>19.21451732</v>
      </c>
    </row>
    <row r="1083" customFormat="false" ht="16" hidden="false" customHeight="false" outlineLevel="0" collapsed="false">
      <c r="A1083" s="1" t="n">
        <v>148</v>
      </c>
      <c r="B1083" s="1" t="n">
        <v>85.75115465</v>
      </c>
      <c r="C1083" s="1" t="n">
        <v>358</v>
      </c>
      <c r="D1083" s="1" t="n">
        <v>38.20006305</v>
      </c>
      <c r="E1083" s="1" t="n">
        <v>358</v>
      </c>
      <c r="F1083" s="1" t="n">
        <v>19.18993676</v>
      </c>
    </row>
    <row r="1084" customFormat="false" ht="16" hidden="false" customHeight="false" outlineLevel="0" collapsed="false">
      <c r="A1084" s="1" t="n">
        <v>148.1</v>
      </c>
      <c r="B1084" s="1" t="n">
        <v>85.86157708</v>
      </c>
      <c r="C1084" s="1" t="n">
        <v>358.1</v>
      </c>
      <c r="D1084" s="1" t="n">
        <v>38.19892336</v>
      </c>
      <c r="E1084" s="1" t="n">
        <v>358.1</v>
      </c>
      <c r="F1084" s="1" t="n">
        <v>19.17807347</v>
      </c>
    </row>
    <row r="1085" customFormat="false" ht="16" hidden="false" customHeight="false" outlineLevel="0" collapsed="false">
      <c r="A1085" s="1" t="n">
        <v>148.2</v>
      </c>
      <c r="B1085" s="1" t="n">
        <v>85.84867792</v>
      </c>
      <c r="C1085" s="1" t="n">
        <v>358.2</v>
      </c>
      <c r="D1085" s="1" t="n">
        <v>38.24521612</v>
      </c>
      <c r="E1085" s="1" t="n">
        <v>358.2</v>
      </c>
      <c r="F1085" s="1" t="n">
        <v>19.18686536</v>
      </c>
    </row>
    <row r="1086" customFormat="false" ht="16" hidden="false" customHeight="false" outlineLevel="0" collapsed="false">
      <c r="A1086" s="1" t="n">
        <v>148.3</v>
      </c>
      <c r="B1086" s="1" t="n">
        <v>85.84164139</v>
      </c>
      <c r="C1086" s="1" t="n">
        <v>358.3</v>
      </c>
      <c r="D1086" s="1" t="n">
        <v>38.25762172</v>
      </c>
      <c r="E1086" s="1" t="n">
        <v>358.3</v>
      </c>
      <c r="F1086" s="1" t="n">
        <v>19.1288763</v>
      </c>
    </row>
    <row r="1087" customFormat="false" ht="16" hidden="false" customHeight="false" outlineLevel="0" collapsed="false">
      <c r="A1087" s="1" t="n">
        <v>148.4</v>
      </c>
      <c r="B1087" s="1" t="n">
        <v>85.65875696</v>
      </c>
      <c r="C1087" s="1" t="n">
        <v>358.4</v>
      </c>
      <c r="D1087" s="1" t="n">
        <v>38.33294762</v>
      </c>
      <c r="E1087" s="1" t="n">
        <v>358.4</v>
      </c>
      <c r="F1087" s="1" t="n">
        <v>19.02525685</v>
      </c>
    </row>
    <row r="1088" customFormat="false" ht="16" hidden="false" customHeight="false" outlineLevel="0" collapsed="false">
      <c r="A1088" s="1" t="n">
        <v>148.5</v>
      </c>
      <c r="B1088" s="1" t="n">
        <v>85.77587529</v>
      </c>
      <c r="C1088" s="1" t="n">
        <v>358.5</v>
      </c>
      <c r="D1088" s="1" t="n">
        <v>38.45796417</v>
      </c>
      <c r="E1088" s="1" t="n">
        <v>358.5</v>
      </c>
      <c r="F1088" s="1" t="n">
        <v>19.02112619</v>
      </c>
    </row>
    <row r="1089" customFormat="false" ht="16" hidden="false" customHeight="false" outlineLevel="0" collapsed="false">
      <c r="A1089" s="1" t="n">
        <v>148.6</v>
      </c>
      <c r="B1089" s="1" t="n">
        <v>85.7566574</v>
      </c>
      <c r="C1089" s="1" t="n">
        <v>358.6</v>
      </c>
      <c r="D1089" s="1" t="n">
        <v>38.4849664</v>
      </c>
      <c r="E1089" s="1" t="n">
        <v>358.6</v>
      </c>
      <c r="F1089" s="1" t="n">
        <v>18.96255448</v>
      </c>
    </row>
    <row r="1090" customFormat="false" ht="16" hidden="false" customHeight="false" outlineLevel="0" collapsed="false">
      <c r="A1090" s="1" t="n">
        <v>148.7</v>
      </c>
      <c r="B1090" s="1" t="n">
        <v>85.85492933</v>
      </c>
      <c r="C1090" s="1" t="n">
        <v>358.7</v>
      </c>
      <c r="D1090" s="1" t="n">
        <v>38.64469431</v>
      </c>
      <c r="E1090" s="1" t="n">
        <v>358.7</v>
      </c>
      <c r="F1090" s="1" t="n">
        <v>18.90569742</v>
      </c>
    </row>
    <row r="1091" customFormat="false" ht="16" hidden="false" customHeight="false" outlineLevel="0" collapsed="false">
      <c r="A1091" s="1" t="n">
        <v>148.8</v>
      </c>
      <c r="B1091" s="1" t="n">
        <v>85.57324531</v>
      </c>
      <c r="C1091" s="1" t="n">
        <v>358.8</v>
      </c>
      <c r="D1091" s="1" t="n">
        <v>38.76487521</v>
      </c>
      <c r="E1091" s="1" t="n">
        <v>358.8</v>
      </c>
      <c r="F1091" s="1" t="n">
        <v>18.8992832</v>
      </c>
    </row>
    <row r="1092" customFormat="false" ht="16" hidden="false" customHeight="false" outlineLevel="0" collapsed="false">
      <c r="A1092" s="1" t="n">
        <v>148.9</v>
      </c>
      <c r="B1092" s="1" t="n">
        <v>85.38788529</v>
      </c>
      <c r="C1092" s="1" t="n">
        <v>358.9</v>
      </c>
      <c r="D1092" s="1" t="n">
        <v>38.70612236</v>
      </c>
      <c r="E1092" s="1" t="n">
        <v>358.9</v>
      </c>
      <c r="F1092" s="1" t="n">
        <v>18.98294219</v>
      </c>
    </row>
    <row r="1093" customFormat="false" ht="16" hidden="false" customHeight="false" outlineLevel="0" collapsed="false">
      <c r="A1093" s="1" t="n">
        <v>149</v>
      </c>
      <c r="B1093" s="1" t="n">
        <v>85.29496012</v>
      </c>
      <c r="C1093" s="1" t="n">
        <v>359</v>
      </c>
      <c r="D1093" s="1" t="n">
        <v>38.81551432</v>
      </c>
      <c r="E1093" s="1" t="n">
        <v>359</v>
      </c>
      <c r="F1093" s="1" t="n">
        <v>18.97798926</v>
      </c>
    </row>
    <row r="1094" customFormat="false" ht="16" hidden="false" customHeight="false" outlineLevel="0" collapsed="false">
      <c r="A1094" s="1" t="n">
        <v>149.1</v>
      </c>
      <c r="B1094" s="1" t="n">
        <v>85.39616886</v>
      </c>
      <c r="C1094" s="1" t="n">
        <v>359.1</v>
      </c>
      <c r="D1094" s="1" t="n">
        <v>38.79224825</v>
      </c>
      <c r="E1094" s="1" t="n">
        <v>359.1</v>
      </c>
      <c r="F1094" s="1" t="n">
        <v>18.96947733</v>
      </c>
    </row>
    <row r="1095" customFormat="false" ht="16" hidden="false" customHeight="false" outlineLevel="0" collapsed="false">
      <c r="A1095" s="1" t="n">
        <v>149.2</v>
      </c>
      <c r="B1095" s="1" t="n">
        <v>85.23039831</v>
      </c>
      <c r="C1095" s="1" t="n">
        <v>359.2</v>
      </c>
      <c r="D1095" s="1" t="n">
        <v>38.79420547</v>
      </c>
      <c r="E1095" s="1" t="n">
        <v>359.2</v>
      </c>
      <c r="F1095" s="1" t="n">
        <v>19.01019211</v>
      </c>
    </row>
    <row r="1096" customFormat="false" ht="16" hidden="false" customHeight="false" outlineLevel="0" collapsed="false">
      <c r="A1096" s="1" t="n">
        <v>149.3</v>
      </c>
      <c r="B1096" s="1" t="n">
        <v>85.09391743</v>
      </c>
      <c r="C1096" s="1" t="n">
        <v>359.3</v>
      </c>
      <c r="D1096" s="1" t="n">
        <v>38.82623101</v>
      </c>
      <c r="E1096" s="1" t="n">
        <v>359.3</v>
      </c>
      <c r="F1096" s="1" t="n">
        <v>18.9836741</v>
      </c>
    </row>
    <row r="1097" customFormat="false" ht="16" hidden="false" customHeight="false" outlineLevel="0" collapsed="false">
      <c r="A1097" s="1" t="n">
        <v>149.4</v>
      </c>
      <c r="B1097" s="1" t="n">
        <v>84.92850369</v>
      </c>
      <c r="C1097" s="1" t="n">
        <v>359.4</v>
      </c>
      <c r="D1097" s="1" t="n">
        <v>38.80916848</v>
      </c>
      <c r="E1097" s="1" t="n">
        <v>359.4</v>
      </c>
      <c r="F1097" s="1" t="n">
        <v>19.04455796</v>
      </c>
    </row>
    <row r="1098" customFormat="false" ht="16" hidden="false" customHeight="false" outlineLevel="0" collapsed="false">
      <c r="A1098" s="1" t="n">
        <v>149.5</v>
      </c>
      <c r="B1098" s="1" t="n">
        <v>84.59291898</v>
      </c>
      <c r="C1098" s="1" t="n">
        <v>359.5</v>
      </c>
      <c r="D1098" s="1" t="n">
        <v>38.83034199</v>
      </c>
      <c r="E1098" s="1" t="n">
        <v>359.5</v>
      </c>
      <c r="F1098" s="1" t="n">
        <v>19.0756616</v>
      </c>
    </row>
    <row r="1099" customFormat="false" ht="16" hidden="false" customHeight="false" outlineLevel="0" collapsed="false">
      <c r="A1099" s="1" t="n">
        <v>149.6</v>
      </c>
      <c r="B1099" s="1" t="n">
        <v>84.31769174</v>
      </c>
      <c r="C1099" s="1" t="n">
        <v>359.6</v>
      </c>
      <c r="D1099" s="1" t="n">
        <v>38.79131566</v>
      </c>
      <c r="E1099" s="1" t="n">
        <v>359.6</v>
      </c>
      <c r="F1099" s="1" t="n">
        <v>19.14302317</v>
      </c>
    </row>
    <row r="1100" customFormat="false" ht="16" hidden="false" customHeight="false" outlineLevel="0" collapsed="false">
      <c r="A1100" s="1" t="n">
        <v>149.7</v>
      </c>
      <c r="B1100" s="1" t="n">
        <v>84.13127904</v>
      </c>
      <c r="C1100" s="1" t="n">
        <v>359.7</v>
      </c>
      <c r="D1100" s="1" t="n">
        <v>38.7835496</v>
      </c>
      <c r="E1100" s="1" t="n">
        <v>359.7</v>
      </c>
      <c r="F1100" s="1" t="n">
        <v>19.20145334</v>
      </c>
    </row>
    <row r="1101" customFormat="false" ht="16" hidden="false" customHeight="false" outlineLevel="0" collapsed="false">
      <c r="A1101" s="1" t="n">
        <v>149.8</v>
      </c>
      <c r="B1101" s="1" t="n">
        <v>83.95036022</v>
      </c>
      <c r="C1101" s="1" t="n">
        <v>359.8</v>
      </c>
      <c r="D1101" s="1" t="n">
        <v>38.64710525</v>
      </c>
      <c r="E1101" s="1" t="n">
        <v>359.8</v>
      </c>
      <c r="F1101" s="1" t="n">
        <v>19.26108415</v>
      </c>
    </row>
    <row r="1102" customFormat="false" ht="16" hidden="false" customHeight="false" outlineLevel="0" collapsed="false">
      <c r="A1102" s="1" t="n">
        <v>149.9</v>
      </c>
      <c r="B1102" s="1" t="n">
        <v>84.15252978</v>
      </c>
      <c r="C1102" s="1" t="n">
        <v>359.9</v>
      </c>
      <c r="D1102" s="1" t="n">
        <v>38.57877873</v>
      </c>
      <c r="E1102" s="1" t="n">
        <v>359.9</v>
      </c>
      <c r="F1102" s="1" t="n">
        <v>19.32361526</v>
      </c>
    </row>
    <row r="1103" customFormat="false" ht="16" hidden="false" customHeight="false" outlineLevel="0" collapsed="false">
      <c r="A1103" s="1" t="n">
        <v>150</v>
      </c>
      <c r="B1103" s="1" t="n">
        <v>84.26566338</v>
      </c>
      <c r="C1103" s="1" t="n">
        <v>360</v>
      </c>
      <c r="D1103" s="1" t="n">
        <v>38.5444183</v>
      </c>
      <c r="E1103" s="1" t="n">
        <v>360</v>
      </c>
      <c r="F1103" s="1" t="n">
        <v>19.2113887</v>
      </c>
    </row>
    <row r="1104" customFormat="false" ht="16" hidden="false" customHeight="false" outlineLevel="0" collapsed="false">
      <c r="A1104" s="1" t="n">
        <v>150.1</v>
      </c>
      <c r="B1104" s="1" t="n">
        <v>84.31564057</v>
      </c>
      <c r="C1104" s="1" t="n">
        <v>360.1</v>
      </c>
      <c r="D1104" s="1" t="n">
        <v>38.42491237</v>
      </c>
      <c r="E1104" s="1" t="n">
        <v>360.1</v>
      </c>
      <c r="F1104" s="1" t="n">
        <v>19.19873039</v>
      </c>
    </row>
    <row r="1105" customFormat="false" ht="16" hidden="false" customHeight="false" outlineLevel="0" collapsed="false">
      <c r="A1105" s="1" t="n">
        <v>150.2</v>
      </c>
      <c r="B1105" s="1" t="n">
        <v>84.43462925</v>
      </c>
      <c r="C1105" s="1" t="n">
        <v>360.2</v>
      </c>
      <c r="D1105" s="1" t="n">
        <v>38.2848012</v>
      </c>
      <c r="E1105" s="1" t="n">
        <v>360.2</v>
      </c>
      <c r="F1105" s="1" t="n">
        <v>19.23113077</v>
      </c>
    </row>
    <row r="1106" customFormat="false" ht="16" hidden="false" customHeight="false" outlineLevel="0" collapsed="false">
      <c r="A1106" s="1" t="n">
        <v>150.3</v>
      </c>
      <c r="B1106" s="1" t="n">
        <v>84.46175356</v>
      </c>
      <c r="C1106" s="1" t="n">
        <v>360.3</v>
      </c>
      <c r="D1106" s="1" t="n">
        <v>38.22035713</v>
      </c>
      <c r="E1106" s="1" t="n">
        <v>360.3</v>
      </c>
      <c r="F1106" s="1" t="n">
        <v>19.188235</v>
      </c>
    </row>
    <row r="1107" customFormat="false" ht="16" hidden="false" customHeight="false" outlineLevel="0" collapsed="false">
      <c r="A1107" s="1" t="n">
        <v>150.4</v>
      </c>
      <c r="B1107" s="1" t="n">
        <v>84.57531924</v>
      </c>
      <c r="C1107" s="1" t="n">
        <v>360.4</v>
      </c>
      <c r="D1107" s="1" t="n">
        <v>38.03744658</v>
      </c>
      <c r="E1107" s="1" t="n">
        <v>360.4</v>
      </c>
      <c r="F1107" s="1" t="n">
        <v>19.19489307</v>
      </c>
    </row>
    <row r="1108" customFormat="false" ht="16" hidden="false" customHeight="false" outlineLevel="0" collapsed="false">
      <c r="A1108" s="1" t="n">
        <v>150.5</v>
      </c>
      <c r="B1108" s="1" t="n">
        <v>84.65547667</v>
      </c>
      <c r="C1108" s="1" t="n">
        <v>360.5</v>
      </c>
      <c r="D1108" s="1" t="n">
        <v>37.98016043</v>
      </c>
      <c r="E1108" s="1" t="n">
        <v>360.5</v>
      </c>
      <c r="F1108" s="1" t="n">
        <v>19.08348837</v>
      </c>
    </row>
    <row r="1109" customFormat="false" ht="16" hidden="false" customHeight="false" outlineLevel="0" collapsed="false">
      <c r="A1109" s="1" t="n">
        <v>150.6</v>
      </c>
      <c r="B1109" s="1" t="n">
        <v>85.029644</v>
      </c>
      <c r="C1109" s="1" t="n">
        <v>360.6</v>
      </c>
      <c r="D1109" s="1" t="n">
        <v>37.8900079</v>
      </c>
      <c r="E1109" s="1" t="n">
        <v>360.6</v>
      </c>
      <c r="F1109" s="1" t="n">
        <v>18.99399059</v>
      </c>
    </row>
    <row r="1110" customFormat="false" ht="16" hidden="false" customHeight="false" outlineLevel="0" collapsed="false">
      <c r="A1110" s="1" t="n">
        <v>150.7</v>
      </c>
      <c r="B1110" s="1" t="n">
        <v>85.26367561</v>
      </c>
      <c r="C1110" s="1" t="n">
        <v>360.7</v>
      </c>
      <c r="D1110" s="1" t="n">
        <v>37.82355701</v>
      </c>
      <c r="E1110" s="1" t="n">
        <v>360.7</v>
      </c>
      <c r="F1110" s="1" t="n">
        <v>18.9219614</v>
      </c>
    </row>
    <row r="1111" customFormat="false" ht="16" hidden="false" customHeight="false" outlineLevel="0" collapsed="false">
      <c r="A1111" s="1" t="n">
        <v>150.8</v>
      </c>
      <c r="B1111" s="1" t="n">
        <v>85.56626243</v>
      </c>
      <c r="C1111" s="1" t="n">
        <v>360.8</v>
      </c>
      <c r="D1111" s="1" t="n">
        <v>37.77854061</v>
      </c>
      <c r="E1111" s="1" t="n">
        <v>360.8</v>
      </c>
      <c r="F1111" s="1" t="n">
        <v>18.91209275</v>
      </c>
    </row>
    <row r="1112" customFormat="false" ht="16" hidden="false" customHeight="false" outlineLevel="0" collapsed="false">
      <c r="A1112" s="1" t="n">
        <v>150.9</v>
      </c>
      <c r="B1112" s="1" t="n">
        <v>85.68468577</v>
      </c>
      <c r="C1112" s="1" t="n">
        <v>360.9</v>
      </c>
      <c r="D1112" s="1" t="n">
        <v>37.79008813</v>
      </c>
      <c r="E1112" s="1" t="n">
        <v>360.9</v>
      </c>
      <c r="F1112" s="1" t="n">
        <v>18.9049466</v>
      </c>
    </row>
    <row r="1113" customFormat="false" ht="16" hidden="false" customHeight="false" outlineLevel="0" collapsed="false">
      <c r="A1113" s="1" t="n">
        <v>151</v>
      </c>
      <c r="B1113" s="1" t="n">
        <v>85.67077666</v>
      </c>
      <c r="C1113" s="1" t="n">
        <v>361</v>
      </c>
      <c r="D1113" s="1" t="n">
        <v>37.81636878</v>
      </c>
      <c r="E1113" s="1" t="n">
        <v>361</v>
      </c>
      <c r="F1113" s="1" t="n">
        <v>18.74442653</v>
      </c>
    </row>
    <row r="1114" customFormat="false" ht="16" hidden="false" customHeight="false" outlineLevel="0" collapsed="false">
      <c r="A1114" s="1" t="n">
        <v>151.1</v>
      </c>
      <c r="B1114" s="1" t="n">
        <v>85.44909622</v>
      </c>
      <c r="C1114" s="1" t="n">
        <v>361.1</v>
      </c>
      <c r="D1114" s="1" t="n">
        <v>37.88396507</v>
      </c>
      <c r="E1114" s="1" t="n">
        <v>361.1</v>
      </c>
      <c r="F1114" s="1" t="n">
        <v>18.71852658</v>
      </c>
    </row>
    <row r="1115" customFormat="false" ht="16" hidden="false" customHeight="false" outlineLevel="0" collapsed="false">
      <c r="A1115" s="1" t="n">
        <v>151.2</v>
      </c>
      <c r="B1115" s="1" t="n">
        <v>85.31641351</v>
      </c>
      <c r="C1115" s="1" t="n">
        <v>361.2</v>
      </c>
      <c r="D1115" s="1" t="n">
        <v>37.9756854</v>
      </c>
      <c r="E1115" s="1" t="n">
        <v>361.2</v>
      </c>
      <c r="F1115" s="1" t="n">
        <v>18.68385186</v>
      </c>
    </row>
    <row r="1116" customFormat="false" ht="16" hidden="false" customHeight="false" outlineLevel="0" collapsed="false">
      <c r="A1116" s="1" t="n">
        <v>151.3</v>
      </c>
      <c r="B1116" s="1" t="n">
        <v>85.1230772</v>
      </c>
      <c r="C1116" s="1" t="n">
        <v>361.3</v>
      </c>
      <c r="D1116" s="1" t="n">
        <v>38.06583453</v>
      </c>
      <c r="E1116" s="1" t="n">
        <v>361.3</v>
      </c>
      <c r="F1116" s="1" t="n">
        <v>18.62656722</v>
      </c>
    </row>
    <row r="1117" customFormat="false" ht="16" hidden="false" customHeight="false" outlineLevel="0" collapsed="false">
      <c r="A1117" s="1" t="n">
        <v>151.4</v>
      </c>
      <c r="B1117" s="1" t="n">
        <v>85.15922693</v>
      </c>
      <c r="C1117" s="1" t="n">
        <v>361.4</v>
      </c>
      <c r="D1117" s="1" t="n">
        <v>38.12551788</v>
      </c>
      <c r="E1117" s="1" t="n">
        <v>361.4</v>
      </c>
      <c r="F1117" s="1" t="n">
        <v>18.60846551</v>
      </c>
    </row>
    <row r="1118" customFormat="false" ht="16" hidden="false" customHeight="false" outlineLevel="0" collapsed="false">
      <c r="A1118" s="1" t="n">
        <v>151.5</v>
      </c>
      <c r="B1118" s="1" t="n">
        <v>85.2122836</v>
      </c>
      <c r="C1118" s="1" t="n">
        <v>361.5</v>
      </c>
      <c r="D1118" s="1" t="n">
        <v>38.25145777</v>
      </c>
      <c r="E1118" s="1" t="n">
        <v>361.5</v>
      </c>
      <c r="F1118" s="1" t="n">
        <v>18.56505984</v>
      </c>
    </row>
    <row r="1119" customFormat="false" ht="16" hidden="false" customHeight="false" outlineLevel="0" collapsed="false">
      <c r="A1119" s="1" t="n">
        <v>151.6</v>
      </c>
      <c r="B1119" s="1" t="n">
        <v>85.25625081</v>
      </c>
      <c r="C1119" s="1" t="n">
        <v>361.6</v>
      </c>
      <c r="D1119" s="1" t="n">
        <v>38.28207506</v>
      </c>
      <c r="E1119" s="1" t="n">
        <v>361.6</v>
      </c>
      <c r="F1119" s="1" t="n">
        <v>18.68462621</v>
      </c>
    </row>
    <row r="1120" customFormat="false" ht="16" hidden="false" customHeight="false" outlineLevel="0" collapsed="false">
      <c r="A1120" s="1" t="n">
        <v>151.7</v>
      </c>
      <c r="B1120" s="1" t="n">
        <v>85.20371273</v>
      </c>
      <c r="C1120" s="1" t="n">
        <v>361.7</v>
      </c>
      <c r="D1120" s="1" t="n">
        <v>38.27805765</v>
      </c>
      <c r="E1120" s="1" t="n">
        <v>361.7</v>
      </c>
      <c r="F1120" s="1" t="n">
        <v>18.71186977</v>
      </c>
    </row>
    <row r="1121" customFormat="false" ht="16" hidden="false" customHeight="false" outlineLevel="0" collapsed="false">
      <c r="A1121" s="1" t="n">
        <v>151.8</v>
      </c>
      <c r="B1121" s="1" t="n">
        <v>85.18702577</v>
      </c>
      <c r="C1121" s="1" t="n">
        <v>361.8</v>
      </c>
      <c r="D1121" s="1" t="n">
        <v>38.32963777</v>
      </c>
      <c r="E1121" s="1" t="n">
        <v>361.8</v>
      </c>
      <c r="F1121" s="1" t="n">
        <v>18.73756325</v>
      </c>
    </row>
    <row r="1122" customFormat="false" ht="16" hidden="false" customHeight="false" outlineLevel="0" collapsed="false">
      <c r="A1122" s="1" t="n">
        <v>151.9</v>
      </c>
      <c r="B1122" s="1" t="n">
        <v>85.12736971</v>
      </c>
      <c r="C1122" s="1" t="n">
        <v>361.9</v>
      </c>
      <c r="D1122" s="1" t="n">
        <v>38.30048411</v>
      </c>
      <c r="E1122" s="1" t="n">
        <v>361.9</v>
      </c>
      <c r="F1122" s="1" t="n">
        <v>18.68425667</v>
      </c>
    </row>
    <row r="1123" customFormat="false" ht="16" hidden="false" customHeight="false" outlineLevel="0" collapsed="false">
      <c r="A1123" s="1" t="n">
        <v>152</v>
      </c>
      <c r="B1123" s="1" t="n">
        <v>85.12200444</v>
      </c>
      <c r="C1123" s="1" t="n">
        <v>362</v>
      </c>
      <c r="D1123" s="1" t="n">
        <v>38.30849553</v>
      </c>
      <c r="E1123" s="1" t="n">
        <v>362</v>
      </c>
      <c r="F1123" s="1" t="n">
        <v>18.60235148</v>
      </c>
    </row>
    <row r="1124" customFormat="false" ht="16" hidden="false" customHeight="false" outlineLevel="0" collapsed="false">
      <c r="A1124" s="1" t="n">
        <v>152.1</v>
      </c>
      <c r="B1124" s="1" t="n">
        <v>85.21463088</v>
      </c>
      <c r="C1124" s="1" t="n">
        <v>362.1</v>
      </c>
      <c r="D1124" s="1" t="n">
        <v>38.17450009</v>
      </c>
      <c r="E1124" s="1" t="n">
        <v>362.1</v>
      </c>
      <c r="F1124" s="1" t="n">
        <v>18.60762848</v>
      </c>
    </row>
    <row r="1125" customFormat="false" ht="16" hidden="false" customHeight="false" outlineLevel="0" collapsed="false">
      <c r="A1125" s="1" t="n">
        <v>152.2</v>
      </c>
      <c r="B1125" s="1" t="n">
        <v>85.56424323</v>
      </c>
      <c r="C1125" s="1" t="n">
        <v>362.2</v>
      </c>
      <c r="D1125" s="1" t="n">
        <v>38.00428859</v>
      </c>
      <c r="E1125" s="1" t="n">
        <v>362.2</v>
      </c>
      <c r="F1125" s="1" t="n">
        <v>18.55522566</v>
      </c>
    </row>
    <row r="1126" customFormat="false" ht="16" hidden="false" customHeight="false" outlineLevel="0" collapsed="false">
      <c r="A1126" s="1" t="n">
        <v>152.3</v>
      </c>
      <c r="B1126" s="1" t="n">
        <v>85.74751755</v>
      </c>
      <c r="C1126" s="1" t="n">
        <v>362.3</v>
      </c>
      <c r="D1126" s="1" t="n">
        <v>37.86259247</v>
      </c>
      <c r="E1126" s="1" t="n">
        <v>362.3</v>
      </c>
      <c r="F1126" s="1" t="n">
        <v>18.45592727</v>
      </c>
    </row>
    <row r="1127" customFormat="false" ht="16" hidden="false" customHeight="false" outlineLevel="0" collapsed="false">
      <c r="A1127" s="1" t="n">
        <v>152.4</v>
      </c>
      <c r="B1127" s="1" t="n">
        <v>85.89005903</v>
      </c>
      <c r="C1127" s="1" t="n">
        <v>362.4</v>
      </c>
      <c r="D1127" s="1" t="n">
        <v>37.80397491</v>
      </c>
      <c r="E1127" s="1" t="n">
        <v>362.4</v>
      </c>
      <c r="F1127" s="1" t="n">
        <v>18.3322264</v>
      </c>
    </row>
    <row r="1128" customFormat="false" ht="16" hidden="false" customHeight="false" outlineLevel="0" collapsed="false">
      <c r="A1128" s="1" t="n">
        <v>152.5</v>
      </c>
      <c r="B1128" s="1" t="n">
        <v>86.02868222</v>
      </c>
      <c r="C1128" s="1" t="n">
        <v>362.5</v>
      </c>
      <c r="D1128" s="1" t="n">
        <v>37.70681551</v>
      </c>
      <c r="E1128" s="1" t="n">
        <v>362.5</v>
      </c>
      <c r="F1128" s="1" t="n">
        <v>18.27847232</v>
      </c>
    </row>
    <row r="1129" customFormat="false" ht="16" hidden="false" customHeight="false" outlineLevel="0" collapsed="false">
      <c r="A1129" s="1" t="n">
        <v>152.6</v>
      </c>
      <c r="B1129" s="1" t="n">
        <v>86.18172894</v>
      </c>
      <c r="C1129" s="1" t="n">
        <v>362.6</v>
      </c>
      <c r="D1129" s="1" t="n">
        <v>37.62475627</v>
      </c>
      <c r="E1129" s="1" t="n">
        <v>362.6</v>
      </c>
      <c r="F1129" s="1" t="n">
        <v>18.20104163</v>
      </c>
    </row>
    <row r="1130" customFormat="false" ht="16" hidden="false" customHeight="false" outlineLevel="0" collapsed="false">
      <c r="A1130" s="1" t="n">
        <v>152.7</v>
      </c>
      <c r="B1130" s="1" t="n">
        <v>86.39945496</v>
      </c>
      <c r="C1130" s="1" t="n">
        <v>362.7</v>
      </c>
      <c r="D1130" s="1" t="n">
        <v>37.63076914</v>
      </c>
      <c r="E1130" s="1" t="n">
        <v>362.7</v>
      </c>
      <c r="F1130" s="1" t="n">
        <v>18.06445078</v>
      </c>
    </row>
    <row r="1131" customFormat="false" ht="16" hidden="false" customHeight="false" outlineLevel="0" collapsed="false">
      <c r="A1131" s="1" t="n">
        <v>152.8</v>
      </c>
      <c r="B1131" s="1" t="n">
        <v>86.55791699</v>
      </c>
      <c r="C1131" s="1" t="n">
        <v>362.8</v>
      </c>
      <c r="D1131" s="1" t="n">
        <v>37.56347675</v>
      </c>
      <c r="E1131" s="1" t="n">
        <v>362.8</v>
      </c>
      <c r="F1131" s="1" t="n">
        <v>18.05668032</v>
      </c>
    </row>
    <row r="1132" customFormat="false" ht="16" hidden="false" customHeight="false" outlineLevel="0" collapsed="false">
      <c r="A1132" s="1" t="n">
        <v>152.9</v>
      </c>
      <c r="B1132" s="1" t="n">
        <v>86.49845357</v>
      </c>
      <c r="C1132" s="1" t="n">
        <v>362.9</v>
      </c>
      <c r="D1132" s="1" t="n">
        <v>37.50858955</v>
      </c>
      <c r="E1132" s="1" t="n">
        <v>362.9</v>
      </c>
      <c r="F1132" s="1" t="n">
        <v>17.99015423</v>
      </c>
    </row>
    <row r="1133" customFormat="false" ht="16" hidden="false" customHeight="false" outlineLevel="0" collapsed="false">
      <c r="A1133" s="1" t="n">
        <v>153</v>
      </c>
      <c r="B1133" s="1" t="n">
        <v>86.47894667</v>
      </c>
      <c r="C1133" s="1" t="n">
        <v>363</v>
      </c>
      <c r="D1133" s="1" t="n">
        <v>37.48984138</v>
      </c>
      <c r="E1133" s="1" t="n">
        <v>363</v>
      </c>
      <c r="F1133" s="1" t="n">
        <v>17.96856233</v>
      </c>
    </row>
    <row r="1134" customFormat="false" ht="16" hidden="false" customHeight="false" outlineLevel="0" collapsed="false">
      <c r="A1134" s="1" t="n">
        <v>153.1</v>
      </c>
      <c r="B1134" s="1" t="n">
        <v>86.48241789</v>
      </c>
      <c r="C1134" s="1" t="n">
        <v>363.1</v>
      </c>
      <c r="D1134" s="1" t="n">
        <v>37.44683874</v>
      </c>
      <c r="E1134" s="1" t="n">
        <v>363.1</v>
      </c>
      <c r="F1134" s="1" t="n">
        <v>17.89486865</v>
      </c>
    </row>
    <row r="1135" customFormat="false" ht="16" hidden="false" customHeight="false" outlineLevel="0" collapsed="false">
      <c r="A1135" s="1" t="n">
        <v>153.2</v>
      </c>
      <c r="B1135" s="1" t="n">
        <v>86.70962942</v>
      </c>
      <c r="C1135" s="1" t="n">
        <v>363.2</v>
      </c>
      <c r="D1135" s="1" t="n">
        <v>37.55502297</v>
      </c>
      <c r="E1135" s="1" t="n">
        <v>363.2</v>
      </c>
      <c r="F1135" s="1" t="n">
        <v>17.89667066</v>
      </c>
    </row>
    <row r="1136" customFormat="false" ht="16" hidden="false" customHeight="false" outlineLevel="0" collapsed="false">
      <c r="A1136" s="1" t="n">
        <v>153.3</v>
      </c>
      <c r="B1136" s="1" t="n">
        <v>86.74061368</v>
      </c>
      <c r="C1136" s="1" t="n">
        <v>363.3</v>
      </c>
      <c r="D1136" s="1" t="n">
        <v>37.59557967</v>
      </c>
      <c r="E1136" s="1" t="n">
        <v>363.3</v>
      </c>
      <c r="F1136" s="1" t="n">
        <v>17.94223766</v>
      </c>
    </row>
    <row r="1137" customFormat="false" ht="16" hidden="false" customHeight="false" outlineLevel="0" collapsed="false">
      <c r="A1137" s="1" t="n">
        <v>153.4</v>
      </c>
      <c r="B1137" s="1" t="n">
        <v>86.95783595</v>
      </c>
      <c r="C1137" s="1" t="n">
        <v>363.4</v>
      </c>
      <c r="D1137" s="1" t="n">
        <v>37.64296983</v>
      </c>
      <c r="E1137" s="1" t="n">
        <v>363.4</v>
      </c>
      <c r="F1137" s="1" t="n">
        <v>17.97065594</v>
      </c>
    </row>
    <row r="1138" customFormat="false" ht="16" hidden="false" customHeight="false" outlineLevel="0" collapsed="false">
      <c r="A1138" s="1" t="n">
        <v>153.5</v>
      </c>
      <c r="B1138" s="1" t="n">
        <v>86.98448169</v>
      </c>
      <c r="C1138" s="1" t="n">
        <v>363.5</v>
      </c>
      <c r="D1138" s="1" t="n">
        <v>37.72039987</v>
      </c>
      <c r="E1138" s="1" t="n">
        <v>363.5</v>
      </c>
      <c r="F1138" s="1" t="n">
        <v>18.03937037</v>
      </c>
    </row>
    <row r="1139" customFormat="false" ht="16" hidden="false" customHeight="false" outlineLevel="0" collapsed="false">
      <c r="A1139" s="1" t="n">
        <v>153.6</v>
      </c>
      <c r="B1139" s="1" t="n">
        <v>86.99376296</v>
      </c>
      <c r="C1139" s="1" t="n">
        <v>363.6</v>
      </c>
      <c r="D1139" s="1" t="n">
        <v>37.7480655</v>
      </c>
      <c r="E1139" s="1" t="n">
        <v>363.6</v>
      </c>
      <c r="F1139" s="1" t="n">
        <v>18.09366433</v>
      </c>
    </row>
    <row r="1140" customFormat="false" ht="16" hidden="false" customHeight="false" outlineLevel="0" collapsed="false">
      <c r="A1140" s="1" t="n">
        <v>153.7</v>
      </c>
      <c r="B1140" s="1" t="n">
        <v>87.0447478</v>
      </c>
      <c r="C1140" s="1" t="n">
        <v>363.7</v>
      </c>
      <c r="D1140" s="1" t="n">
        <v>37.80830159</v>
      </c>
      <c r="E1140" s="1" t="n">
        <v>363.7</v>
      </c>
      <c r="F1140" s="1" t="n">
        <v>18.19766143</v>
      </c>
    </row>
    <row r="1141" customFormat="false" ht="16" hidden="false" customHeight="false" outlineLevel="0" collapsed="false">
      <c r="A1141" s="1" t="n">
        <v>153.8</v>
      </c>
      <c r="B1141" s="1" t="n">
        <v>87.12367141</v>
      </c>
      <c r="C1141" s="1" t="n">
        <v>363.8</v>
      </c>
      <c r="D1141" s="1" t="n">
        <v>37.76095347</v>
      </c>
      <c r="E1141" s="1" t="n">
        <v>363.8</v>
      </c>
      <c r="F1141" s="1" t="n">
        <v>18.22348792</v>
      </c>
    </row>
    <row r="1142" customFormat="false" ht="16" hidden="false" customHeight="false" outlineLevel="0" collapsed="false">
      <c r="A1142" s="1" t="n">
        <v>153.9</v>
      </c>
      <c r="B1142" s="1" t="n">
        <v>87.20827826</v>
      </c>
      <c r="C1142" s="1" t="n">
        <v>363.9</v>
      </c>
      <c r="D1142" s="1" t="n">
        <v>37.83891338</v>
      </c>
      <c r="E1142" s="1" t="n">
        <v>363.9</v>
      </c>
      <c r="F1142" s="1" t="n">
        <v>18.24079081</v>
      </c>
    </row>
    <row r="1143" customFormat="false" ht="16" hidden="false" customHeight="false" outlineLevel="0" collapsed="false">
      <c r="A1143" s="1" t="n">
        <v>154</v>
      </c>
      <c r="B1143" s="1" t="n">
        <v>87.32410848</v>
      </c>
      <c r="C1143" s="1" t="n">
        <v>364</v>
      </c>
      <c r="D1143" s="1" t="n">
        <v>37.85461581</v>
      </c>
      <c r="E1143" s="1" t="n">
        <v>364</v>
      </c>
      <c r="F1143" s="1" t="n">
        <v>18.32393503</v>
      </c>
    </row>
    <row r="1144" customFormat="false" ht="16" hidden="false" customHeight="false" outlineLevel="0" collapsed="false">
      <c r="A1144" s="1" t="n">
        <v>154.1</v>
      </c>
      <c r="B1144" s="1" t="n">
        <v>87.34313754</v>
      </c>
      <c r="C1144" s="1" t="n">
        <v>364.1</v>
      </c>
      <c r="D1144" s="1" t="n">
        <v>37.91608595</v>
      </c>
      <c r="E1144" s="1" t="n">
        <v>364.1</v>
      </c>
      <c r="F1144" s="1" t="n">
        <v>18.36592903</v>
      </c>
    </row>
    <row r="1145" customFormat="false" ht="16" hidden="false" customHeight="false" outlineLevel="0" collapsed="false">
      <c r="A1145" s="1" t="n">
        <v>154.2</v>
      </c>
      <c r="B1145" s="1" t="n">
        <v>87.34632927</v>
      </c>
      <c r="C1145" s="1" t="n">
        <v>364.2</v>
      </c>
      <c r="D1145" s="1" t="n">
        <v>37.98314847</v>
      </c>
      <c r="E1145" s="1" t="n">
        <v>364.2</v>
      </c>
      <c r="F1145" s="1" t="n">
        <v>18.38816509</v>
      </c>
    </row>
    <row r="1146" customFormat="false" ht="16" hidden="false" customHeight="false" outlineLevel="0" collapsed="false">
      <c r="A1146" s="1" t="n">
        <v>154.3</v>
      </c>
      <c r="B1146" s="1" t="n">
        <v>87.1475136</v>
      </c>
      <c r="C1146" s="1" t="n">
        <v>364.3</v>
      </c>
      <c r="D1146" s="1" t="n">
        <v>38.01218457</v>
      </c>
      <c r="E1146" s="1" t="n">
        <v>364.3</v>
      </c>
      <c r="F1146" s="1" t="n">
        <v>18.43381022</v>
      </c>
    </row>
    <row r="1147" customFormat="false" ht="16" hidden="false" customHeight="false" outlineLevel="0" collapsed="false">
      <c r="A1147" s="1" t="n">
        <v>154.4</v>
      </c>
      <c r="B1147" s="1" t="n">
        <v>87.12709654</v>
      </c>
      <c r="C1147" s="1" t="n">
        <v>364.4</v>
      </c>
      <c r="D1147" s="1" t="n">
        <v>38.11790636</v>
      </c>
      <c r="E1147" s="1" t="n">
        <v>364.4</v>
      </c>
      <c r="F1147" s="1" t="n">
        <v>18.45038601</v>
      </c>
    </row>
    <row r="1148" customFormat="false" ht="16" hidden="false" customHeight="false" outlineLevel="0" collapsed="false">
      <c r="A1148" s="1" t="n">
        <v>154.5</v>
      </c>
      <c r="B1148" s="1" t="n">
        <v>87.0825392</v>
      </c>
      <c r="C1148" s="1" t="n">
        <v>364.5</v>
      </c>
      <c r="D1148" s="1" t="n">
        <v>38.16337377</v>
      </c>
      <c r="E1148" s="1" t="n">
        <v>364.5</v>
      </c>
      <c r="F1148" s="1" t="n">
        <v>18.47742463</v>
      </c>
    </row>
    <row r="1149" customFormat="false" ht="16" hidden="false" customHeight="false" outlineLevel="0" collapsed="false">
      <c r="A1149" s="1" t="n">
        <v>154.6</v>
      </c>
      <c r="B1149" s="1" t="n">
        <v>87.25612251</v>
      </c>
      <c r="C1149" s="1" t="n">
        <v>364.6</v>
      </c>
      <c r="D1149" s="1" t="n">
        <v>38.05405168</v>
      </c>
      <c r="E1149" s="1" t="n">
        <v>364.6</v>
      </c>
      <c r="F1149" s="1" t="n">
        <v>18.48152668</v>
      </c>
    </row>
    <row r="1150" customFormat="false" ht="16" hidden="false" customHeight="false" outlineLevel="0" collapsed="false">
      <c r="A1150" s="1" t="n">
        <v>154.7</v>
      </c>
      <c r="B1150" s="1" t="n">
        <v>87.22682451</v>
      </c>
      <c r="C1150" s="1" t="n">
        <v>364.7</v>
      </c>
      <c r="D1150" s="1" t="n">
        <v>38.03118846</v>
      </c>
      <c r="E1150" s="1" t="n">
        <v>364.7</v>
      </c>
      <c r="F1150" s="1" t="n">
        <v>18.39175155</v>
      </c>
    </row>
    <row r="1151" customFormat="false" ht="16" hidden="false" customHeight="false" outlineLevel="0" collapsed="false">
      <c r="A1151" s="1" t="n">
        <v>154.8</v>
      </c>
      <c r="B1151" s="1" t="n">
        <v>87.11469503</v>
      </c>
      <c r="C1151" s="1" t="n">
        <v>364.8</v>
      </c>
      <c r="D1151" s="1" t="n">
        <v>37.88138252</v>
      </c>
      <c r="E1151" s="1" t="n">
        <v>364.8</v>
      </c>
      <c r="F1151" s="1" t="n">
        <v>18.33965191</v>
      </c>
    </row>
    <row r="1152" customFormat="false" ht="16" hidden="false" customHeight="false" outlineLevel="0" collapsed="false">
      <c r="A1152" s="1" t="n">
        <v>154.9</v>
      </c>
      <c r="B1152" s="1" t="n">
        <v>86.96510342</v>
      </c>
      <c r="C1152" s="1" t="n">
        <v>364.9</v>
      </c>
      <c r="D1152" s="1" t="n">
        <v>37.79307553</v>
      </c>
      <c r="E1152" s="1" t="n">
        <v>364.9</v>
      </c>
      <c r="F1152" s="1" t="n">
        <v>18.27730892</v>
      </c>
    </row>
    <row r="1153" customFormat="false" ht="16" hidden="false" customHeight="false" outlineLevel="0" collapsed="false">
      <c r="A1153" s="1" t="n">
        <v>155</v>
      </c>
      <c r="B1153" s="1" t="n">
        <v>86.88533724</v>
      </c>
      <c r="C1153" s="1" t="n">
        <v>365</v>
      </c>
      <c r="D1153" s="1" t="n">
        <v>37.70998287</v>
      </c>
      <c r="E1153" s="1" t="n">
        <v>365</v>
      </c>
      <c r="F1153" s="1" t="n">
        <v>18.27729545</v>
      </c>
    </row>
    <row r="1154" customFormat="false" ht="16" hidden="false" customHeight="false" outlineLevel="0" collapsed="false">
      <c r="A1154" s="1" t="n">
        <v>155.1</v>
      </c>
      <c r="B1154" s="1" t="n">
        <v>86.93078076</v>
      </c>
      <c r="C1154" s="1" t="n">
        <v>365.1</v>
      </c>
      <c r="D1154" s="1" t="n">
        <v>37.58395429</v>
      </c>
      <c r="E1154" s="1" t="n">
        <v>365.1</v>
      </c>
      <c r="F1154" s="1" t="n">
        <v>18.22051319</v>
      </c>
    </row>
    <row r="1155" customFormat="false" ht="16" hidden="false" customHeight="false" outlineLevel="0" collapsed="false">
      <c r="A1155" s="1" t="n">
        <v>155.2</v>
      </c>
      <c r="B1155" s="1" t="n">
        <v>86.94859863</v>
      </c>
      <c r="C1155" s="1" t="n">
        <v>365.2</v>
      </c>
      <c r="D1155" s="1" t="n">
        <v>37.47468645</v>
      </c>
      <c r="E1155" s="1" t="n">
        <v>365.2</v>
      </c>
      <c r="F1155" s="1" t="n">
        <v>18.23329612</v>
      </c>
    </row>
    <row r="1156" customFormat="false" ht="16" hidden="false" customHeight="false" outlineLevel="0" collapsed="false">
      <c r="A1156" s="1" t="n">
        <v>155.3</v>
      </c>
      <c r="B1156" s="1" t="n">
        <v>86.88883629</v>
      </c>
      <c r="C1156" s="1" t="n">
        <v>365.3</v>
      </c>
      <c r="D1156" s="1" t="n">
        <v>37.35924374</v>
      </c>
      <c r="E1156" s="1" t="n">
        <v>365.3</v>
      </c>
      <c r="F1156" s="1" t="n">
        <v>18.28421122</v>
      </c>
    </row>
    <row r="1157" customFormat="false" ht="16" hidden="false" customHeight="false" outlineLevel="0" collapsed="false">
      <c r="A1157" s="1" t="n">
        <v>155.4</v>
      </c>
      <c r="B1157" s="1" t="n">
        <v>86.92994563</v>
      </c>
      <c r="C1157" s="1" t="n">
        <v>365.4</v>
      </c>
      <c r="D1157" s="1" t="n">
        <v>37.24971378</v>
      </c>
      <c r="E1157" s="1" t="n">
        <v>365.4</v>
      </c>
      <c r="F1157" s="1" t="n">
        <v>18.26898911</v>
      </c>
    </row>
    <row r="1158" customFormat="false" ht="16" hidden="false" customHeight="false" outlineLevel="0" collapsed="false">
      <c r="A1158" s="1" t="n">
        <v>155.5</v>
      </c>
      <c r="B1158" s="1" t="n">
        <v>86.84726621</v>
      </c>
      <c r="C1158" s="1" t="n">
        <v>365.5</v>
      </c>
      <c r="D1158" s="1" t="n">
        <v>37.12245873</v>
      </c>
      <c r="E1158" s="1" t="n">
        <v>365.5</v>
      </c>
      <c r="F1158" s="1" t="n">
        <v>18.28612662</v>
      </c>
    </row>
    <row r="1159" customFormat="false" ht="16" hidden="false" customHeight="false" outlineLevel="0" collapsed="false">
      <c r="A1159" s="1" t="n">
        <v>155.6</v>
      </c>
      <c r="B1159" s="1" t="n">
        <v>86.75787149</v>
      </c>
      <c r="C1159" s="1" t="n">
        <v>365.6</v>
      </c>
      <c r="D1159" s="1" t="n">
        <v>36.99549992</v>
      </c>
      <c r="E1159" s="1" t="n">
        <v>365.6</v>
      </c>
      <c r="F1159" s="1" t="n">
        <v>18.29194019</v>
      </c>
    </row>
    <row r="1160" customFormat="false" ht="16" hidden="false" customHeight="false" outlineLevel="0" collapsed="false">
      <c r="A1160" s="1" t="n">
        <v>155.7</v>
      </c>
      <c r="B1160" s="1" t="n">
        <v>86.71856051</v>
      </c>
      <c r="C1160" s="1" t="n">
        <v>365.7</v>
      </c>
      <c r="D1160" s="1" t="n">
        <v>36.95861042</v>
      </c>
      <c r="E1160" s="1" t="n">
        <v>365.7</v>
      </c>
      <c r="F1160" s="1" t="n">
        <v>18.28964638</v>
      </c>
    </row>
    <row r="1161" customFormat="false" ht="16" hidden="false" customHeight="false" outlineLevel="0" collapsed="false">
      <c r="A1161" s="1" t="n">
        <v>155.8</v>
      </c>
      <c r="B1161" s="1" t="n">
        <v>86.8721039</v>
      </c>
      <c r="C1161" s="1" t="n">
        <v>365.8</v>
      </c>
      <c r="D1161" s="1" t="n">
        <v>36.93434394</v>
      </c>
      <c r="E1161" s="1" t="n">
        <v>365.8</v>
      </c>
      <c r="F1161" s="1" t="n">
        <v>18.35636703</v>
      </c>
    </row>
    <row r="1162" customFormat="false" ht="16" hidden="false" customHeight="false" outlineLevel="0" collapsed="false">
      <c r="A1162" s="1" t="n">
        <v>155.9</v>
      </c>
      <c r="B1162" s="1" t="n">
        <v>87.08708965</v>
      </c>
      <c r="C1162" s="1" t="n">
        <v>365.9</v>
      </c>
      <c r="D1162" s="1" t="n">
        <v>36.97095667</v>
      </c>
      <c r="E1162" s="1" t="n">
        <v>365.9</v>
      </c>
      <c r="F1162" s="1" t="n">
        <v>18.32642738</v>
      </c>
    </row>
    <row r="1163" customFormat="false" ht="16" hidden="false" customHeight="false" outlineLevel="0" collapsed="false">
      <c r="A1163" s="1" t="n">
        <v>156</v>
      </c>
      <c r="B1163" s="1" t="n">
        <v>87.38928176</v>
      </c>
      <c r="C1163" s="1" t="n">
        <v>366</v>
      </c>
      <c r="D1163" s="1" t="n">
        <v>37.00776471</v>
      </c>
      <c r="E1163" s="1" t="n">
        <v>366</v>
      </c>
      <c r="F1163" s="1" t="n">
        <v>18.39976901</v>
      </c>
    </row>
    <row r="1164" customFormat="false" ht="16" hidden="false" customHeight="false" outlineLevel="0" collapsed="false">
      <c r="A1164" s="1" t="n">
        <v>156.1</v>
      </c>
      <c r="B1164" s="1" t="n">
        <v>87.55930159</v>
      </c>
      <c r="C1164" s="1" t="n">
        <v>366.1</v>
      </c>
      <c r="D1164" s="1" t="n">
        <v>36.92761789</v>
      </c>
      <c r="E1164" s="1" t="n">
        <v>366.1</v>
      </c>
      <c r="F1164" s="1" t="n">
        <v>18.43637714</v>
      </c>
    </row>
    <row r="1165" customFormat="false" ht="16" hidden="false" customHeight="false" outlineLevel="0" collapsed="false">
      <c r="A1165" s="1" t="n">
        <v>156.2</v>
      </c>
      <c r="B1165" s="1" t="n">
        <v>87.7498943</v>
      </c>
      <c r="C1165" s="1" t="n">
        <v>366.2</v>
      </c>
      <c r="D1165" s="1" t="n">
        <v>36.91513597</v>
      </c>
      <c r="E1165" s="1" t="n">
        <v>366.2</v>
      </c>
      <c r="F1165" s="1" t="n">
        <v>18.45159613</v>
      </c>
    </row>
    <row r="1166" customFormat="false" ht="16" hidden="false" customHeight="false" outlineLevel="0" collapsed="false">
      <c r="A1166" s="1" t="n">
        <v>156.3</v>
      </c>
      <c r="B1166" s="1" t="n">
        <v>87.76950946</v>
      </c>
      <c r="C1166" s="1" t="n">
        <v>366.3</v>
      </c>
      <c r="D1166" s="1" t="n">
        <v>36.88419758</v>
      </c>
      <c r="E1166" s="1" t="n">
        <v>366.3</v>
      </c>
      <c r="F1166" s="1" t="n">
        <v>18.43251196</v>
      </c>
    </row>
    <row r="1167" customFormat="false" ht="16" hidden="false" customHeight="false" outlineLevel="0" collapsed="false">
      <c r="A1167" s="1" t="n">
        <v>156.4</v>
      </c>
      <c r="B1167" s="1" t="n">
        <v>88.0569565</v>
      </c>
      <c r="C1167" s="1" t="n">
        <v>366.4</v>
      </c>
      <c r="D1167" s="1" t="n">
        <v>36.87051067</v>
      </c>
      <c r="E1167" s="1" t="n">
        <v>366.4</v>
      </c>
      <c r="F1167" s="1" t="n">
        <v>18.36018856</v>
      </c>
    </row>
    <row r="1168" customFormat="false" ht="16" hidden="false" customHeight="false" outlineLevel="0" collapsed="false">
      <c r="A1168" s="1" t="n">
        <v>156.5</v>
      </c>
      <c r="B1168" s="1" t="n">
        <v>88.29398824</v>
      </c>
      <c r="C1168" s="1" t="n">
        <v>366.5</v>
      </c>
      <c r="D1168" s="1" t="n">
        <v>36.82893764</v>
      </c>
      <c r="E1168" s="1" t="n">
        <v>366.5</v>
      </c>
      <c r="F1168" s="1" t="n">
        <v>18.32457296</v>
      </c>
    </row>
    <row r="1169" customFormat="false" ht="16" hidden="false" customHeight="false" outlineLevel="0" collapsed="false">
      <c r="A1169" s="1" t="n">
        <v>156.6</v>
      </c>
      <c r="B1169" s="1" t="n">
        <v>88.5565178</v>
      </c>
      <c r="C1169" s="1" t="n">
        <v>366.6</v>
      </c>
      <c r="D1169" s="1" t="n">
        <v>36.81414255</v>
      </c>
      <c r="E1169" s="1" t="n">
        <v>366.6</v>
      </c>
      <c r="F1169" s="1" t="n">
        <v>18.23755454</v>
      </c>
    </row>
    <row r="1170" customFormat="false" ht="16" hidden="false" customHeight="false" outlineLevel="0" collapsed="false">
      <c r="A1170" s="1" t="n">
        <v>156.7</v>
      </c>
      <c r="B1170" s="1" t="n">
        <v>88.90931213</v>
      </c>
      <c r="C1170" s="1" t="n">
        <v>366.7</v>
      </c>
      <c r="D1170" s="1" t="n">
        <v>36.83372844</v>
      </c>
      <c r="E1170" s="1" t="n">
        <v>366.7</v>
      </c>
      <c r="F1170" s="1" t="n">
        <v>18.18302584</v>
      </c>
    </row>
    <row r="1171" customFormat="false" ht="16" hidden="false" customHeight="false" outlineLevel="0" collapsed="false">
      <c r="A1171" s="1" t="n">
        <v>156.8</v>
      </c>
      <c r="B1171" s="1" t="n">
        <v>89.09070673</v>
      </c>
      <c r="C1171" s="1" t="n">
        <v>366.8</v>
      </c>
      <c r="D1171" s="1" t="n">
        <v>36.77362708</v>
      </c>
      <c r="E1171" s="1" t="n">
        <v>366.8</v>
      </c>
      <c r="F1171" s="1" t="n">
        <v>18.19046952</v>
      </c>
    </row>
    <row r="1172" customFormat="false" ht="16" hidden="false" customHeight="false" outlineLevel="0" collapsed="false">
      <c r="A1172" s="1" t="n">
        <v>156.9</v>
      </c>
      <c r="B1172" s="1" t="n">
        <v>89.31455981</v>
      </c>
      <c r="C1172" s="1" t="n">
        <v>366.9</v>
      </c>
      <c r="D1172" s="1" t="n">
        <v>36.70529044</v>
      </c>
      <c r="E1172" s="1" t="n">
        <v>366.9</v>
      </c>
      <c r="F1172" s="1" t="n">
        <v>18.21930769</v>
      </c>
    </row>
    <row r="1173" customFormat="false" ht="16" hidden="false" customHeight="false" outlineLevel="0" collapsed="false">
      <c r="A1173" s="1" t="n">
        <v>157</v>
      </c>
      <c r="B1173" s="1" t="n">
        <v>89.40607425</v>
      </c>
      <c r="C1173" s="1" t="n">
        <v>367</v>
      </c>
      <c r="D1173" s="1" t="n">
        <v>36.64271956</v>
      </c>
      <c r="E1173" s="1" t="n">
        <v>367</v>
      </c>
      <c r="F1173" s="1" t="n">
        <v>18.23436963</v>
      </c>
    </row>
    <row r="1174" customFormat="false" ht="16" hidden="false" customHeight="false" outlineLevel="0" collapsed="false">
      <c r="A1174" s="1" t="n">
        <v>157.1</v>
      </c>
      <c r="B1174" s="1" t="n">
        <v>89.41595347</v>
      </c>
      <c r="C1174" s="1" t="n">
        <v>367.1</v>
      </c>
      <c r="D1174" s="1" t="n">
        <v>36.58809066</v>
      </c>
      <c r="E1174" s="1" t="n">
        <v>367.1</v>
      </c>
      <c r="F1174" s="1" t="n">
        <v>18.21412898</v>
      </c>
    </row>
    <row r="1175" customFormat="false" ht="16" hidden="false" customHeight="false" outlineLevel="0" collapsed="false">
      <c r="A1175" s="1" t="n">
        <v>157.2</v>
      </c>
      <c r="B1175" s="1" t="n">
        <v>89.52748637</v>
      </c>
      <c r="C1175" s="1" t="n">
        <v>367.2</v>
      </c>
      <c r="D1175" s="1" t="n">
        <v>36.63484023</v>
      </c>
      <c r="E1175" s="1" t="n">
        <v>367.2</v>
      </c>
      <c r="F1175" s="1" t="n">
        <v>18.1919737</v>
      </c>
    </row>
    <row r="1176" customFormat="false" ht="16" hidden="false" customHeight="false" outlineLevel="0" collapsed="false">
      <c r="A1176" s="1" t="n">
        <v>157.3</v>
      </c>
      <c r="B1176" s="1" t="n">
        <v>89.76508227</v>
      </c>
      <c r="C1176" s="1" t="n">
        <v>367.3</v>
      </c>
      <c r="D1176" s="1" t="n">
        <v>36.67055449</v>
      </c>
      <c r="E1176" s="1" t="n">
        <v>367.3</v>
      </c>
      <c r="F1176" s="1" t="n">
        <v>18.12656502</v>
      </c>
    </row>
    <row r="1177" customFormat="false" ht="16" hidden="false" customHeight="false" outlineLevel="0" collapsed="false">
      <c r="A1177" s="1" t="n">
        <v>157.4</v>
      </c>
      <c r="B1177" s="1" t="n">
        <v>90.14677416</v>
      </c>
      <c r="C1177" s="1" t="n">
        <v>367.4</v>
      </c>
      <c r="D1177" s="1" t="n">
        <v>36.71387452</v>
      </c>
      <c r="E1177" s="1" t="n">
        <v>367.4</v>
      </c>
      <c r="F1177" s="1" t="n">
        <v>18.12572007</v>
      </c>
    </row>
    <row r="1178" customFormat="false" ht="16" hidden="false" customHeight="false" outlineLevel="0" collapsed="false">
      <c r="A1178" s="1" t="n">
        <v>157.5</v>
      </c>
      <c r="B1178" s="1" t="n">
        <v>90.56828403</v>
      </c>
      <c r="C1178" s="1" t="n">
        <v>367.5</v>
      </c>
      <c r="D1178" s="1" t="n">
        <v>36.65041876</v>
      </c>
      <c r="E1178" s="1" t="n">
        <v>367.5</v>
      </c>
      <c r="F1178" s="1" t="n">
        <v>18.21230818</v>
      </c>
    </row>
    <row r="1179" customFormat="false" ht="16" hidden="false" customHeight="false" outlineLevel="0" collapsed="false">
      <c r="A1179" s="1" t="n">
        <v>157.6</v>
      </c>
      <c r="B1179" s="1" t="n">
        <v>90.65966181</v>
      </c>
      <c r="C1179" s="1" t="n">
        <v>367.6</v>
      </c>
      <c r="D1179" s="1" t="n">
        <v>36.61070742</v>
      </c>
      <c r="E1179" s="1" t="n">
        <v>367.6</v>
      </c>
      <c r="F1179" s="1" t="n">
        <v>18.29997533</v>
      </c>
    </row>
    <row r="1180" customFormat="false" ht="16" hidden="false" customHeight="false" outlineLevel="0" collapsed="false">
      <c r="A1180" s="1" t="n">
        <v>157.7</v>
      </c>
      <c r="B1180" s="1" t="n">
        <v>90.78082387</v>
      </c>
      <c r="C1180" s="1" t="n">
        <v>367.7</v>
      </c>
      <c r="D1180" s="1" t="n">
        <v>36.61565383</v>
      </c>
      <c r="E1180" s="1" t="n">
        <v>367.7</v>
      </c>
      <c r="F1180" s="1" t="n">
        <v>18.3300661</v>
      </c>
    </row>
    <row r="1181" customFormat="false" ht="16" hidden="false" customHeight="false" outlineLevel="0" collapsed="false">
      <c r="A1181" s="1" t="n">
        <v>157.8</v>
      </c>
      <c r="B1181" s="1" t="n">
        <v>90.75782522</v>
      </c>
      <c r="C1181" s="1" t="n">
        <v>367.8</v>
      </c>
      <c r="D1181" s="1" t="n">
        <v>36.58060277</v>
      </c>
      <c r="E1181" s="1" t="n">
        <v>367.8</v>
      </c>
      <c r="F1181" s="1" t="n">
        <v>18.47008706</v>
      </c>
    </row>
    <row r="1182" customFormat="false" ht="16" hidden="false" customHeight="false" outlineLevel="0" collapsed="false">
      <c r="A1182" s="1" t="n">
        <v>157.9</v>
      </c>
      <c r="B1182" s="1" t="n">
        <v>90.66603558</v>
      </c>
      <c r="C1182" s="1" t="n">
        <v>367.9</v>
      </c>
      <c r="D1182" s="1" t="n">
        <v>36.62287027</v>
      </c>
      <c r="E1182" s="1" t="n">
        <v>367.9</v>
      </c>
      <c r="F1182" s="1" t="n">
        <v>18.48248</v>
      </c>
    </row>
    <row r="1183" customFormat="false" ht="16" hidden="false" customHeight="false" outlineLevel="0" collapsed="false">
      <c r="A1183" s="1" t="n">
        <v>158</v>
      </c>
      <c r="B1183" s="1" t="n">
        <v>90.33990843</v>
      </c>
      <c r="C1183" s="1" t="n">
        <v>368</v>
      </c>
      <c r="D1183" s="1" t="n">
        <v>36.53622904</v>
      </c>
      <c r="E1183" s="1" t="n">
        <v>368</v>
      </c>
      <c r="F1183" s="1" t="n">
        <v>18.40108633</v>
      </c>
    </row>
    <row r="1184" customFormat="false" ht="16" hidden="false" customHeight="false" outlineLevel="0" collapsed="false">
      <c r="A1184" s="1" t="n">
        <v>158.1</v>
      </c>
      <c r="B1184" s="1" t="n">
        <v>90.07083587</v>
      </c>
      <c r="C1184" s="1" t="n">
        <v>368.1</v>
      </c>
      <c r="D1184" s="1" t="n">
        <v>36.439384</v>
      </c>
      <c r="E1184" s="1" t="n">
        <v>368.1</v>
      </c>
      <c r="F1184" s="1" t="n">
        <v>18.39062763</v>
      </c>
    </row>
    <row r="1185" customFormat="false" ht="16" hidden="false" customHeight="false" outlineLevel="0" collapsed="false">
      <c r="A1185" s="1" t="n">
        <v>158.2</v>
      </c>
      <c r="B1185" s="1" t="n">
        <v>90.01821166</v>
      </c>
      <c r="C1185" s="1" t="n">
        <v>368.2</v>
      </c>
      <c r="D1185" s="1" t="n">
        <v>36.30364144</v>
      </c>
      <c r="E1185" s="1" t="n">
        <v>368.2</v>
      </c>
      <c r="F1185" s="1" t="n">
        <v>18.40230349</v>
      </c>
    </row>
    <row r="1186" customFormat="false" ht="16" hidden="false" customHeight="false" outlineLevel="0" collapsed="false">
      <c r="A1186" s="1" t="n">
        <v>158.3</v>
      </c>
      <c r="B1186" s="1" t="n">
        <v>90.09099923</v>
      </c>
      <c r="C1186" s="1" t="n">
        <v>368.3</v>
      </c>
      <c r="D1186" s="1" t="n">
        <v>36.10558922</v>
      </c>
      <c r="E1186" s="1" t="n">
        <v>368.3</v>
      </c>
      <c r="F1186" s="1" t="n">
        <v>18.36779258</v>
      </c>
    </row>
    <row r="1187" customFormat="false" ht="16" hidden="false" customHeight="false" outlineLevel="0" collapsed="false">
      <c r="A1187" s="1" t="n">
        <v>158.4</v>
      </c>
      <c r="B1187" s="1" t="n">
        <v>90.12565378</v>
      </c>
      <c r="C1187" s="1" t="n">
        <v>368.4</v>
      </c>
      <c r="D1187" s="1" t="n">
        <v>35.83904285</v>
      </c>
      <c r="E1187" s="1" t="n">
        <v>368.4</v>
      </c>
      <c r="F1187" s="1" t="n">
        <v>18.36319665</v>
      </c>
    </row>
    <row r="1188" customFormat="false" ht="16" hidden="false" customHeight="false" outlineLevel="0" collapsed="false">
      <c r="A1188" s="1" t="n">
        <v>158.5</v>
      </c>
      <c r="B1188" s="1" t="n">
        <v>89.97737804</v>
      </c>
      <c r="C1188" s="1" t="n">
        <v>368.5</v>
      </c>
      <c r="D1188" s="1" t="n">
        <v>35.55122593</v>
      </c>
      <c r="E1188" s="1" t="n">
        <v>368.5</v>
      </c>
      <c r="F1188" s="1" t="n">
        <v>18.26241358</v>
      </c>
    </row>
    <row r="1189" customFormat="false" ht="16" hidden="false" customHeight="false" outlineLevel="0" collapsed="false">
      <c r="A1189" s="1" t="n">
        <v>158.6</v>
      </c>
      <c r="B1189" s="1" t="n">
        <v>89.55164899</v>
      </c>
      <c r="C1189" s="1" t="n">
        <v>368.6</v>
      </c>
      <c r="D1189" s="1" t="n">
        <v>35.26855529</v>
      </c>
      <c r="E1189" s="1" t="n">
        <v>368.6</v>
      </c>
      <c r="F1189" s="1" t="n">
        <v>18.13422363</v>
      </c>
    </row>
    <row r="1190" customFormat="false" ht="16" hidden="false" customHeight="false" outlineLevel="0" collapsed="false">
      <c r="A1190" s="1" t="n">
        <v>158.7</v>
      </c>
      <c r="B1190" s="1" t="n">
        <v>89.33533846</v>
      </c>
      <c r="C1190" s="1" t="n">
        <v>368.7</v>
      </c>
      <c r="D1190" s="1" t="n">
        <v>35.04810164</v>
      </c>
      <c r="E1190" s="1" t="n">
        <v>368.7</v>
      </c>
      <c r="F1190" s="1" t="n">
        <v>18.02537347</v>
      </c>
    </row>
    <row r="1191" customFormat="false" ht="16" hidden="false" customHeight="false" outlineLevel="0" collapsed="false">
      <c r="A1191" s="1" t="n">
        <v>158.8</v>
      </c>
      <c r="B1191" s="1" t="n">
        <v>89.15573791</v>
      </c>
      <c r="C1191" s="1" t="n">
        <v>368.8</v>
      </c>
      <c r="D1191" s="1" t="n">
        <v>34.6610195</v>
      </c>
      <c r="E1191" s="1" t="n">
        <v>368.8</v>
      </c>
      <c r="F1191" s="1" t="n">
        <v>18.00502567</v>
      </c>
    </row>
    <row r="1192" customFormat="false" ht="16" hidden="false" customHeight="false" outlineLevel="0" collapsed="false">
      <c r="A1192" s="1" t="n">
        <v>158.9</v>
      </c>
      <c r="B1192" s="1" t="n">
        <v>88.97742031</v>
      </c>
      <c r="C1192" s="1" t="n">
        <v>368.9</v>
      </c>
      <c r="D1192" s="1" t="n">
        <v>34.2146736</v>
      </c>
      <c r="E1192" s="1" t="n">
        <v>368.9</v>
      </c>
      <c r="F1192" s="1" t="n">
        <v>17.89024504</v>
      </c>
    </row>
    <row r="1193" customFormat="false" ht="16" hidden="false" customHeight="false" outlineLevel="0" collapsed="false">
      <c r="A1193" s="1" t="n">
        <v>159</v>
      </c>
      <c r="B1193" s="1" t="n">
        <v>88.90384025</v>
      </c>
      <c r="C1193" s="1" t="n">
        <v>369</v>
      </c>
      <c r="D1193" s="1" t="n">
        <v>33.77612087</v>
      </c>
      <c r="E1193" s="1" t="n">
        <v>369</v>
      </c>
      <c r="F1193" s="1" t="n">
        <v>17.7840843</v>
      </c>
    </row>
    <row r="1194" customFormat="false" ht="16" hidden="false" customHeight="false" outlineLevel="0" collapsed="false">
      <c r="A1194" s="1" t="n">
        <v>159.1</v>
      </c>
      <c r="B1194" s="1" t="n">
        <v>88.89331698</v>
      </c>
      <c r="C1194" s="1" t="n">
        <v>369.1</v>
      </c>
      <c r="D1194" s="1" t="n">
        <v>33.0186333</v>
      </c>
      <c r="E1194" s="1" t="n">
        <v>369.1</v>
      </c>
      <c r="F1194" s="1" t="n">
        <v>17.863943</v>
      </c>
    </row>
    <row r="1195" customFormat="false" ht="16" hidden="false" customHeight="false" outlineLevel="0" collapsed="false">
      <c r="A1195" s="1" t="n">
        <v>159.2</v>
      </c>
      <c r="B1195" s="1" t="n">
        <v>88.8628346</v>
      </c>
      <c r="C1195" s="1" t="n">
        <v>369.2</v>
      </c>
      <c r="D1195" s="1" t="n">
        <v>32.36062131</v>
      </c>
      <c r="E1195" s="1" t="n">
        <v>369.2</v>
      </c>
      <c r="F1195" s="1" t="n">
        <v>17.89030739</v>
      </c>
    </row>
    <row r="1196" customFormat="false" ht="16" hidden="false" customHeight="false" outlineLevel="0" collapsed="false">
      <c r="A1196" s="1" t="n">
        <v>159.3</v>
      </c>
      <c r="B1196" s="1" t="n">
        <v>88.66896102</v>
      </c>
      <c r="C1196" s="1" t="n">
        <v>369.3</v>
      </c>
      <c r="D1196" s="1" t="n">
        <v>31.58247602</v>
      </c>
      <c r="E1196" s="1" t="n">
        <v>369.3</v>
      </c>
      <c r="F1196" s="1" t="n">
        <v>17.857985</v>
      </c>
    </row>
    <row r="1197" customFormat="false" ht="16" hidden="false" customHeight="false" outlineLevel="0" collapsed="false">
      <c r="A1197" s="1" t="n">
        <v>159.4</v>
      </c>
      <c r="B1197" s="1" t="n">
        <v>88.31082477</v>
      </c>
      <c r="C1197" s="1" t="n">
        <v>369.4</v>
      </c>
      <c r="D1197" s="1" t="n">
        <v>30.78553173</v>
      </c>
      <c r="E1197" s="1" t="n">
        <v>369.4</v>
      </c>
      <c r="F1197" s="1" t="n">
        <v>17.83401615</v>
      </c>
    </row>
    <row r="1198" customFormat="false" ht="16" hidden="false" customHeight="false" outlineLevel="0" collapsed="false">
      <c r="A1198" s="1" t="n">
        <v>159.5</v>
      </c>
      <c r="B1198" s="1" t="n">
        <v>87.93681238</v>
      </c>
      <c r="C1198" s="1" t="n">
        <v>369.5</v>
      </c>
      <c r="D1198" s="1" t="n">
        <v>29.57722827</v>
      </c>
      <c r="E1198" s="1" t="n">
        <v>369.5</v>
      </c>
      <c r="F1198" s="1" t="n">
        <v>17.84314648</v>
      </c>
    </row>
    <row r="1199" customFormat="false" ht="16" hidden="false" customHeight="false" outlineLevel="0" collapsed="false">
      <c r="A1199" s="1" t="n">
        <v>159.6</v>
      </c>
      <c r="B1199" s="1" t="n">
        <v>87.74568281</v>
      </c>
      <c r="C1199" s="1" t="n">
        <v>369.6</v>
      </c>
      <c r="D1199" s="1" t="n">
        <v>28.37215989</v>
      </c>
      <c r="E1199" s="1" t="n">
        <v>369.6</v>
      </c>
      <c r="F1199" s="1" t="n">
        <v>17.82361416</v>
      </c>
    </row>
    <row r="1200" customFormat="false" ht="16" hidden="false" customHeight="false" outlineLevel="0" collapsed="false">
      <c r="A1200" s="1" t="n">
        <v>159.7</v>
      </c>
      <c r="B1200" s="1" t="n">
        <v>87.74519444</v>
      </c>
      <c r="C1200" s="1" t="n">
        <v>369.7</v>
      </c>
      <c r="D1200" s="1" t="n">
        <v>27.24627994</v>
      </c>
      <c r="E1200" s="1" t="n">
        <v>369.7</v>
      </c>
      <c r="F1200" s="1" t="n">
        <v>17.80862013</v>
      </c>
    </row>
    <row r="1201" customFormat="false" ht="16" hidden="false" customHeight="false" outlineLevel="0" collapsed="false">
      <c r="A1201" s="1" t="n">
        <v>159.8</v>
      </c>
      <c r="B1201" s="1" t="n">
        <v>87.79764453</v>
      </c>
      <c r="C1201" s="1" t="n">
        <v>369.8</v>
      </c>
      <c r="D1201" s="1" t="n">
        <v>26.09064717</v>
      </c>
      <c r="E1201" s="1" t="n">
        <v>369.8</v>
      </c>
      <c r="F1201" s="1" t="n">
        <v>17.72142921</v>
      </c>
    </row>
    <row r="1202" customFormat="false" ht="16" hidden="false" customHeight="false" outlineLevel="0" collapsed="false">
      <c r="A1202" s="1" t="n">
        <v>159.9</v>
      </c>
      <c r="B1202" s="1" t="n">
        <v>88.0554833</v>
      </c>
      <c r="C1202" s="1" t="n">
        <v>369.9</v>
      </c>
      <c r="D1202" s="1" t="n">
        <v>25.01048688</v>
      </c>
      <c r="E1202" s="1" t="n">
        <v>369.9</v>
      </c>
      <c r="F1202" s="1" t="n">
        <v>17.78108547</v>
      </c>
    </row>
    <row r="1203" customFormat="false" ht="16" hidden="false" customHeight="false" outlineLevel="0" collapsed="false">
      <c r="A1203" s="1" t="n">
        <v>160</v>
      </c>
      <c r="B1203" s="1" t="n">
        <v>88.2819838</v>
      </c>
      <c r="C1203" s="1" t="n">
        <v>370</v>
      </c>
      <c r="D1203" s="1" t="n">
        <v>24.08376303</v>
      </c>
      <c r="E1203" s="1" t="n">
        <v>370</v>
      </c>
      <c r="F1203" s="1" t="n">
        <v>17.75446195</v>
      </c>
    </row>
    <row r="1204" customFormat="false" ht="16" hidden="false" customHeight="false" outlineLevel="0" collapsed="false">
      <c r="A1204" s="1" t="n">
        <v>160.1</v>
      </c>
      <c r="B1204" s="1" t="n">
        <v>88.64121295</v>
      </c>
      <c r="C1204" s="1" t="n">
        <v>370.1</v>
      </c>
      <c r="D1204" s="1" t="n">
        <v>23.04228703</v>
      </c>
      <c r="E1204" s="1" t="n">
        <v>370.1</v>
      </c>
      <c r="F1204" s="1" t="n">
        <v>17.85440245</v>
      </c>
    </row>
    <row r="1205" customFormat="false" ht="16" hidden="false" customHeight="false" outlineLevel="0" collapsed="false">
      <c r="A1205" s="1" t="n">
        <v>160.2</v>
      </c>
      <c r="B1205" s="1" t="n">
        <v>89.01534527</v>
      </c>
      <c r="C1205" s="1" t="n">
        <v>370.2</v>
      </c>
      <c r="D1205" s="1" t="n">
        <v>22.50946104</v>
      </c>
      <c r="E1205" s="1" t="n">
        <v>370.2</v>
      </c>
      <c r="F1205" s="1" t="n">
        <v>17.75639355</v>
      </c>
    </row>
    <row r="1206" customFormat="false" ht="16" hidden="false" customHeight="false" outlineLevel="0" collapsed="false">
      <c r="A1206" s="1" t="n">
        <v>160.3</v>
      </c>
      <c r="B1206" s="1" t="n">
        <v>89.34227549</v>
      </c>
      <c r="C1206" s="1" t="n">
        <v>370.3</v>
      </c>
      <c r="D1206" s="1" t="n">
        <v>21.82769823</v>
      </c>
      <c r="E1206" s="1" t="n">
        <v>370.3</v>
      </c>
      <c r="F1206" s="1" t="n">
        <v>17.72579389</v>
      </c>
    </row>
    <row r="1207" customFormat="false" ht="16" hidden="false" customHeight="false" outlineLevel="0" collapsed="false">
      <c r="A1207" s="1" t="n">
        <v>160.4</v>
      </c>
      <c r="B1207" s="1" t="n">
        <v>89.65513999</v>
      </c>
      <c r="C1207" s="1" t="n">
        <v>370.4</v>
      </c>
      <c r="D1207" s="1" t="n">
        <v>21.25128693</v>
      </c>
      <c r="E1207" s="1" t="n">
        <v>370.4</v>
      </c>
      <c r="F1207" s="1" t="n">
        <v>17.73157339</v>
      </c>
    </row>
    <row r="1208" customFormat="false" ht="16" hidden="false" customHeight="false" outlineLevel="0" collapsed="false">
      <c r="A1208" s="1" t="n">
        <v>160.5</v>
      </c>
      <c r="B1208" s="1" t="n">
        <v>89.93426585</v>
      </c>
      <c r="C1208" s="1" t="n">
        <v>370.5</v>
      </c>
      <c r="D1208" s="1" t="n">
        <v>20.73515665</v>
      </c>
      <c r="E1208" s="1" t="n">
        <v>370.5</v>
      </c>
      <c r="F1208" s="1" t="n">
        <v>17.68978033</v>
      </c>
    </row>
    <row r="1209" customFormat="false" ht="16" hidden="false" customHeight="false" outlineLevel="0" collapsed="false">
      <c r="A1209" s="1" t="n">
        <v>160.6</v>
      </c>
      <c r="B1209" s="1" t="n">
        <v>90.36169552</v>
      </c>
      <c r="C1209" s="1" t="n">
        <v>370.6</v>
      </c>
      <c r="D1209" s="1" t="n">
        <v>20.64204697</v>
      </c>
      <c r="E1209" s="1" t="n">
        <v>370.6</v>
      </c>
      <c r="F1209" s="1" t="n">
        <v>17.69509664</v>
      </c>
    </row>
    <row r="1210" customFormat="false" ht="16" hidden="false" customHeight="false" outlineLevel="0" collapsed="false">
      <c r="A1210" s="1" t="n">
        <v>160.7</v>
      </c>
      <c r="B1210" s="1" t="n">
        <v>90.8722991</v>
      </c>
      <c r="C1210" s="1" t="n">
        <v>370.7</v>
      </c>
      <c r="D1210" s="1" t="n">
        <v>20.53352156</v>
      </c>
      <c r="E1210" s="1" t="n">
        <v>370.7</v>
      </c>
      <c r="F1210" s="1" t="n">
        <v>17.77255968</v>
      </c>
    </row>
    <row r="1211" customFormat="false" ht="16" hidden="false" customHeight="false" outlineLevel="0" collapsed="false">
      <c r="A1211" s="1" t="n">
        <v>160.8</v>
      </c>
      <c r="B1211" s="1" t="n">
        <v>91.25258889</v>
      </c>
      <c r="C1211" s="1" t="n">
        <v>370.8</v>
      </c>
      <c r="D1211" s="1" t="n">
        <v>20.36280621</v>
      </c>
      <c r="E1211" s="1" t="n">
        <v>370.8</v>
      </c>
      <c r="F1211" s="1" t="n">
        <v>17.84131142</v>
      </c>
    </row>
    <row r="1212" customFormat="false" ht="16" hidden="false" customHeight="false" outlineLevel="0" collapsed="false">
      <c r="A1212" s="1" t="n">
        <v>160.9</v>
      </c>
      <c r="B1212" s="1" t="n">
        <v>91.61199424</v>
      </c>
      <c r="C1212" s="1" t="n">
        <v>370.9</v>
      </c>
      <c r="D1212" s="1" t="n">
        <v>20.19358021</v>
      </c>
      <c r="E1212" s="1" t="n">
        <v>370.9</v>
      </c>
      <c r="F1212" s="1" t="n">
        <v>17.89317678</v>
      </c>
    </row>
    <row r="1213" customFormat="false" ht="16" hidden="false" customHeight="false" outlineLevel="0" collapsed="false">
      <c r="A1213" s="1" t="n">
        <v>161</v>
      </c>
      <c r="B1213" s="1" t="n">
        <v>91.72151184</v>
      </c>
      <c r="C1213" s="1" t="n">
        <v>371</v>
      </c>
      <c r="D1213" s="1" t="n">
        <v>19.98788632</v>
      </c>
      <c r="E1213" s="1" t="n">
        <v>371</v>
      </c>
      <c r="F1213" s="1" t="n">
        <v>17.83835821</v>
      </c>
    </row>
    <row r="1214" customFormat="false" ht="16" hidden="false" customHeight="false" outlineLevel="0" collapsed="false">
      <c r="A1214" s="1" t="n">
        <v>161.1</v>
      </c>
      <c r="B1214" s="1" t="n">
        <v>91.86961411</v>
      </c>
      <c r="C1214" s="1" t="n">
        <v>371.1</v>
      </c>
      <c r="D1214" s="1" t="n">
        <v>19.70536204</v>
      </c>
      <c r="E1214" s="1" t="n">
        <v>371.1</v>
      </c>
      <c r="F1214" s="1" t="n">
        <v>17.83598382</v>
      </c>
    </row>
    <row r="1215" customFormat="false" ht="16" hidden="false" customHeight="false" outlineLevel="0" collapsed="false">
      <c r="A1215" s="1" t="n">
        <v>161.2</v>
      </c>
      <c r="B1215" s="1" t="n">
        <v>91.99230086</v>
      </c>
      <c r="C1215" s="1" t="n">
        <v>371.2</v>
      </c>
      <c r="D1215" s="1" t="n">
        <v>19.57093732</v>
      </c>
      <c r="E1215" s="1" t="n">
        <v>371.2</v>
      </c>
      <c r="F1215" s="1" t="n">
        <v>17.78401514</v>
      </c>
    </row>
    <row r="1216" customFormat="false" ht="16" hidden="false" customHeight="false" outlineLevel="0" collapsed="false">
      <c r="A1216" s="1" t="n">
        <v>161.3</v>
      </c>
      <c r="B1216" s="1" t="n">
        <v>92.05616941</v>
      </c>
      <c r="C1216" s="1" t="n">
        <v>371.3</v>
      </c>
      <c r="D1216" s="1" t="n">
        <v>19.29620797</v>
      </c>
      <c r="E1216" s="1" t="n">
        <v>371.3</v>
      </c>
      <c r="F1216" s="1" t="n">
        <v>17.82737998</v>
      </c>
    </row>
    <row r="1217" customFormat="false" ht="16" hidden="false" customHeight="false" outlineLevel="0" collapsed="false">
      <c r="A1217" s="1" t="n">
        <v>161.4</v>
      </c>
      <c r="B1217" s="1" t="n">
        <v>92.09119436</v>
      </c>
      <c r="C1217" s="1" t="n">
        <v>371.4</v>
      </c>
      <c r="D1217" s="1" t="n">
        <v>19.08633419</v>
      </c>
      <c r="E1217" s="1" t="n">
        <v>371.4</v>
      </c>
      <c r="F1217" s="1" t="n">
        <v>17.84378135</v>
      </c>
    </row>
    <row r="1218" customFormat="false" ht="16" hidden="false" customHeight="false" outlineLevel="0" collapsed="false">
      <c r="A1218" s="1" t="n">
        <v>161.5</v>
      </c>
      <c r="B1218" s="1" t="n">
        <v>92.10812857</v>
      </c>
      <c r="C1218" s="1" t="n">
        <v>371.5</v>
      </c>
      <c r="D1218" s="1" t="n">
        <v>18.95548494</v>
      </c>
      <c r="E1218" s="1" t="n">
        <v>371.5</v>
      </c>
      <c r="F1218" s="1" t="n">
        <v>17.86549195</v>
      </c>
    </row>
    <row r="1219" customFormat="false" ht="16" hidden="false" customHeight="false" outlineLevel="0" collapsed="false">
      <c r="A1219" s="1" t="n">
        <v>161.6</v>
      </c>
      <c r="B1219" s="1" t="n">
        <v>92.12319759</v>
      </c>
      <c r="C1219" s="1" t="n">
        <v>371.6</v>
      </c>
      <c r="D1219" s="1" t="n">
        <v>18.81533587</v>
      </c>
      <c r="E1219" s="1" t="n">
        <v>371.6</v>
      </c>
      <c r="F1219" s="1" t="n">
        <v>17.9446742</v>
      </c>
    </row>
    <row r="1220" customFormat="false" ht="16" hidden="false" customHeight="false" outlineLevel="0" collapsed="false">
      <c r="A1220" s="1" t="n">
        <v>161.7</v>
      </c>
      <c r="B1220" s="1" t="n">
        <v>91.98229011</v>
      </c>
      <c r="C1220" s="1" t="n">
        <v>371.7</v>
      </c>
      <c r="D1220" s="1" t="n">
        <v>18.70110669</v>
      </c>
      <c r="E1220" s="1" t="n">
        <v>371.7</v>
      </c>
      <c r="F1220" s="1" t="n">
        <v>17.96948679</v>
      </c>
    </row>
    <row r="1221" customFormat="false" ht="16" hidden="false" customHeight="false" outlineLevel="0" collapsed="false">
      <c r="A1221" s="1" t="n">
        <v>161.8</v>
      </c>
      <c r="B1221" s="1" t="n">
        <v>91.87975433</v>
      </c>
      <c r="C1221" s="1" t="n">
        <v>371.8</v>
      </c>
      <c r="D1221" s="1" t="n">
        <v>18.52614443</v>
      </c>
      <c r="E1221" s="1" t="n">
        <v>371.8</v>
      </c>
      <c r="F1221" s="1" t="n">
        <v>17.94003802</v>
      </c>
    </row>
    <row r="1222" customFormat="false" ht="16" hidden="false" customHeight="false" outlineLevel="0" collapsed="false">
      <c r="A1222" s="1" t="n">
        <v>161.9</v>
      </c>
      <c r="B1222" s="1" t="n">
        <v>91.92235798</v>
      </c>
      <c r="C1222" s="1" t="n">
        <v>371.9</v>
      </c>
      <c r="D1222" s="1" t="n">
        <v>18.40891103</v>
      </c>
      <c r="E1222" s="1" t="n">
        <v>371.9</v>
      </c>
      <c r="F1222" s="1" t="n">
        <v>17.98105605</v>
      </c>
    </row>
    <row r="1223" customFormat="false" ht="16" hidden="false" customHeight="false" outlineLevel="0" collapsed="false">
      <c r="A1223" s="1" t="n">
        <v>162</v>
      </c>
      <c r="B1223" s="1" t="n">
        <v>91.79074362</v>
      </c>
      <c r="C1223" s="1" t="n">
        <v>372</v>
      </c>
      <c r="D1223" s="1" t="n">
        <v>18.23126987</v>
      </c>
      <c r="E1223" s="1" t="n">
        <v>372</v>
      </c>
      <c r="F1223" s="1" t="n">
        <v>18.05995816</v>
      </c>
    </row>
    <row r="1224" customFormat="false" ht="16" hidden="false" customHeight="false" outlineLevel="0" collapsed="false">
      <c r="A1224" s="1" t="n">
        <v>162.1</v>
      </c>
      <c r="B1224" s="1" t="n">
        <v>91.48459946</v>
      </c>
      <c r="C1224" s="1" t="n">
        <v>372.1</v>
      </c>
      <c r="D1224" s="1" t="n">
        <v>18.12251396</v>
      </c>
      <c r="E1224" s="1" t="n">
        <v>372.1</v>
      </c>
      <c r="F1224" s="1" t="n">
        <v>18.03713112</v>
      </c>
    </row>
    <row r="1225" customFormat="false" ht="16" hidden="false" customHeight="false" outlineLevel="0" collapsed="false">
      <c r="A1225" s="1" t="n">
        <v>162.2</v>
      </c>
      <c r="B1225" s="1" t="n">
        <v>91.32260959</v>
      </c>
      <c r="C1225" s="1" t="n">
        <v>372.2</v>
      </c>
      <c r="D1225" s="1" t="n">
        <v>17.98963651</v>
      </c>
      <c r="E1225" s="1" t="n">
        <v>372.2</v>
      </c>
      <c r="F1225" s="1" t="n">
        <v>18.04525949</v>
      </c>
    </row>
    <row r="1226" customFormat="false" ht="16" hidden="false" customHeight="false" outlineLevel="0" collapsed="false">
      <c r="A1226" s="1" t="n">
        <v>162.3</v>
      </c>
      <c r="B1226" s="1" t="n">
        <v>90.93766799</v>
      </c>
      <c r="C1226" s="1" t="n">
        <v>372.3</v>
      </c>
      <c r="D1226" s="1" t="n">
        <v>17.82288416</v>
      </c>
      <c r="E1226" s="1" t="n">
        <v>372.3</v>
      </c>
      <c r="F1226" s="1" t="n">
        <v>18.04224975</v>
      </c>
    </row>
    <row r="1227" customFormat="false" ht="16" hidden="false" customHeight="false" outlineLevel="0" collapsed="false">
      <c r="A1227" s="1" t="n">
        <v>162.4</v>
      </c>
      <c r="B1227" s="1" t="n">
        <v>90.51350856</v>
      </c>
      <c r="C1227" s="1" t="n">
        <v>372.4</v>
      </c>
      <c r="D1227" s="1" t="n">
        <v>17.72708143</v>
      </c>
      <c r="E1227" s="1" t="n">
        <v>372.4</v>
      </c>
      <c r="F1227" s="1" t="n">
        <v>17.98957578</v>
      </c>
    </row>
    <row r="1228" customFormat="false" ht="16" hidden="false" customHeight="false" outlineLevel="0" collapsed="false">
      <c r="A1228" s="1" t="n">
        <v>162.5</v>
      </c>
      <c r="B1228" s="1" t="n">
        <v>90.03349807</v>
      </c>
      <c r="C1228" s="1" t="n">
        <v>372.5</v>
      </c>
      <c r="D1228" s="1" t="n">
        <v>17.5919502</v>
      </c>
      <c r="E1228" s="1" t="n">
        <v>372.5</v>
      </c>
      <c r="F1228" s="1" t="n">
        <v>17.96769657</v>
      </c>
    </row>
    <row r="1229" customFormat="false" ht="16" hidden="false" customHeight="false" outlineLevel="0" collapsed="false">
      <c r="A1229" s="1" t="n">
        <v>162.6</v>
      </c>
      <c r="B1229" s="1" t="n">
        <v>89.62988342</v>
      </c>
      <c r="C1229" s="1" t="n">
        <v>372.6</v>
      </c>
      <c r="D1229" s="1" t="n">
        <v>17.35778319</v>
      </c>
      <c r="E1229" s="1" t="n">
        <v>372.6</v>
      </c>
      <c r="F1229" s="1" t="n">
        <v>17.88120488</v>
      </c>
    </row>
    <row r="1230" customFormat="false" ht="16" hidden="false" customHeight="false" outlineLevel="0" collapsed="false">
      <c r="A1230" s="1" t="n">
        <v>162.7</v>
      </c>
      <c r="B1230" s="1" t="n">
        <v>89.43245489</v>
      </c>
      <c r="C1230" s="1" t="n">
        <v>372.7</v>
      </c>
      <c r="D1230" s="1" t="n">
        <v>17.1959341</v>
      </c>
      <c r="E1230" s="1" t="n">
        <v>372.7</v>
      </c>
      <c r="F1230" s="1" t="n">
        <v>17.90091058</v>
      </c>
    </row>
    <row r="1231" customFormat="false" ht="16" hidden="false" customHeight="false" outlineLevel="0" collapsed="false">
      <c r="A1231" s="1" t="n">
        <v>162.8</v>
      </c>
      <c r="B1231" s="1" t="n">
        <v>89.32700808</v>
      </c>
      <c r="C1231" s="1" t="n">
        <v>372.8</v>
      </c>
      <c r="D1231" s="1" t="n">
        <v>17.09728803</v>
      </c>
      <c r="E1231" s="1" t="n">
        <v>372.8</v>
      </c>
      <c r="F1231" s="1" t="n">
        <v>17.87363328</v>
      </c>
    </row>
    <row r="1232" customFormat="false" ht="16" hidden="false" customHeight="false" outlineLevel="0" collapsed="false">
      <c r="A1232" s="1" t="n">
        <v>162.9</v>
      </c>
      <c r="B1232" s="1" t="n">
        <v>89.03379692</v>
      </c>
      <c r="C1232" s="1" t="n">
        <v>372.9</v>
      </c>
      <c r="D1232" s="1" t="n">
        <v>17.37374742</v>
      </c>
      <c r="E1232" s="1" t="n">
        <v>372.9</v>
      </c>
      <c r="F1232" s="1" t="n">
        <v>17.88689788</v>
      </c>
    </row>
    <row r="1233" customFormat="false" ht="16" hidden="false" customHeight="false" outlineLevel="0" collapsed="false">
      <c r="A1233" s="1" t="n">
        <v>163</v>
      </c>
      <c r="B1233" s="1" t="n">
        <v>88.61470306</v>
      </c>
      <c r="C1233" s="1" t="n">
        <v>373</v>
      </c>
      <c r="D1233" s="1" t="n">
        <v>17.80481933</v>
      </c>
      <c r="E1233" s="1" t="n">
        <v>373</v>
      </c>
      <c r="F1233" s="1" t="n">
        <v>17.8432092</v>
      </c>
    </row>
    <row r="1234" customFormat="false" ht="16" hidden="false" customHeight="false" outlineLevel="0" collapsed="false">
      <c r="A1234" s="1" t="n">
        <v>163.1</v>
      </c>
      <c r="B1234" s="1" t="n">
        <v>88.30128642</v>
      </c>
      <c r="C1234" s="1" t="n">
        <v>373.1</v>
      </c>
      <c r="D1234" s="1" t="n">
        <v>18.30960355</v>
      </c>
      <c r="E1234" s="1" t="n">
        <v>373.1</v>
      </c>
      <c r="F1234" s="1" t="n">
        <v>17.79382114</v>
      </c>
    </row>
    <row r="1235" customFormat="false" ht="16" hidden="false" customHeight="false" outlineLevel="0" collapsed="false">
      <c r="A1235" s="1" t="n">
        <v>163.2</v>
      </c>
      <c r="B1235" s="1" t="n">
        <v>88.18552368</v>
      </c>
      <c r="C1235" s="1" t="n">
        <v>373.2</v>
      </c>
      <c r="D1235" s="1" t="n">
        <v>18.53245816</v>
      </c>
      <c r="E1235" s="1" t="n">
        <v>373.2</v>
      </c>
      <c r="F1235" s="1" t="n">
        <v>17.80757502</v>
      </c>
    </row>
    <row r="1236" customFormat="false" ht="16" hidden="false" customHeight="false" outlineLevel="0" collapsed="false">
      <c r="A1236" s="1" t="n">
        <v>163.3</v>
      </c>
      <c r="B1236" s="1" t="n">
        <v>87.8791882</v>
      </c>
      <c r="C1236" s="1" t="n">
        <v>373.3</v>
      </c>
      <c r="D1236" s="1" t="n">
        <v>18.74107141</v>
      </c>
      <c r="E1236" s="1" t="n">
        <v>373.3</v>
      </c>
      <c r="F1236" s="1" t="n">
        <v>17.7544865</v>
      </c>
    </row>
    <row r="1237" customFormat="false" ht="16" hidden="false" customHeight="false" outlineLevel="0" collapsed="false">
      <c r="A1237" s="1" t="n">
        <v>163.4</v>
      </c>
      <c r="B1237" s="1" t="n">
        <v>87.50481867</v>
      </c>
      <c r="C1237" s="1" t="n">
        <v>373.4</v>
      </c>
      <c r="D1237" s="1" t="n">
        <v>18.97266999</v>
      </c>
      <c r="E1237" s="1" t="n">
        <v>373.4</v>
      </c>
      <c r="F1237" s="1" t="n">
        <v>17.76370183</v>
      </c>
    </row>
    <row r="1238" customFormat="false" ht="16" hidden="false" customHeight="false" outlineLevel="0" collapsed="false">
      <c r="A1238" s="1" t="n">
        <v>163.5</v>
      </c>
      <c r="B1238" s="1" t="n">
        <v>87.30114732</v>
      </c>
      <c r="C1238" s="1" t="n">
        <v>373.5</v>
      </c>
      <c r="D1238" s="1" t="n">
        <v>19.12035528</v>
      </c>
      <c r="E1238" s="1" t="n">
        <v>373.5</v>
      </c>
      <c r="F1238" s="1" t="n">
        <v>17.75929321</v>
      </c>
    </row>
    <row r="1239" customFormat="false" ht="16" hidden="false" customHeight="false" outlineLevel="0" collapsed="false">
      <c r="A1239" s="1" t="n">
        <v>163.6</v>
      </c>
      <c r="B1239" s="1" t="n">
        <v>87.320934</v>
      </c>
      <c r="C1239" s="1" t="n">
        <v>373.6</v>
      </c>
      <c r="D1239" s="1" t="n">
        <v>19.28491539</v>
      </c>
      <c r="E1239" s="1" t="n">
        <v>373.6</v>
      </c>
      <c r="F1239" s="1" t="n">
        <v>17.73501942</v>
      </c>
    </row>
    <row r="1240" customFormat="false" ht="16" hidden="false" customHeight="false" outlineLevel="0" collapsed="false">
      <c r="A1240" s="1" t="n">
        <v>163.7</v>
      </c>
      <c r="B1240" s="1" t="n">
        <v>87.19473118</v>
      </c>
      <c r="C1240" s="1" t="n">
        <v>373.7</v>
      </c>
      <c r="D1240" s="1" t="n">
        <v>19.52103968</v>
      </c>
      <c r="E1240" s="1" t="n">
        <v>373.7</v>
      </c>
      <c r="F1240" s="1" t="n">
        <v>17.76405027</v>
      </c>
    </row>
    <row r="1241" customFormat="false" ht="16" hidden="false" customHeight="false" outlineLevel="0" collapsed="false">
      <c r="A1241" s="1" t="n">
        <v>163.8</v>
      </c>
      <c r="B1241" s="1" t="n">
        <v>87.080692</v>
      </c>
      <c r="C1241" s="1" t="n">
        <v>373.8</v>
      </c>
      <c r="D1241" s="1" t="n">
        <v>19.64982834</v>
      </c>
      <c r="E1241" s="1" t="n">
        <v>373.8</v>
      </c>
      <c r="F1241" s="1" t="n">
        <v>17.68121115</v>
      </c>
    </row>
    <row r="1242" customFormat="false" ht="16" hidden="false" customHeight="false" outlineLevel="0" collapsed="false">
      <c r="A1242" s="1" t="n">
        <v>163.9</v>
      </c>
      <c r="B1242" s="1" t="n">
        <v>86.69622488</v>
      </c>
      <c r="C1242" s="1" t="n">
        <v>373.9</v>
      </c>
      <c r="D1242" s="1" t="n">
        <v>19.78145717</v>
      </c>
      <c r="E1242" s="1" t="n">
        <v>373.9</v>
      </c>
      <c r="F1242" s="1" t="n">
        <v>17.70149594</v>
      </c>
    </row>
    <row r="1243" customFormat="false" ht="16" hidden="false" customHeight="false" outlineLevel="0" collapsed="false">
      <c r="A1243" s="1" t="n">
        <v>164</v>
      </c>
      <c r="B1243" s="1" t="n">
        <v>86.27164873</v>
      </c>
      <c r="C1243" s="1" t="n">
        <v>374</v>
      </c>
      <c r="D1243" s="1" t="n">
        <v>19.56348227</v>
      </c>
      <c r="E1243" s="1" t="n">
        <v>374</v>
      </c>
      <c r="F1243" s="1" t="n">
        <v>17.73129251</v>
      </c>
    </row>
    <row r="1244" customFormat="false" ht="16" hidden="false" customHeight="false" outlineLevel="0" collapsed="false">
      <c r="A1244" s="1" t="n">
        <v>164.1</v>
      </c>
      <c r="B1244" s="1" t="n">
        <v>85.97443421</v>
      </c>
      <c r="C1244" s="1" t="n">
        <v>374.1</v>
      </c>
      <c r="D1244" s="1" t="n">
        <v>19.22014347</v>
      </c>
      <c r="E1244" s="1" t="n">
        <v>374.1</v>
      </c>
      <c r="F1244" s="1" t="n">
        <v>17.70067168</v>
      </c>
    </row>
    <row r="1245" customFormat="false" ht="16" hidden="false" customHeight="false" outlineLevel="0" collapsed="false">
      <c r="A1245" s="1" t="n">
        <v>164.2</v>
      </c>
      <c r="B1245" s="1" t="n">
        <v>85.63064761</v>
      </c>
      <c r="C1245" s="1" t="n">
        <v>374.2</v>
      </c>
      <c r="D1245" s="1" t="n">
        <v>18.88729557</v>
      </c>
      <c r="E1245" s="1" t="n">
        <v>374.2</v>
      </c>
      <c r="F1245" s="1" t="n">
        <v>17.6728306</v>
      </c>
    </row>
    <row r="1246" customFormat="false" ht="16" hidden="false" customHeight="false" outlineLevel="0" collapsed="false">
      <c r="A1246" s="1" t="n">
        <v>164.3</v>
      </c>
      <c r="B1246" s="1" t="n">
        <v>85.26382224</v>
      </c>
      <c r="C1246" s="1" t="n">
        <v>374.3</v>
      </c>
      <c r="D1246" s="1" t="n">
        <v>18.7267332</v>
      </c>
      <c r="E1246" s="1" t="n">
        <v>374.3</v>
      </c>
      <c r="F1246" s="1" t="n">
        <v>17.67394184</v>
      </c>
    </row>
    <row r="1247" customFormat="false" ht="16" hidden="false" customHeight="false" outlineLevel="0" collapsed="false">
      <c r="A1247" s="1" t="n">
        <v>164.4</v>
      </c>
      <c r="B1247" s="1" t="n">
        <v>85.05147958</v>
      </c>
      <c r="C1247" s="1" t="n">
        <v>374.4</v>
      </c>
      <c r="D1247" s="1" t="n">
        <v>18.67500184</v>
      </c>
      <c r="E1247" s="1" t="n">
        <v>374.4</v>
      </c>
      <c r="F1247" s="1" t="n">
        <v>17.68523459</v>
      </c>
    </row>
    <row r="1248" customFormat="false" ht="16" hidden="false" customHeight="false" outlineLevel="0" collapsed="false">
      <c r="A1248" s="1" t="n">
        <v>164.5</v>
      </c>
      <c r="B1248" s="1" t="n">
        <v>84.9606235</v>
      </c>
      <c r="C1248" s="1" t="n">
        <v>374.5</v>
      </c>
      <c r="D1248" s="1" t="n">
        <v>18.57405247</v>
      </c>
      <c r="E1248" s="1" t="n">
        <v>374.5</v>
      </c>
      <c r="F1248" s="1" t="n">
        <v>17.65821617</v>
      </c>
    </row>
    <row r="1249" customFormat="false" ht="16" hidden="false" customHeight="false" outlineLevel="0" collapsed="false">
      <c r="A1249" s="1" t="n">
        <v>164.6</v>
      </c>
      <c r="B1249" s="1" t="n">
        <v>84.82729992</v>
      </c>
      <c r="C1249" s="1" t="n">
        <v>374.6</v>
      </c>
      <c r="D1249" s="1" t="n">
        <v>18.52724592</v>
      </c>
      <c r="E1249" s="1" t="n">
        <v>374.6</v>
      </c>
      <c r="F1249" s="1" t="n">
        <v>17.63733052</v>
      </c>
    </row>
    <row r="1250" customFormat="false" ht="16" hidden="false" customHeight="false" outlineLevel="0" collapsed="false">
      <c r="A1250" s="1" t="n">
        <v>164.7</v>
      </c>
      <c r="B1250" s="1" t="n">
        <v>84.6877368</v>
      </c>
      <c r="C1250" s="1" t="n">
        <v>374.7</v>
      </c>
      <c r="D1250" s="1" t="n">
        <v>18.52269848</v>
      </c>
      <c r="E1250" s="1" t="n">
        <v>374.7</v>
      </c>
      <c r="F1250" s="1" t="n">
        <v>17.7236347</v>
      </c>
    </row>
    <row r="1251" customFormat="false" ht="16" hidden="false" customHeight="false" outlineLevel="0" collapsed="false">
      <c r="A1251" s="1" t="n">
        <v>164.8</v>
      </c>
      <c r="B1251" s="1" t="n">
        <v>84.56702906</v>
      </c>
      <c r="C1251" s="1" t="n">
        <v>374.8</v>
      </c>
      <c r="D1251" s="1" t="n">
        <v>18.4823908</v>
      </c>
      <c r="E1251" s="1" t="n">
        <v>374.8</v>
      </c>
      <c r="F1251" s="1" t="n">
        <v>17.7232243</v>
      </c>
    </row>
    <row r="1252" customFormat="false" ht="16" hidden="false" customHeight="false" outlineLevel="0" collapsed="false">
      <c r="A1252" s="1" t="n">
        <v>164.9</v>
      </c>
      <c r="B1252" s="1" t="n">
        <v>84.4476057</v>
      </c>
      <c r="C1252" s="1" t="n">
        <v>374.9</v>
      </c>
      <c r="D1252" s="1" t="n">
        <v>18.44341646</v>
      </c>
      <c r="E1252" s="1" t="n">
        <v>374.9</v>
      </c>
      <c r="F1252" s="1" t="n">
        <v>17.78205937</v>
      </c>
    </row>
    <row r="1253" customFormat="false" ht="16" hidden="false" customHeight="false" outlineLevel="0" collapsed="false">
      <c r="A1253" s="1" t="n">
        <v>165</v>
      </c>
      <c r="B1253" s="1" t="n">
        <v>84.6279757</v>
      </c>
      <c r="C1253" s="1" t="n">
        <v>375</v>
      </c>
      <c r="D1253" s="1" t="n">
        <v>18.32591869</v>
      </c>
      <c r="E1253" s="1" t="n">
        <v>375</v>
      </c>
      <c r="F1253" s="1" t="n">
        <v>17.76131738</v>
      </c>
    </row>
    <row r="1254" customFormat="false" ht="16" hidden="false" customHeight="false" outlineLevel="0" collapsed="false">
      <c r="A1254" s="1" t="n">
        <v>165.1</v>
      </c>
      <c r="B1254" s="1" t="n">
        <v>85.17399932</v>
      </c>
      <c r="C1254" s="1" t="n">
        <v>375.1</v>
      </c>
      <c r="D1254" s="1" t="n">
        <v>18.30618775</v>
      </c>
      <c r="E1254" s="1" t="n">
        <v>375.1</v>
      </c>
      <c r="F1254" s="1" t="n">
        <v>17.71272407</v>
      </c>
    </row>
    <row r="1255" customFormat="false" ht="16" hidden="false" customHeight="false" outlineLevel="0" collapsed="false">
      <c r="A1255" s="1" t="n">
        <v>165.2</v>
      </c>
      <c r="B1255" s="1" t="n">
        <v>85.86413278</v>
      </c>
      <c r="C1255" s="1" t="n">
        <v>375.2</v>
      </c>
      <c r="D1255" s="1" t="n">
        <v>18.24196296</v>
      </c>
      <c r="E1255" s="1" t="n">
        <v>375.2</v>
      </c>
      <c r="F1255" s="1" t="n">
        <v>17.72759903</v>
      </c>
    </row>
    <row r="1256" customFormat="false" ht="16" hidden="false" customHeight="false" outlineLevel="0" collapsed="false">
      <c r="A1256" s="1" t="n">
        <v>165.3</v>
      </c>
      <c r="B1256" s="1" t="n">
        <v>86.77134074</v>
      </c>
      <c r="C1256" s="1" t="n">
        <v>375.3</v>
      </c>
      <c r="D1256" s="1" t="n">
        <v>18.08271493</v>
      </c>
      <c r="E1256" s="1" t="n">
        <v>375.3</v>
      </c>
      <c r="F1256" s="1" t="n">
        <v>17.73268681</v>
      </c>
    </row>
    <row r="1257" customFormat="false" ht="16" hidden="false" customHeight="false" outlineLevel="0" collapsed="false">
      <c r="A1257" s="1" t="n">
        <v>165.4</v>
      </c>
      <c r="B1257" s="1" t="n">
        <v>87.78014575</v>
      </c>
      <c r="C1257" s="1" t="n">
        <v>375.4</v>
      </c>
      <c r="D1257" s="1" t="n">
        <v>18.00200513</v>
      </c>
      <c r="E1257" s="1" t="n">
        <v>375.4</v>
      </c>
      <c r="F1257" s="1" t="n">
        <v>17.75214298</v>
      </c>
    </row>
    <row r="1258" customFormat="false" ht="16" hidden="false" customHeight="false" outlineLevel="0" collapsed="false">
      <c r="A1258" s="1" t="n">
        <v>165.5</v>
      </c>
      <c r="B1258" s="1" t="n">
        <v>88.54005644</v>
      </c>
      <c r="C1258" s="1" t="n">
        <v>375.5</v>
      </c>
      <c r="D1258" s="1" t="n">
        <v>17.89818776</v>
      </c>
      <c r="E1258" s="1" t="n">
        <v>375.5</v>
      </c>
      <c r="F1258" s="1" t="n">
        <v>17.77513382</v>
      </c>
    </row>
    <row r="1259" customFormat="false" ht="16" hidden="false" customHeight="false" outlineLevel="0" collapsed="false">
      <c r="A1259" s="1" t="n">
        <v>165.6</v>
      </c>
      <c r="B1259" s="1" t="n">
        <v>89.1262884</v>
      </c>
      <c r="C1259" s="1" t="n">
        <v>375.6</v>
      </c>
      <c r="D1259" s="1" t="n">
        <v>17.74138576</v>
      </c>
      <c r="E1259" s="1" t="n">
        <v>375.6</v>
      </c>
      <c r="F1259" s="1" t="n">
        <v>17.71848346</v>
      </c>
    </row>
    <row r="1260" customFormat="false" ht="16" hidden="false" customHeight="false" outlineLevel="0" collapsed="false">
      <c r="A1260" s="1" t="n">
        <v>165.7</v>
      </c>
      <c r="B1260" s="1" t="n">
        <v>89.78151192</v>
      </c>
      <c r="C1260" s="1" t="n">
        <v>375.7</v>
      </c>
      <c r="D1260" s="1" t="n">
        <v>17.62128863</v>
      </c>
      <c r="E1260" s="1" t="n">
        <v>375.7</v>
      </c>
      <c r="F1260" s="1" t="n">
        <v>17.71093786</v>
      </c>
    </row>
    <row r="1261" customFormat="false" ht="16" hidden="false" customHeight="false" outlineLevel="0" collapsed="false">
      <c r="A1261" s="1" t="n">
        <v>165.8</v>
      </c>
      <c r="B1261" s="1" t="n">
        <v>90.50418751</v>
      </c>
      <c r="C1261" s="1" t="n">
        <v>375.8</v>
      </c>
      <c r="D1261" s="1" t="n">
        <v>17.506487</v>
      </c>
      <c r="E1261" s="1" t="n">
        <v>375.8</v>
      </c>
      <c r="F1261" s="1" t="n">
        <v>17.65051163</v>
      </c>
    </row>
    <row r="1262" customFormat="false" ht="16" hidden="false" customHeight="false" outlineLevel="0" collapsed="false">
      <c r="A1262" s="1" t="n">
        <v>165.9</v>
      </c>
      <c r="B1262" s="1" t="n">
        <v>91.32644639</v>
      </c>
      <c r="C1262" s="1" t="n">
        <v>375.9</v>
      </c>
      <c r="D1262" s="1" t="n">
        <v>17.43018803</v>
      </c>
      <c r="E1262" s="1" t="n">
        <v>375.9</v>
      </c>
      <c r="F1262" s="1" t="n">
        <v>17.67776421</v>
      </c>
    </row>
    <row r="1263" customFormat="false" ht="16" hidden="false" customHeight="false" outlineLevel="0" collapsed="false">
      <c r="A1263" s="1" t="n">
        <v>166</v>
      </c>
      <c r="B1263" s="1" t="n">
        <v>92.00752781</v>
      </c>
      <c r="C1263" s="1" t="n">
        <v>376</v>
      </c>
      <c r="D1263" s="1" t="n">
        <v>17.41983433</v>
      </c>
      <c r="E1263" s="1" t="n">
        <v>376</v>
      </c>
      <c r="F1263" s="1" t="n">
        <v>17.64203238</v>
      </c>
    </row>
    <row r="1264" customFormat="false" ht="16" hidden="false" customHeight="false" outlineLevel="0" collapsed="false">
      <c r="A1264" s="1" t="n">
        <v>166.1</v>
      </c>
      <c r="B1264" s="1" t="n">
        <v>92.35572059</v>
      </c>
      <c r="C1264" s="1" t="n">
        <v>376.1</v>
      </c>
      <c r="D1264" s="1" t="n">
        <v>17.38441317</v>
      </c>
      <c r="E1264" s="1" t="n">
        <v>376.1</v>
      </c>
      <c r="F1264" s="1" t="n">
        <v>17.61066316</v>
      </c>
    </row>
    <row r="1265" customFormat="false" ht="16" hidden="false" customHeight="false" outlineLevel="0" collapsed="false">
      <c r="A1265" s="1" t="n">
        <v>166.2</v>
      </c>
      <c r="B1265" s="1" t="n">
        <v>92.29283102</v>
      </c>
      <c r="C1265" s="1" t="n">
        <v>376.2</v>
      </c>
      <c r="D1265" s="1" t="n">
        <v>17.28348194</v>
      </c>
      <c r="E1265" s="1" t="n">
        <v>376.2</v>
      </c>
      <c r="F1265" s="1" t="n">
        <v>17.62232579</v>
      </c>
    </row>
    <row r="1266" customFormat="false" ht="16" hidden="false" customHeight="false" outlineLevel="0" collapsed="false">
      <c r="A1266" s="1" t="n">
        <v>166.3</v>
      </c>
      <c r="B1266" s="1" t="n">
        <v>92.26697476</v>
      </c>
      <c r="C1266" s="1" t="n">
        <v>376.3</v>
      </c>
      <c r="D1266" s="1" t="n">
        <v>17.23449405</v>
      </c>
      <c r="E1266" s="1" t="n">
        <v>376.3</v>
      </c>
      <c r="F1266" s="1" t="n">
        <v>17.67094796</v>
      </c>
    </row>
    <row r="1267" customFormat="false" ht="16" hidden="false" customHeight="false" outlineLevel="0" collapsed="false">
      <c r="A1267" s="1" t="n">
        <v>166.4</v>
      </c>
      <c r="B1267" s="1" t="n">
        <v>92.31888401</v>
      </c>
      <c r="C1267" s="1" t="n">
        <v>376.4</v>
      </c>
      <c r="D1267" s="1" t="n">
        <v>17.22961286</v>
      </c>
      <c r="E1267" s="1" t="n">
        <v>376.4</v>
      </c>
      <c r="F1267" s="1" t="n">
        <v>17.70078958</v>
      </c>
    </row>
    <row r="1268" customFormat="false" ht="16" hidden="false" customHeight="false" outlineLevel="0" collapsed="false">
      <c r="A1268" s="1" t="n">
        <v>166.5</v>
      </c>
      <c r="B1268" s="1" t="n">
        <v>92.14971976</v>
      </c>
      <c r="C1268" s="1" t="n">
        <v>376.5</v>
      </c>
      <c r="D1268" s="1" t="n">
        <v>17.25937498</v>
      </c>
      <c r="E1268" s="1" t="n">
        <v>376.5</v>
      </c>
      <c r="F1268" s="1" t="n">
        <v>17.64716896</v>
      </c>
    </row>
    <row r="1269" customFormat="false" ht="16" hidden="false" customHeight="false" outlineLevel="0" collapsed="false">
      <c r="A1269" s="1" t="n">
        <v>166.6</v>
      </c>
      <c r="B1269" s="1" t="n">
        <v>92.05858625</v>
      </c>
      <c r="C1269" s="1" t="n">
        <v>376.6</v>
      </c>
      <c r="D1269" s="1" t="n">
        <v>17.14159403</v>
      </c>
      <c r="E1269" s="1" t="n">
        <v>376.6</v>
      </c>
      <c r="F1269" s="1" t="n">
        <v>17.63968248</v>
      </c>
    </row>
    <row r="1270" customFormat="false" ht="16" hidden="false" customHeight="false" outlineLevel="0" collapsed="false">
      <c r="A1270" s="1" t="n">
        <v>166.7</v>
      </c>
      <c r="B1270" s="1" t="n">
        <v>92.14162236</v>
      </c>
      <c r="C1270" s="1" t="n">
        <v>376.7</v>
      </c>
      <c r="D1270" s="1" t="n">
        <v>17.16720425</v>
      </c>
      <c r="E1270" s="1" t="n">
        <v>376.7</v>
      </c>
      <c r="F1270" s="1" t="n">
        <v>17.74240495</v>
      </c>
    </row>
    <row r="1271" customFormat="false" ht="16" hidden="false" customHeight="false" outlineLevel="0" collapsed="false">
      <c r="A1271" s="1" t="n">
        <v>166.8</v>
      </c>
      <c r="B1271" s="1" t="n">
        <v>92.28852866</v>
      </c>
      <c r="C1271" s="1" t="n">
        <v>376.8</v>
      </c>
      <c r="D1271" s="1" t="n">
        <v>17.18494109</v>
      </c>
      <c r="E1271" s="1" t="n">
        <v>376.8</v>
      </c>
      <c r="F1271" s="1" t="n">
        <v>17.72831467</v>
      </c>
    </row>
    <row r="1272" customFormat="false" ht="16" hidden="false" customHeight="false" outlineLevel="0" collapsed="false">
      <c r="A1272" s="1" t="n">
        <v>166.9</v>
      </c>
      <c r="B1272" s="1" t="n">
        <v>92.22378346</v>
      </c>
      <c r="C1272" s="1" t="n">
        <v>376.9</v>
      </c>
      <c r="D1272" s="1" t="n">
        <v>17.17456107</v>
      </c>
      <c r="E1272" s="1" t="n">
        <v>376.9</v>
      </c>
      <c r="F1272" s="1" t="n">
        <v>17.71899004</v>
      </c>
    </row>
    <row r="1273" customFormat="false" ht="16" hidden="false" customHeight="false" outlineLevel="0" collapsed="false">
      <c r="A1273" s="1" t="n">
        <v>167</v>
      </c>
      <c r="B1273" s="1" t="n">
        <v>92.02440829</v>
      </c>
      <c r="C1273" s="1" t="n">
        <v>377</v>
      </c>
      <c r="D1273" s="1" t="n">
        <v>17.18586529</v>
      </c>
      <c r="E1273" s="1" t="n">
        <v>377</v>
      </c>
      <c r="F1273" s="1" t="n">
        <v>17.68329714</v>
      </c>
    </row>
    <row r="1274" customFormat="false" ht="16" hidden="false" customHeight="false" outlineLevel="0" collapsed="false">
      <c r="A1274" s="1" t="n">
        <v>167.1</v>
      </c>
      <c r="B1274" s="1" t="n">
        <v>91.94774933</v>
      </c>
      <c r="C1274" s="1" t="n">
        <v>377.1</v>
      </c>
      <c r="D1274" s="1" t="n">
        <v>17.16204345</v>
      </c>
      <c r="E1274" s="1" t="n">
        <v>377.1</v>
      </c>
      <c r="F1274" s="1" t="n">
        <v>17.73762399</v>
      </c>
    </row>
    <row r="1275" customFormat="false" ht="16" hidden="false" customHeight="false" outlineLevel="0" collapsed="false">
      <c r="A1275" s="1" t="n">
        <v>167.2</v>
      </c>
      <c r="B1275" s="1" t="n">
        <v>91.99854983</v>
      </c>
      <c r="C1275" s="1" t="n">
        <v>377.2</v>
      </c>
      <c r="D1275" s="1" t="n">
        <v>17.20073586</v>
      </c>
      <c r="E1275" s="1" t="n">
        <v>377.2</v>
      </c>
      <c r="F1275" s="1" t="n">
        <v>17.81837203</v>
      </c>
    </row>
    <row r="1276" customFormat="false" ht="16" hidden="false" customHeight="false" outlineLevel="0" collapsed="false">
      <c r="A1276" s="1" t="n">
        <v>167.3</v>
      </c>
      <c r="B1276" s="1" t="n">
        <v>92.08663437</v>
      </c>
      <c r="C1276" s="1" t="n">
        <v>377.3</v>
      </c>
      <c r="D1276" s="1" t="n">
        <v>17.17796648</v>
      </c>
      <c r="E1276" s="1" t="n">
        <v>377.3</v>
      </c>
      <c r="F1276" s="1" t="n">
        <v>17.90413797</v>
      </c>
    </row>
    <row r="1277" customFormat="false" ht="16" hidden="false" customHeight="false" outlineLevel="0" collapsed="false">
      <c r="A1277" s="1" t="n">
        <v>167.4</v>
      </c>
      <c r="B1277" s="1" t="n">
        <v>91.84257319</v>
      </c>
      <c r="C1277" s="1" t="n">
        <v>377.4</v>
      </c>
      <c r="D1277" s="1" t="n">
        <v>17.13720542</v>
      </c>
      <c r="E1277" s="1" t="n">
        <v>377.4</v>
      </c>
      <c r="F1277" s="1" t="n">
        <v>17.88532165</v>
      </c>
    </row>
    <row r="1278" customFormat="false" ht="16" hidden="false" customHeight="false" outlineLevel="0" collapsed="false">
      <c r="A1278" s="1" t="n">
        <v>167.5</v>
      </c>
      <c r="B1278" s="1" t="n">
        <v>91.56597373</v>
      </c>
      <c r="C1278" s="1" t="n">
        <v>377.5</v>
      </c>
      <c r="D1278" s="1" t="n">
        <v>17.04038933</v>
      </c>
      <c r="E1278" s="1" t="n">
        <v>377.5</v>
      </c>
      <c r="F1278" s="1" t="n">
        <v>17.89285579</v>
      </c>
    </row>
    <row r="1279" customFormat="false" ht="16" hidden="false" customHeight="false" outlineLevel="0" collapsed="false">
      <c r="A1279" s="1" t="n">
        <v>167.6</v>
      </c>
      <c r="B1279" s="1" t="n">
        <v>91.39285214</v>
      </c>
      <c r="C1279" s="1" t="n">
        <v>377.6</v>
      </c>
      <c r="D1279" s="1" t="n">
        <v>16.94176685</v>
      </c>
      <c r="E1279" s="1" t="n">
        <v>377.6</v>
      </c>
      <c r="F1279" s="1" t="n">
        <v>17.92574398</v>
      </c>
    </row>
    <row r="1280" customFormat="false" ht="16" hidden="false" customHeight="false" outlineLevel="0" collapsed="false">
      <c r="A1280" s="1" t="n">
        <v>167.7</v>
      </c>
      <c r="B1280" s="1" t="n">
        <v>91.46059367</v>
      </c>
      <c r="C1280" s="1" t="n">
        <v>377.7</v>
      </c>
      <c r="D1280" s="1" t="n">
        <v>16.96677305</v>
      </c>
      <c r="E1280" s="1" t="n">
        <v>377.7</v>
      </c>
      <c r="F1280" s="1" t="n">
        <v>17.89312286</v>
      </c>
    </row>
    <row r="1281" customFormat="false" ht="16" hidden="false" customHeight="false" outlineLevel="0" collapsed="false">
      <c r="A1281" s="1" t="n">
        <v>167.8</v>
      </c>
      <c r="B1281" s="1" t="n">
        <v>91.6303101</v>
      </c>
      <c r="C1281" s="1" t="n">
        <v>377.8</v>
      </c>
      <c r="D1281" s="1" t="n">
        <v>16.94657347</v>
      </c>
      <c r="E1281" s="1" t="n">
        <v>377.8</v>
      </c>
      <c r="F1281" s="1" t="n">
        <v>17.86708114</v>
      </c>
    </row>
    <row r="1282" customFormat="false" ht="16" hidden="false" customHeight="false" outlineLevel="0" collapsed="false">
      <c r="A1282" s="1" t="n">
        <v>167.9</v>
      </c>
      <c r="B1282" s="1" t="n">
        <v>91.91929778</v>
      </c>
      <c r="C1282" s="1" t="n">
        <v>377.9</v>
      </c>
      <c r="D1282" s="1" t="n">
        <v>16.9317312</v>
      </c>
      <c r="E1282" s="1" t="n">
        <v>377.9</v>
      </c>
      <c r="F1282" s="1" t="n">
        <v>17.90797988</v>
      </c>
    </row>
    <row r="1283" customFormat="false" ht="16" hidden="false" customHeight="false" outlineLevel="0" collapsed="false">
      <c r="A1283" s="1" t="n">
        <v>168</v>
      </c>
      <c r="B1283" s="1" t="n">
        <v>92.25031988</v>
      </c>
      <c r="C1283" s="1" t="n">
        <v>378</v>
      </c>
      <c r="D1283" s="1" t="n">
        <v>16.94585867</v>
      </c>
      <c r="E1283" s="1" t="n">
        <v>378</v>
      </c>
      <c r="F1283" s="1" t="n">
        <v>17.87133269</v>
      </c>
    </row>
    <row r="1284" customFormat="false" ht="16" hidden="false" customHeight="false" outlineLevel="0" collapsed="false">
      <c r="A1284" s="1" t="n">
        <v>168.1</v>
      </c>
      <c r="B1284" s="1" t="n">
        <v>92.650023</v>
      </c>
      <c r="C1284" s="1" t="n">
        <v>378.1</v>
      </c>
      <c r="D1284" s="1" t="n">
        <v>16.94692553</v>
      </c>
      <c r="E1284" s="1" t="n">
        <v>378.1</v>
      </c>
      <c r="F1284" s="1" t="n">
        <v>17.86070348</v>
      </c>
    </row>
    <row r="1285" customFormat="false" ht="16" hidden="false" customHeight="false" outlineLevel="0" collapsed="false">
      <c r="A1285" s="1" t="n">
        <v>168.2</v>
      </c>
      <c r="B1285" s="1" t="n">
        <v>92.79509723</v>
      </c>
      <c r="C1285" s="1" t="n">
        <v>378.2</v>
      </c>
      <c r="D1285" s="1" t="n">
        <v>16.86151404</v>
      </c>
      <c r="E1285" s="1" t="n">
        <v>378.2</v>
      </c>
      <c r="F1285" s="1" t="n">
        <v>17.83146016</v>
      </c>
    </row>
    <row r="1286" customFormat="false" ht="16" hidden="false" customHeight="false" outlineLevel="0" collapsed="false">
      <c r="A1286" s="1" t="n">
        <v>168.3</v>
      </c>
      <c r="B1286" s="1" t="n">
        <v>93.02467445</v>
      </c>
      <c r="C1286" s="1" t="n">
        <v>378.3</v>
      </c>
      <c r="D1286" s="1" t="n">
        <v>16.83776314</v>
      </c>
      <c r="E1286" s="1" t="n">
        <v>378.3</v>
      </c>
      <c r="F1286" s="1" t="n">
        <v>17.71392082</v>
      </c>
    </row>
    <row r="1287" customFormat="false" ht="16" hidden="false" customHeight="false" outlineLevel="0" collapsed="false">
      <c r="A1287" s="1" t="n">
        <v>168.4</v>
      </c>
      <c r="B1287" s="1" t="n">
        <v>93.48399224</v>
      </c>
      <c r="C1287" s="1" t="n">
        <v>378.4</v>
      </c>
      <c r="D1287" s="1" t="n">
        <v>16.84653562</v>
      </c>
      <c r="E1287" s="1" t="n">
        <v>378.4</v>
      </c>
      <c r="F1287" s="1" t="n">
        <v>17.62728355</v>
      </c>
    </row>
    <row r="1288" customFormat="false" ht="16" hidden="false" customHeight="false" outlineLevel="0" collapsed="false">
      <c r="A1288" s="1" t="n">
        <v>168.5</v>
      </c>
      <c r="B1288" s="1" t="n">
        <v>93.95719777</v>
      </c>
      <c r="C1288" s="1" t="n">
        <v>378.5</v>
      </c>
      <c r="D1288" s="1" t="n">
        <v>16.91109769</v>
      </c>
      <c r="E1288" s="1" t="n">
        <v>378.5</v>
      </c>
      <c r="F1288" s="1" t="n">
        <v>17.55463313</v>
      </c>
    </row>
    <row r="1289" customFormat="false" ht="16" hidden="false" customHeight="false" outlineLevel="0" collapsed="false">
      <c r="A1289" s="1" t="n">
        <v>168.6</v>
      </c>
      <c r="B1289" s="1" t="n">
        <v>94.23012948</v>
      </c>
      <c r="C1289" s="1" t="n">
        <v>378.6</v>
      </c>
      <c r="D1289" s="1" t="n">
        <v>16.94981368</v>
      </c>
      <c r="E1289" s="1" t="n">
        <v>378.6</v>
      </c>
      <c r="F1289" s="1" t="n">
        <v>17.53754164</v>
      </c>
    </row>
    <row r="1290" customFormat="false" ht="16" hidden="false" customHeight="false" outlineLevel="0" collapsed="false">
      <c r="A1290" s="1" t="n">
        <v>168.7</v>
      </c>
      <c r="B1290" s="1" t="n">
        <v>94.60459984</v>
      </c>
      <c r="C1290" s="1" t="n">
        <v>378.7</v>
      </c>
      <c r="D1290" s="1" t="n">
        <v>16.97810037</v>
      </c>
      <c r="E1290" s="1" t="n">
        <v>378.7</v>
      </c>
      <c r="F1290" s="1" t="n">
        <v>17.58121868</v>
      </c>
    </row>
    <row r="1291" customFormat="false" ht="16" hidden="false" customHeight="false" outlineLevel="0" collapsed="false">
      <c r="A1291" s="1" t="n">
        <v>168.8</v>
      </c>
      <c r="B1291" s="1" t="n">
        <v>94.78145709</v>
      </c>
      <c r="C1291" s="1" t="n">
        <v>378.8</v>
      </c>
      <c r="D1291" s="1" t="n">
        <v>16.96996891</v>
      </c>
      <c r="E1291" s="1" t="n">
        <v>378.8</v>
      </c>
      <c r="F1291" s="1" t="n">
        <v>17.6208031</v>
      </c>
    </row>
    <row r="1292" customFormat="false" ht="16" hidden="false" customHeight="false" outlineLevel="0" collapsed="false">
      <c r="A1292" s="1" t="n">
        <v>168.9</v>
      </c>
      <c r="B1292" s="1" t="n">
        <v>94.90666009</v>
      </c>
      <c r="C1292" s="1" t="n">
        <v>378.9</v>
      </c>
      <c r="D1292" s="1" t="n">
        <v>16.97327973</v>
      </c>
      <c r="E1292" s="1" t="n">
        <v>378.9</v>
      </c>
      <c r="F1292" s="1" t="n">
        <v>17.59899513</v>
      </c>
    </row>
    <row r="1293" customFormat="false" ht="16" hidden="false" customHeight="false" outlineLevel="0" collapsed="false">
      <c r="A1293" s="1" t="n">
        <v>169</v>
      </c>
      <c r="B1293" s="1" t="n">
        <v>94.86632871</v>
      </c>
      <c r="C1293" s="1" t="n">
        <v>379</v>
      </c>
      <c r="D1293" s="1" t="n">
        <v>16.97239384</v>
      </c>
      <c r="E1293" s="1" t="n">
        <v>379</v>
      </c>
      <c r="F1293" s="1" t="n">
        <v>17.58798825</v>
      </c>
    </row>
    <row r="1294" customFormat="false" ht="16" hidden="false" customHeight="false" outlineLevel="0" collapsed="false">
      <c r="A1294" s="1" t="n">
        <v>169.1</v>
      </c>
      <c r="B1294" s="1" t="n">
        <v>94.86990299</v>
      </c>
      <c r="C1294" s="1" t="n">
        <v>379.1</v>
      </c>
      <c r="D1294" s="1" t="n">
        <v>16.95335476</v>
      </c>
      <c r="E1294" s="1" t="n">
        <v>379.1</v>
      </c>
      <c r="F1294" s="1" t="n">
        <v>17.64597504</v>
      </c>
    </row>
    <row r="1295" customFormat="false" ht="16" hidden="false" customHeight="false" outlineLevel="0" collapsed="false">
      <c r="A1295" s="1" t="n">
        <v>169.2</v>
      </c>
      <c r="B1295" s="1" t="n">
        <v>94.76228442</v>
      </c>
      <c r="C1295" s="1" t="n">
        <v>379.2</v>
      </c>
      <c r="D1295" s="1" t="n">
        <v>16.9383352</v>
      </c>
      <c r="E1295" s="1" t="n">
        <v>379.2</v>
      </c>
      <c r="F1295" s="1" t="n">
        <v>17.67623281</v>
      </c>
    </row>
    <row r="1296" customFormat="false" ht="16" hidden="false" customHeight="false" outlineLevel="0" collapsed="false">
      <c r="A1296" s="1" t="n">
        <v>169.3</v>
      </c>
      <c r="B1296" s="1" t="n">
        <v>95.10009406</v>
      </c>
      <c r="C1296" s="1" t="n">
        <v>379.3</v>
      </c>
      <c r="D1296" s="1" t="n">
        <v>16.96545345</v>
      </c>
      <c r="E1296" s="1" t="n">
        <v>379.3</v>
      </c>
      <c r="F1296" s="1" t="n">
        <v>17.65678564</v>
      </c>
    </row>
    <row r="1297" customFormat="false" ht="16" hidden="false" customHeight="false" outlineLevel="0" collapsed="false">
      <c r="A1297" s="1" t="n">
        <v>169.4</v>
      </c>
      <c r="B1297" s="1" t="n">
        <v>95.16679836</v>
      </c>
      <c r="C1297" s="1" t="n">
        <v>379.4</v>
      </c>
      <c r="D1297" s="1" t="n">
        <v>16.94637304</v>
      </c>
      <c r="E1297" s="1" t="n">
        <v>379.4</v>
      </c>
      <c r="F1297" s="1" t="n">
        <v>17.65293213</v>
      </c>
    </row>
    <row r="1298" customFormat="false" ht="16" hidden="false" customHeight="false" outlineLevel="0" collapsed="false">
      <c r="A1298" s="1" t="n">
        <v>169.5</v>
      </c>
      <c r="B1298" s="1" t="n">
        <v>95.20045301</v>
      </c>
      <c r="C1298" s="1" t="n">
        <v>379.5</v>
      </c>
      <c r="D1298" s="1" t="n">
        <v>16.913348</v>
      </c>
      <c r="E1298" s="1" t="n">
        <v>379.5</v>
      </c>
      <c r="F1298" s="1" t="n">
        <v>17.66330813</v>
      </c>
    </row>
    <row r="1299" customFormat="false" ht="16" hidden="false" customHeight="false" outlineLevel="0" collapsed="false">
      <c r="A1299" s="1" t="n">
        <v>169.6</v>
      </c>
      <c r="B1299" s="1" t="n">
        <v>95.31672347</v>
      </c>
      <c r="C1299" s="1" t="n">
        <v>379.6</v>
      </c>
      <c r="D1299" s="1" t="n">
        <v>16.836207</v>
      </c>
      <c r="E1299" s="1" t="n">
        <v>379.6</v>
      </c>
      <c r="F1299" s="1" t="n">
        <v>17.70761731</v>
      </c>
    </row>
    <row r="1300" customFormat="false" ht="16" hidden="false" customHeight="false" outlineLevel="0" collapsed="false">
      <c r="A1300" s="1" t="n">
        <v>169.7</v>
      </c>
      <c r="B1300" s="1" t="n">
        <v>95.31826523</v>
      </c>
      <c r="C1300" s="1" t="n">
        <v>379.7</v>
      </c>
      <c r="D1300" s="1" t="n">
        <v>16.75091151</v>
      </c>
      <c r="E1300" s="1" t="n">
        <v>379.7</v>
      </c>
      <c r="F1300" s="1" t="n">
        <v>17.63840358</v>
      </c>
    </row>
    <row r="1301" customFormat="false" ht="16" hidden="false" customHeight="false" outlineLevel="0" collapsed="false">
      <c r="A1301" s="1" t="n">
        <v>169.8</v>
      </c>
      <c r="B1301" s="1" t="n">
        <v>95.2157039</v>
      </c>
      <c r="C1301" s="1" t="n">
        <v>379.8</v>
      </c>
      <c r="D1301" s="1" t="n">
        <v>16.73160318</v>
      </c>
      <c r="E1301" s="1" t="n">
        <v>379.8</v>
      </c>
      <c r="F1301" s="1" t="n">
        <v>17.57135941</v>
      </c>
    </row>
    <row r="1302" customFormat="false" ht="16" hidden="false" customHeight="false" outlineLevel="0" collapsed="false">
      <c r="A1302" s="1" t="n">
        <v>169.9</v>
      </c>
      <c r="B1302" s="1" t="n">
        <v>95.21985846</v>
      </c>
      <c r="C1302" s="1" t="n">
        <v>379.9</v>
      </c>
      <c r="D1302" s="1" t="n">
        <v>16.67871803</v>
      </c>
      <c r="E1302" s="1" t="n">
        <v>379.9</v>
      </c>
      <c r="F1302" s="1" t="n">
        <v>17.5438563</v>
      </c>
    </row>
    <row r="1303" customFormat="false" ht="16" hidden="false" customHeight="false" outlineLevel="0" collapsed="false">
      <c r="A1303" s="1" t="n">
        <v>170</v>
      </c>
      <c r="B1303" s="1" t="n">
        <v>95.3067801</v>
      </c>
      <c r="C1303" s="1" t="n">
        <v>380</v>
      </c>
      <c r="D1303" s="1" t="n">
        <v>16.60864246</v>
      </c>
      <c r="E1303" s="1" t="n">
        <v>380</v>
      </c>
      <c r="F1303" s="1" t="n">
        <v>17.51618606</v>
      </c>
    </row>
    <row r="1304" customFormat="false" ht="16" hidden="false" customHeight="false" outlineLevel="0" collapsed="false">
      <c r="A1304" s="1" t="n">
        <v>170.1</v>
      </c>
      <c r="B1304" s="1" t="n">
        <v>95.29690371</v>
      </c>
      <c r="C1304" s="1" t="n">
        <v>380.1</v>
      </c>
      <c r="D1304" s="1" t="n">
        <v>16.56182197</v>
      </c>
      <c r="E1304" s="1" t="n">
        <v>380.1</v>
      </c>
      <c r="F1304" s="1" t="n">
        <v>17.52471764</v>
      </c>
    </row>
    <row r="1305" customFormat="false" ht="16" hidden="false" customHeight="false" outlineLevel="0" collapsed="false">
      <c r="A1305" s="1" t="n">
        <v>170.2</v>
      </c>
      <c r="B1305" s="1" t="n">
        <v>95.38486057</v>
      </c>
      <c r="C1305" s="1" t="n">
        <v>380.2</v>
      </c>
      <c r="D1305" s="1" t="n">
        <v>16.52959636</v>
      </c>
      <c r="E1305" s="1" t="n">
        <v>380.2</v>
      </c>
      <c r="F1305" s="1" t="n">
        <v>17.44986169</v>
      </c>
    </row>
    <row r="1306" customFormat="false" ht="16" hidden="false" customHeight="false" outlineLevel="0" collapsed="false">
      <c r="A1306" s="1" t="n">
        <v>170.3</v>
      </c>
      <c r="B1306" s="1" t="n">
        <v>95.26454275</v>
      </c>
      <c r="C1306" s="1" t="n">
        <v>380.3</v>
      </c>
      <c r="D1306" s="1" t="n">
        <v>16.44139279</v>
      </c>
      <c r="E1306" s="1" t="n">
        <v>380.3</v>
      </c>
      <c r="F1306" s="1" t="n">
        <v>17.42103349</v>
      </c>
    </row>
    <row r="1307" customFormat="false" ht="16" hidden="false" customHeight="false" outlineLevel="0" collapsed="false">
      <c r="A1307" s="1" t="n">
        <v>170.4</v>
      </c>
      <c r="B1307" s="1" t="n">
        <v>95.02669486</v>
      </c>
      <c r="C1307" s="1" t="n">
        <v>380.4</v>
      </c>
      <c r="D1307" s="1" t="n">
        <v>16.37405294</v>
      </c>
      <c r="E1307" s="1" t="n">
        <v>380.4</v>
      </c>
      <c r="F1307" s="1" t="n">
        <v>17.35387622</v>
      </c>
    </row>
    <row r="1308" customFormat="false" ht="16" hidden="false" customHeight="false" outlineLevel="0" collapsed="false">
      <c r="A1308" s="1" t="n">
        <v>170.5</v>
      </c>
      <c r="B1308" s="1" t="n">
        <v>95.04503199</v>
      </c>
      <c r="C1308" s="1" t="n">
        <v>380.5</v>
      </c>
      <c r="D1308" s="1" t="n">
        <v>16.29009985</v>
      </c>
      <c r="E1308" s="1" t="n">
        <v>380.5</v>
      </c>
      <c r="F1308" s="1" t="n">
        <v>17.31763226</v>
      </c>
    </row>
    <row r="1309" customFormat="false" ht="16" hidden="false" customHeight="false" outlineLevel="0" collapsed="false">
      <c r="A1309" s="1" t="n">
        <v>170.6</v>
      </c>
      <c r="B1309" s="1" t="n">
        <v>94.93305796</v>
      </c>
      <c r="C1309" s="1" t="n">
        <v>380.6</v>
      </c>
      <c r="D1309" s="1" t="n">
        <v>16.33136068</v>
      </c>
      <c r="E1309" s="1" t="n">
        <v>380.6</v>
      </c>
      <c r="F1309" s="1" t="n">
        <v>17.24003014</v>
      </c>
    </row>
    <row r="1310" customFormat="false" ht="16" hidden="false" customHeight="false" outlineLevel="0" collapsed="false">
      <c r="A1310" s="1" t="n">
        <v>170.7</v>
      </c>
      <c r="B1310" s="1" t="n">
        <v>94.78862284</v>
      </c>
      <c r="C1310" s="1" t="n">
        <v>380.7</v>
      </c>
      <c r="D1310" s="1" t="n">
        <v>16.28292912</v>
      </c>
      <c r="E1310" s="1" t="n">
        <v>380.7</v>
      </c>
      <c r="F1310" s="1" t="n">
        <v>17.23365585</v>
      </c>
    </row>
    <row r="1311" customFormat="false" ht="16" hidden="false" customHeight="false" outlineLevel="0" collapsed="false">
      <c r="A1311" s="1" t="n">
        <v>170.8</v>
      </c>
      <c r="B1311" s="1" t="n">
        <v>94.66009408</v>
      </c>
      <c r="C1311" s="1" t="n">
        <v>380.8</v>
      </c>
      <c r="D1311" s="1" t="n">
        <v>16.31359452</v>
      </c>
      <c r="E1311" s="1" t="n">
        <v>380.8</v>
      </c>
      <c r="F1311" s="1" t="n">
        <v>17.21706489</v>
      </c>
    </row>
    <row r="1312" customFormat="false" ht="16" hidden="false" customHeight="false" outlineLevel="0" collapsed="false">
      <c r="A1312" s="1" t="n">
        <v>170.9</v>
      </c>
      <c r="B1312" s="1" t="n">
        <v>94.5199365</v>
      </c>
      <c r="C1312" s="1" t="n">
        <v>380.9</v>
      </c>
      <c r="D1312" s="1" t="n">
        <v>16.28033724</v>
      </c>
      <c r="E1312" s="1" t="n">
        <v>380.9</v>
      </c>
      <c r="F1312" s="1" t="n">
        <v>17.24508401</v>
      </c>
    </row>
    <row r="1313" customFormat="false" ht="16" hidden="false" customHeight="false" outlineLevel="0" collapsed="false">
      <c r="A1313" s="1" t="n">
        <v>171</v>
      </c>
      <c r="B1313" s="1" t="n">
        <v>94.39002137</v>
      </c>
      <c r="C1313" s="1" t="n">
        <v>381</v>
      </c>
      <c r="D1313" s="1" t="n">
        <v>16.29748297</v>
      </c>
      <c r="E1313" s="1" t="n">
        <v>381</v>
      </c>
      <c r="F1313" s="1" t="n">
        <v>17.22045167</v>
      </c>
    </row>
    <row r="1314" customFormat="false" ht="16" hidden="false" customHeight="false" outlineLevel="0" collapsed="false">
      <c r="A1314" s="1" t="n">
        <v>171.1</v>
      </c>
      <c r="B1314" s="1" t="n">
        <v>94.23067627</v>
      </c>
      <c r="C1314" s="1" t="n">
        <v>381.1</v>
      </c>
      <c r="D1314" s="1" t="n">
        <v>16.2487561</v>
      </c>
      <c r="E1314" s="1" t="n">
        <v>381.1</v>
      </c>
      <c r="F1314" s="1" t="n">
        <v>17.19959802</v>
      </c>
    </row>
    <row r="1315" customFormat="false" ht="16" hidden="false" customHeight="false" outlineLevel="0" collapsed="false">
      <c r="A1315" s="1" t="n">
        <v>171.2</v>
      </c>
      <c r="B1315" s="1" t="n">
        <v>94.06330422</v>
      </c>
      <c r="C1315" s="1" t="n">
        <v>381.2</v>
      </c>
      <c r="D1315" s="1" t="n">
        <v>16.24714672</v>
      </c>
      <c r="E1315" s="1" t="n">
        <v>381.2</v>
      </c>
      <c r="F1315" s="1" t="n">
        <v>17.14302664</v>
      </c>
    </row>
    <row r="1316" customFormat="false" ht="16" hidden="false" customHeight="false" outlineLevel="0" collapsed="false">
      <c r="A1316" s="1" t="n">
        <v>171.3</v>
      </c>
      <c r="B1316" s="1" t="n">
        <v>93.79440137</v>
      </c>
      <c r="C1316" s="1" t="n">
        <v>381.3</v>
      </c>
      <c r="D1316" s="1" t="n">
        <v>16.13046851</v>
      </c>
      <c r="E1316" s="1" t="n">
        <v>381.3</v>
      </c>
      <c r="F1316" s="1" t="n">
        <v>17.11345048</v>
      </c>
    </row>
    <row r="1317" customFormat="false" ht="16" hidden="false" customHeight="false" outlineLevel="0" collapsed="false">
      <c r="A1317" s="1" t="n">
        <v>171.4</v>
      </c>
      <c r="B1317" s="1" t="n">
        <v>93.75399862</v>
      </c>
      <c r="C1317" s="1" t="n">
        <v>381.4</v>
      </c>
      <c r="D1317" s="1" t="n">
        <v>16.01548653</v>
      </c>
      <c r="E1317" s="1" t="n">
        <v>381.4</v>
      </c>
      <c r="F1317" s="1" t="n">
        <v>17.10562997</v>
      </c>
    </row>
    <row r="1318" customFormat="false" ht="16" hidden="false" customHeight="false" outlineLevel="0" collapsed="false">
      <c r="A1318" s="1" t="n">
        <v>171.5</v>
      </c>
      <c r="B1318" s="1" t="n">
        <v>93.65867896</v>
      </c>
      <c r="C1318" s="1" t="n">
        <v>381.5</v>
      </c>
      <c r="D1318" s="1" t="n">
        <v>15.90461695</v>
      </c>
      <c r="E1318" s="1" t="n">
        <v>381.5</v>
      </c>
      <c r="F1318" s="1" t="n">
        <v>17.01633671</v>
      </c>
    </row>
    <row r="1319" customFormat="false" ht="16" hidden="false" customHeight="false" outlineLevel="0" collapsed="false">
      <c r="A1319" s="1" t="n">
        <v>171.6</v>
      </c>
      <c r="B1319" s="1" t="n">
        <v>93.50739118</v>
      </c>
      <c r="C1319" s="1" t="n">
        <v>381.6</v>
      </c>
      <c r="D1319" s="1" t="n">
        <v>15.84392799</v>
      </c>
      <c r="E1319" s="1" t="n">
        <v>381.6</v>
      </c>
      <c r="F1319" s="1" t="n">
        <v>16.95260343</v>
      </c>
    </row>
    <row r="1320" customFormat="false" ht="16" hidden="false" customHeight="false" outlineLevel="0" collapsed="false">
      <c r="A1320" s="1" t="n">
        <v>171.7</v>
      </c>
      <c r="B1320" s="1" t="n">
        <v>93.38505592</v>
      </c>
      <c r="C1320" s="1" t="n">
        <v>381.7</v>
      </c>
      <c r="D1320" s="1" t="n">
        <v>15.7602059</v>
      </c>
      <c r="E1320" s="1" t="n">
        <v>381.7</v>
      </c>
      <c r="F1320" s="1" t="n">
        <v>16.91121389</v>
      </c>
    </row>
    <row r="1321" customFormat="false" ht="16" hidden="false" customHeight="false" outlineLevel="0" collapsed="false">
      <c r="A1321" s="1" t="n">
        <v>171.8</v>
      </c>
      <c r="B1321" s="1" t="n">
        <v>93.39135054</v>
      </c>
      <c r="C1321" s="1" t="n">
        <v>381.8</v>
      </c>
      <c r="D1321" s="1" t="n">
        <v>15.74807659</v>
      </c>
      <c r="E1321" s="1" t="n">
        <v>381.8</v>
      </c>
      <c r="F1321" s="1" t="n">
        <v>16.83338355</v>
      </c>
    </row>
    <row r="1322" customFormat="false" ht="16" hidden="false" customHeight="false" outlineLevel="0" collapsed="false">
      <c r="A1322" s="1" t="n">
        <v>171.9</v>
      </c>
      <c r="B1322" s="1" t="n">
        <v>93.47372955</v>
      </c>
      <c r="C1322" s="1" t="n">
        <v>381.9</v>
      </c>
      <c r="D1322" s="1" t="n">
        <v>15.72026932</v>
      </c>
      <c r="E1322" s="1" t="n">
        <v>381.9</v>
      </c>
      <c r="F1322" s="1" t="n">
        <v>16.88919855</v>
      </c>
    </row>
    <row r="1323" customFormat="false" ht="16" hidden="false" customHeight="false" outlineLevel="0" collapsed="false">
      <c r="A1323" s="1" t="n">
        <v>172</v>
      </c>
      <c r="B1323" s="1" t="n">
        <v>93.44242899</v>
      </c>
      <c r="C1323" s="1" t="n">
        <v>382</v>
      </c>
      <c r="D1323" s="1" t="n">
        <v>15.65775985</v>
      </c>
      <c r="E1323" s="1" t="n">
        <v>382</v>
      </c>
      <c r="F1323" s="1" t="n">
        <v>16.84617656</v>
      </c>
    </row>
    <row r="1324" customFormat="false" ht="16" hidden="false" customHeight="false" outlineLevel="0" collapsed="false">
      <c r="A1324" s="1" t="n">
        <v>172.1</v>
      </c>
      <c r="B1324" s="1" t="n">
        <v>93.48559518</v>
      </c>
      <c r="C1324" s="1" t="n">
        <v>382.1</v>
      </c>
      <c r="D1324" s="1" t="n">
        <v>15.59965373</v>
      </c>
      <c r="E1324" s="1" t="n">
        <v>382.1</v>
      </c>
      <c r="F1324" s="1" t="n">
        <v>16.88015112</v>
      </c>
    </row>
    <row r="1325" customFormat="false" ht="16" hidden="false" customHeight="false" outlineLevel="0" collapsed="false">
      <c r="A1325" s="1" t="n">
        <v>172.2</v>
      </c>
      <c r="B1325" s="1" t="n">
        <v>93.53543948</v>
      </c>
      <c r="C1325" s="1" t="n">
        <v>382.2</v>
      </c>
      <c r="D1325" s="1" t="n">
        <v>15.62699323</v>
      </c>
      <c r="E1325" s="1" t="n">
        <v>382.2</v>
      </c>
      <c r="F1325" s="1" t="n">
        <v>16.90793335</v>
      </c>
    </row>
    <row r="1326" customFormat="false" ht="16" hidden="false" customHeight="false" outlineLevel="0" collapsed="false">
      <c r="A1326" s="1" t="n">
        <v>172.3</v>
      </c>
      <c r="B1326" s="1" t="n">
        <v>93.73731575</v>
      </c>
      <c r="C1326" s="1" t="n">
        <v>382.3</v>
      </c>
      <c r="D1326" s="1" t="n">
        <v>15.51475974</v>
      </c>
      <c r="E1326" s="1" t="n">
        <v>382.3</v>
      </c>
      <c r="F1326" s="1" t="n">
        <v>17.006578</v>
      </c>
    </row>
    <row r="1327" customFormat="false" ht="16" hidden="false" customHeight="false" outlineLevel="0" collapsed="false">
      <c r="A1327" s="1" t="n">
        <v>172.4</v>
      </c>
      <c r="B1327" s="1" t="n">
        <v>93.64247265</v>
      </c>
      <c r="C1327" s="1" t="n">
        <v>382.4</v>
      </c>
      <c r="D1327" s="1" t="n">
        <v>15.56487711</v>
      </c>
      <c r="E1327" s="1" t="n">
        <v>382.4</v>
      </c>
      <c r="F1327" s="1" t="n">
        <v>17.05288338</v>
      </c>
    </row>
    <row r="1328" customFormat="false" ht="16" hidden="false" customHeight="false" outlineLevel="0" collapsed="false">
      <c r="A1328" s="1" t="n">
        <v>172.5</v>
      </c>
      <c r="B1328" s="1" t="n">
        <v>93.64290736</v>
      </c>
      <c r="C1328" s="1" t="n">
        <v>382.5</v>
      </c>
      <c r="D1328" s="1" t="n">
        <v>15.62995064</v>
      </c>
      <c r="E1328" s="1" t="n">
        <v>382.5</v>
      </c>
      <c r="F1328" s="1" t="n">
        <v>17.11512173</v>
      </c>
    </row>
    <row r="1329" customFormat="false" ht="16" hidden="false" customHeight="false" outlineLevel="0" collapsed="false">
      <c r="A1329" s="1" t="n">
        <v>172.6</v>
      </c>
      <c r="B1329" s="1" t="n">
        <v>93.59163558</v>
      </c>
      <c r="C1329" s="1" t="n">
        <v>382.6</v>
      </c>
      <c r="D1329" s="1" t="n">
        <v>15.73258884</v>
      </c>
      <c r="E1329" s="1" t="n">
        <v>382.6</v>
      </c>
      <c r="F1329" s="1" t="n">
        <v>17.26929552</v>
      </c>
    </row>
    <row r="1330" customFormat="false" ht="16" hidden="false" customHeight="false" outlineLevel="0" collapsed="false">
      <c r="A1330" s="1" t="n">
        <v>172.7</v>
      </c>
      <c r="B1330" s="1" t="n">
        <v>93.56477842</v>
      </c>
      <c r="C1330" s="1" t="n">
        <v>382.7</v>
      </c>
      <c r="D1330" s="1" t="n">
        <v>15.78806972</v>
      </c>
      <c r="E1330" s="1" t="n">
        <v>382.7</v>
      </c>
      <c r="F1330" s="1" t="n">
        <v>17.42191053</v>
      </c>
    </row>
    <row r="1331" customFormat="false" ht="16" hidden="false" customHeight="false" outlineLevel="0" collapsed="false">
      <c r="A1331" s="1" t="n">
        <v>172.8</v>
      </c>
      <c r="B1331" s="1" t="n">
        <v>93.43680803</v>
      </c>
      <c r="C1331" s="1" t="n">
        <v>382.8</v>
      </c>
      <c r="D1331" s="1" t="n">
        <v>15.80952583</v>
      </c>
      <c r="E1331" s="1" t="n">
        <v>382.8</v>
      </c>
      <c r="F1331" s="1" t="n">
        <v>17.51666546</v>
      </c>
    </row>
    <row r="1332" customFormat="false" ht="16" hidden="false" customHeight="false" outlineLevel="0" collapsed="false">
      <c r="A1332" s="1" t="n">
        <v>172.9</v>
      </c>
      <c r="B1332" s="1" t="n">
        <v>93.33236397</v>
      </c>
      <c r="C1332" s="1" t="n">
        <v>382.9</v>
      </c>
      <c r="D1332" s="1" t="n">
        <v>15.83348912</v>
      </c>
      <c r="E1332" s="1" t="n">
        <v>382.9</v>
      </c>
      <c r="F1332" s="1" t="n">
        <v>17.56581215</v>
      </c>
    </row>
    <row r="1333" customFormat="false" ht="16" hidden="false" customHeight="false" outlineLevel="0" collapsed="false">
      <c r="A1333" s="1" t="n">
        <v>173</v>
      </c>
      <c r="B1333" s="1" t="n">
        <v>93.21918745</v>
      </c>
      <c r="C1333" s="1" t="n">
        <v>383</v>
      </c>
      <c r="D1333" s="1" t="n">
        <v>15.83715854</v>
      </c>
      <c r="E1333" s="1" t="n">
        <v>383</v>
      </c>
      <c r="F1333" s="1" t="n">
        <v>17.56920471</v>
      </c>
    </row>
    <row r="1334" customFormat="false" ht="16" hidden="false" customHeight="false" outlineLevel="0" collapsed="false">
      <c r="A1334" s="1" t="n">
        <v>173.1</v>
      </c>
      <c r="B1334" s="1" t="n">
        <v>93.30416401</v>
      </c>
      <c r="C1334" s="1" t="n">
        <v>383.1</v>
      </c>
      <c r="D1334" s="1" t="n">
        <v>15.89775124</v>
      </c>
      <c r="E1334" s="1" t="n">
        <v>383.1</v>
      </c>
      <c r="F1334" s="1" t="n">
        <v>17.58124325</v>
      </c>
    </row>
    <row r="1335" customFormat="false" ht="16" hidden="false" customHeight="false" outlineLevel="0" collapsed="false">
      <c r="A1335" s="1" t="n">
        <v>173.2</v>
      </c>
      <c r="B1335" s="1" t="n">
        <v>93.34890112</v>
      </c>
      <c r="C1335" s="1" t="n">
        <v>383.2</v>
      </c>
      <c r="D1335" s="1" t="n">
        <v>15.93502975</v>
      </c>
      <c r="E1335" s="1" t="n">
        <v>383.2</v>
      </c>
      <c r="F1335" s="1" t="n">
        <v>17.61834603</v>
      </c>
    </row>
    <row r="1336" customFormat="false" ht="16" hidden="false" customHeight="false" outlineLevel="0" collapsed="false">
      <c r="A1336" s="1" t="n">
        <v>173.3</v>
      </c>
      <c r="B1336" s="1" t="n">
        <v>93.25100973</v>
      </c>
      <c r="C1336" s="1" t="n">
        <v>383.3</v>
      </c>
      <c r="D1336" s="1" t="n">
        <v>16.00649669</v>
      </c>
      <c r="E1336" s="1" t="n">
        <v>383.3</v>
      </c>
      <c r="F1336" s="1" t="n">
        <v>17.62157668</v>
      </c>
    </row>
    <row r="1337" customFormat="false" ht="16" hidden="false" customHeight="false" outlineLevel="0" collapsed="false">
      <c r="A1337" s="1" t="n">
        <v>173.4</v>
      </c>
      <c r="B1337" s="1" t="n">
        <v>93.17595029</v>
      </c>
      <c r="C1337" s="1" t="n">
        <v>383.4</v>
      </c>
      <c r="D1337" s="1" t="n">
        <v>16.0787194</v>
      </c>
      <c r="E1337" s="1" t="n">
        <v>383.4</v>
      </c>
      <c r="F1337" s="1" t="n">
        <v>17.64049173</v>
      </c>
    </row>
    <row r="1338" customFormat="false" ht="16" hidden="false" customHeight="false" outlineLevel="0" collapsed="false">
      <c r="A1338" s="1" t="n">
        <v>173.5</v>
      </c>
      <c r="B1338" s="1" t="n">
        <v>93.27133723</v>
      </c>
      <c r="C1338" s="1" t="n">
        <v>383.5</v>
      </c>
      <c r="D1338" s="1" t="n">
        <v>16.14963265</v>
      </c>
      <c r="E1338" s="1" t="n">
        <v>383.5</v>
      </c>
      <c r="F1338" s="1" t="n">
        <v>17.60820218</v>
      </c>
    </row>
    <row r="1339" customFormat="false" ht="16" hidden="false" customHeight="false" outlineLevel="0" collapsed="false">
      <c r="A1339" s="1" t="n">
        <v>173.6</v>
      </c>
      <c r="B1339" s="1" t="n">
        <v>93.43732187</v>
      </c>
      <c r="C1339" s="1" t="n">
        <v>383.6</v>
      </c>
      <c r="D1339" s="1" t="n">
        <v>16.17740552</v>
      </c>
      <c r="E1339" s="1" t="n">
        <v>383.6</v>
      </c>
      <c r="F1339" s="1" t="n">
        <v>17.53594416</v>
      </c>
    </row>
    <row r="1340" customFormat="false" ht="16" hidden="false" customHeight="false" outlineLevel="0" collapsed="false">
      <c r="A1340" s="1" t="n">
        <v>173.7</v>
      </c>
      <c r="B1340" s="1" t="n">
        <v>93.51425978</v>
      </c>
      <c r="C1340" s="1" t="n">
        <v>383.7</v>
      </c>
      <c r="D1340" s="1" t="n">
        <v>16.22508416</v>
      </c>
      <c r="E1340" s="1" t="n">
        <v>383.7</v>
      </c>
      <c r="F1340" s="1" t="n">
        <v>17.52942908</v>
      </c>
    </row>
    <row r="1341" customFormat="false" ht="16" hidden="false" customHeight="false" outlineLevel="0" collapsed="false">
      <c r="A1341" s="1" t="n">
        <v>173.8</v>
      </c>
      <c r="B1341" s="1" t="n">
        <v>93.4669061</v>
      </c>
      <c r="C1341" s="1" t="n">
        <v>383.8</v>
      </c>
      <c r="D1341" s="1" t="n">
        <v>16.22944567</v>
      </c>
      <c r="E1341" s="1" t="n">
        <v>383.8</v>
      </c>
      <c r="F1341" s="1" t="n">
        <v>17.50599852</v>
      </c>
    </row>
    <row r="1342" customFormat="false" ht="16" hidden="false" customHeight="false" outlineLevel="0" collapsed="false">
      <c r="A1342" s="1" t="n">
        <v>173.9</v>
      </c>
      <c r="B1342" s="1" t="n">
        <v>93.69575577</v>
      </c>
      <c r="C1342" s="1" t="n">
        <v>383.9</v>
      </c>
      <c r="D1342" s="1" t="n">
        <v>16.23982256</v>
      </c>
      <c r="E1342" s="1" t="n">
        <v>383.9</v>
      </c>
      <c r="F1342" s="1" t="n">
        <v>17.45255026</v>
      </c>
    </row>
    <row r="1343" customFormat="false" ht="16" hidden="false" customHeight="false" outlineLevel="0" collapsed="false">
      <c r="A1343" s="1" t="n">
        <v>174</v>
      </c>
      <c r="B1343" s="1" t="n">
        <v>93.81253115</v>
      </c>
      <c r="C1343" s="1" t="n">
        <v>384</v>
      </c>
      <c r="D1343" s="1" t="n">
        <v>16.26032488</v>
      </c>
      <c r="E1343" s="1" t="n">
        <v>384</v>
      </c>
      <c r="F1343" s="1" t="n">
        <v>17.44443822</v>
      </c>
    </row>
    <row r="1344" customFormat="false" ht="16" hidden="false" customHeight="false" outlineLevel="0" collapsed="false">
      <c r="A1344" s="1" t="n">
        <v>174.1</v>
      </c>
      <c r="B1344" s="1" t="n">
        <v>93.86289534</v>
      </c>
      <c r="C1344" s="1" t="n">
        <v>384.1</v>
      </c>
      <c r="D1344" s="1" t="n">
        <v>16.29787252</v>
      </c>
      <c r="E1344" s="1" t="n">
        <v>384.1</v>
      </c>
      <c r="F1344" s="1" t="n">
        <v>17.3646774</v>
      </c>
    </row>
    <row r="1345" customFormat="false" ht="16" hidden="false" customHeight="false" outlineLevel="0" collapsed="false">
      <c r="A1345" s="1" t="n">
        <v>174.2</v>
      </c>
      <c r="B1345" s="1" t="n">
        <v>94.04578511</v>
      </c>
      <c r="C1345" s="1" t="n">
        <v>384.2</v>
      </c>
      <c r="D1345" s="1" t="n">
        <v>16.33807346</v>
      </c>
      <c r="E1345" s="1" t="n">
        <v>384.2</v>
      </c>
      <c r="F1345" s="1" t="n">
        <v>17.34962186</v>
      </c>
    </row>
    <row r="1346" customFormat="false" ht="16" hidden="false" customHeight="false" outlineLevel="0" collapsed="false">
      <c r="A1346" s="1" t="n">
        <v>174.3</v>
      </c>
      <c r="B1346" s="1" t="n">
        <v>94.10348028</v>
      </c>
      <c r="C1346" s="1" t="n">
        <v>384.3</v>
      </c>
      <c r="D1346" s="1" t="n">
        <v>16.40405712</v>
      </c>
      <c r="E1346" s="1" t="n">
        <v>384.3</v>
      </c>
      <c r="F1346" s="1" t="n">
        <v>17.35981756</v>
      </c>
    </row>
    <row r="1347" customFormat="false" ht="16" hidden="false" customHeight="false" outlineLevel="0" collapsed="false">
      <c r="A1347" s="1" t="n">
        <v>174.4</v>
      </c>
      <c r="B1347" s="1" t="n">
        <v>94.28608169</v>
      </c>
      <c r="C1347" s="1" t="n">
        <v>384.4</v>
      </c>
      <c r="D1347" s="1" t="n">
        <v>16.399822</v>
      </c>
      <c r="E1347" s="1" t="n">
        <v>384.4</v>
      </c>
      <c r="F1347" s="1" t="n">
        <v>17.41099138</v>
      </c>
    </row>
    <row r="1348" customFormat="false" ht="16" hidden="false" customHeight="false" outlineLevel="0" collapsed="false">
      <c r="A1348" s="1" t="n">
        <v>174.5</v>
      </c>
      <c r="B1348" s="1" t="n">
        <v>94.36913514</v>
      </c>
      <c r="C1348" s="1" t="n">
        <v>384.5</v>
      </c>
      <c r="D1348" s="1" t="n">
        <v>16.44264965</v>
      </c>
      <c r="E1348" s="1" t="n">
        <v>384.5</v>
      </c>
      <c r="F1348" s="1" t="n">
        <v>17.37217382</v>
      </c>
    </row>
    <row r="1349" customFormat="false" ht="16" hidden="false" customHeight="false" outlineLevel="0" collapsed="false">
      <c r="A1349" s="1" t="n">
        <v>174.6</v>
      </c>
      <c r="B1349" s="1" t="n">
        <v>94.4360942</v>
      </c>
      <c r="C1349" s="1" t="n">
        <v>384.6</v>
      </c>
      <c r="D1349" s="1" t="n">
        <v>16.40923264</v>
      </c>
      <c r="E1349" s="1" t="n">
        <v>384.6</v>
      </c>
      <c r="F1349" s="1" t="n">
        <v>17.48912331</v>
      </c>
    </row>
    <row r="1350" customFormat="false" ht="16" hidden="false" customHeight="false" outlineLevel="0" collapsed="false">
      <c r="A1350" s="1" t="n">
        <v>174.7</v>
      </c>
      <c r="B1350" s="1" t="n">
        <v>94.43305061</v>
      </c>
      <c r="C1350" s="1" t="n">
        <v>384.7</v>
      </c>
      <c r="D1350" s="1" t="n">
        <v>16.4013352</v>
      </c>
      <c r="E1350" s="1" t="n">
        <v>384.7</v>
      </c>
      <c r="F1350" s="1" t="n">
        <v>17.52359516</v>
      </c>
    </row>
    <row r="1351" customFormat="false" ht="16" hidden="false" customHeight="false" outlineLevel="0" collapsed="false">
      <c r="A1351" s="1" t="n">
        <v>174.8</v>
      </c>
      <c r="B1351" s="1" t="n">
        <v>94.46944675</v>
      </c>
      <c r="C1351" s="1" t="n">
        <v>384.8</v>
      </c>
      <c r="D1351" s="1" t="n">
        <v>16.36565768</v>
      </c>
      <c r="E1351" s="1" t="n">
        <v>384.8</v>
      </c>
      <c r="F1351" s="1" t="n">
        <v>17.48052156</v>
      </c>
    </row>
    <row r="1352" customFormat="false" ht="16" hidden="false" customHeight="false" outlineLevel="0" collapsed="false">
      <c r="A1352" s="1" t="n">
        <v>174.9</v>
      </c>
      <c r="B1352" s="1" t="n">
        <v>94.50855927</v>
      </c>
      <c r="C1352" s="1" t="n">
        <v>384.9</v>
      </c>
      <c r="D1352" s="1" t="n">
        <v>16.35492714</v>
      </c>
      <c r="E1352" s="1" t="n">
        <v>384.9</v>
      </c>
      <c r="F1352" s="1" t="n">
        <v>17.44758168</v>
      </c>
    </row>
    <row r="1353" customFormat="false" ht="16" hidden="false" customHeight="false" outlineLevel="0" collapsed="false">
      <c r="A1353" s="1" t="n">
        <v>175</v>
      </c>
      <c r="B1353" s="1" t="n">
        <v>94.48166148</v>
      </c>
      <c r="C1353" s="1" t="n">
        <v>385</v>
      </c>
      <c r="D1353" s="1" t="n">
        <v>16.34377716</v>
      </c>
      <c r="E1353" s="1" t="n">
        <v>385</v>
      </c>
      <c r="F1353" s="1" t="n">
        <v>17.49593617</v>
      </c>
    </row>
    <row r="1354" customFormat="false" ht="16" hidden="false" customHeight="false" outlineLevel="0" collapsed="false">
      <c r="A1354" s="1" t="n">
        <v>175.1</v>
      </c>
      <c r="B1354" s="1" t="n">
        <v>94.4289837</v>
      </c>
      <c r="C1354" s="1" t="n">
        <v>385.1</v>
      </c>
      <c r="D1354" s="1" t="n">
        <v>16.32807674</v>
      </c>
      <c r="E1354" s="1" t="n">
        <v>385.1</v>
      </c>
      <c r="F1354" s="1" t="n">
        <v>17.46192741</v>
      </c>
    </row>
    <row r="1355" customFormat="false" ht="16" hidden="false" customHeight="false" outlineLevel="0" collapsed="false">
      <c r="A1355" s="1" t="n">
        <v>175.2</v>
      </c>
      <c r="B1355" s="1" t="n">
        <v>94.37803218</v>
      </c>
      <c r="C1355" s="1" t="n">
        <v>385.2</v>
      </c>
      <c r="D1355" s="1" t="n">
        <v>16.32105851</v>
      </c>
      <c r="E1355" s="1" t="n">
        <v>385.2</v>
      </c>
      <c r="F1355" s="1" t="n">
        <v>17.52704942</v>
      </c>
    </row>
    <row r="1356" customFormat="false" ht="16" hidden="false" customHeight="false" outlineLevel="0" collapsed="false">
      <c r="A1356" s="1" t="n">
        <v>175.3</v>
      </c>
      <c r="B1356" s="1" t="n">
        <v>94.12415728</v>
      </c>
      <c r="C1356" s="1" t="n">
        <v>385.3</v>
      </c>
      <c r="D1356" s="1" t="n">
        <v>16.31385355</v>
      </c>
      <c r="E1356" s="1" t="n">
        <v>385.3</v>
      </c>
      <c r="F1356" s="1" t="n">
        <v>17.54812803</v>
      </c>
    </row>
    <row r="1357" customFormat="false" ht="16" hidden="false" customHeight="false" outlineLevel="0" collapsed="false">
      <c r="A1357" s="1" t="n">
        <v>175.4</v>
      </c>
      <c r="B1357" s="1" t="n">
        <v>93.87510822</v>
      </c>
      <c r="C1357" s="1" t="n">
        <v>385.4</v>
      </c>
      <c r="D1357" s="1" t="n">
        <v>16.25666087</v>
      </c>
      <c r="E1357" s="1" t="n">
        <v>385.4</v>
      </c>
      <c r="F1357" s="1" t="n">
        <v>17.53772739</v>
      </c>
    </row>
    <row r="1358" customFormat="false" ht="16" hidden="false" customHeight="false" outlineLevel="0" collapsed="false">
      <c r="A1358" s="1" t="n">
        <v>175.5</v>
      </c>
      <c r="B1358" s="1" t="n">
        <v>93.8896564</v>
      </c>
      <c r="C1358" s="1" t="n">
        <v>385.5</v>
      </c>
      <c r="D1358" s="1" t="n">
        <v>16.17921469</v>
      </c>
      <c r="E1358" s="1" t="n">
        <v>385.5</v>
      </c>
      <c r="F1358" s="1" t="n">
        <v>17.50875691</v>
      </c>
    </row>
    <row r="1359" customFormat="false" ht="16" hidden="false" customHeight="false" outlineLevel="0" collapsed="false">
      <c r="A1359" s="1" t="n">
        <v>175.6</v>
      </c>
      <c r="B1359" s="1" t="n">
        <v>93.75749618</v>
      </c>
      <c r="C1359" s="1" t="n">
        <v>385.6</v>
      </c>
      <c r="D1359" s="1" t="n">
        <v>16.12796737</v>
      </c>
      <c r="E1359" s="1" t="n">
        <v>385.6</v>
      </c>
      <c r="F1359" s="1" t="n">
        <v>17.48681798</v>
      </c>
    </row>
    <row r="1360" customFormat="false" ht="16" hidden="false" customHeight="false" outlineLevel="0" collapsed="false">
      <c r="A1360" s="1" t="n">
        <v>175.7</v>
      </c>
      <c r="B1360" s="1" t="n">
        <v>93.75922539</v>
      </c>
      <c r="C1360" s="1" t="n">
        <v>385.7</v>
      </c>
      <c r="D1360" s="1" t="n">
        <v>16.06658238</v>
      </c>
      <c r="E1360" s="1" t="n">
        <v>385.7</v>
      </c>
      <c r="F1360" s="1" t="n">
        <v>17.40845556</v>
      </c>
    </row>
    <row r="1361" customFormat="false" ht="16" hidden="false" customHeight="false" outlineLevel="0" collapsed="false">
      <c r="A1361" s="1" t="n">
        <v>175.8</v>
      </c>
      <c r="B1361" s="1" t="n">
        <v>93.72577738</v>
      </c>
      <c r="C1361" s="1" t="n">
        <v>385.8</v>
      </c>
      <c r="D1361" s="1" t="n">
        <v>16.03159135</v>
      </c>
      <c r="E1361" s="1" t="n">
        <v>385.8</v>
      </c>
      <c r="F1361" s="1" t="n">
        <v>17.39732462</v>
      </c>
    </row>
    <row r="1362" customFormat="false" ht="16" hidden="false" customHeight="false" outlineLevel="0" collapsed="false">
      <c r="A1362" s="1" t="n">
        <v>175.9</v>
      </c>
      <c r="B1362" s="1" t="n">
        <v>93.60582468</v>
      </c>
      <c r="C1362" s="1" t="n">
        <v>385.9</v>
      </c>
      <c r="D1362" s="1" t="n">
        <v>16.00322986</v>
      </c>
      <c r="E1362" s="1" t="n">
        <v>385.9</v>
      </c>
      <c r="F1362" s="1" t="n">
        <v>17.38109557</v>
      </c>
    </row>
    <row r="1363" customFormat="false" ht="16" hidden="false" customHeight="false" outlineLevel="0" collapsed="false">
      <c r="A1363" s="1" t="n">
        <v>176</v>
      </c>
      <c r="B1363" s="1" t="n">
        <v>93.43763053</v>
      </c>
      <c r="C1363" s="1" t="n">
        <v>386</v>
      </c>
      <c r="D1363" s="1" t="n">
        <v>16.01388376</v>
      </c>
      <c r="E1363" s="1" t="n">
        <v>386</v>
      </c>
      <c r="F1363" s="1" t="n">
        <v>17.35887518</v>
      </c>
    </row>
    <row r="1364" customFormat="false" ht="16" hidden="false" customHeight="false" outlineLevel="0" collapsed="false">
      <c r="A1364" s="1" t="n">
        <v>176.1</v>
      </c>
      <c r="B1364" s="1" t="n">
        <v>93.36691763</v>
      </c>
      <c r="C1364" s="1" t="n">
        <v>386.1</v>
      </c>
      <c r="D1364" s="1" t="n">
        <v>15.99737707</v>
      </c>
      <c r="E1364" s="1" t="n">
        <v>386.1</v>
      </c>
      <c r="F1364" s="1" t="n">
        <v>17.36633085</v>
      </c>
    </row>
    <row r="1365" customFormat="false" ht="16" hidden="false" customHeight="false" outlineLevel="0" collapsed="false">
      <c r="A1365" s="1" t="n">
        <v>176.2</v>
      </c>
      <c r="B1365" s="1" t="n">
        <v>93.21180748</v>
      </c>
      <c r="C1365" s="1" t="n">
        <v>386.2</v>
      </c>
      <c r="D1365" s="1" t="n">
        <v>15.98993136</v>
      </c>
      <c r="E1365" s="1" t="n">
        <v>386.2</v>
      </c>
      <c r="F1365" s="1" t="n">
        <v>17.4590568</v>
      </c>
    </row>
    <row r="1366" customFormat="false" ht="16" hidden="false" customHeight="false" outlineLevel="0" collapsed="false">
      <c r="A1366" s="1" t="n">
        <v>176.3</v>
      </c>
      <c r="B1366" s="1" t="n">
        <v>93.19211735</v>
      </c>
      <c r="C1366" s="1" t="n">
        <v>386.3</v>
      </c>
      <c r="D1366" s="1" t="n">
        <v>15.9948428</v>
      </c>
      <c r="E1366" s="1" t="n">
        <v>386.3</v>
      </c>
      <c r="F1366" s="1" t="n">
        <v>17.50736587</v>
      </c>
    </row>
    <row r="1367" customFormat="false" ht="16" hidden="false" customHeight="false" outlineLevel="0" collapsed="false">
      <c r="A1367" s="1" t="n">
        <v>176.4</v>
      </c>
      <c r="B1367" s="1" t="n">
        <v>93.08434482</v>
      </c>
      <c r="C1367" s="1" t="n">
        <v>386.4</v>
      </c>
      <c r="D1367" s="1" t="n">
        <v>16.04136274</v>
      </c>
      <c r="E1367" s="1" t="n">
        <v>386.4</v>
      </c>
      <c r="F1367" s="1" t="n">
        <v>17.49178893</v>
      </c>
    </row>
    <row r="1368" customFormat="false" ht="16" hidden="false" customHeight="false" outlineLevel="0" collapsed="false">
      <c r="A1368" s="1" t="n">
        <v>176.5</v>
      </c>
      <c r="B1368" s="1" t="n">
        <v>92.95428836</v>
      </c>
      <c r="C1368" s="1" t="n">
        <v>386.5</v>
      </c>
      <c r="D1368" s="1" t="n">
        <v>16.03617794</v>
      </c>
      <c r="E1368" s="1" t="n">
        <v>386.5</v>
      </c>
      <c r="F1368" s="1" t="n">
        <v>17.45978298</v>
      </c>
    </row>
    <row r="1369" customFormat="false" ht="16" hidden="false" customHeight="false" outlineLevel="0" collapsed="false">
      <c r="A1369" s="1" t="n">
        <v>176.6</v>
      </c>
      <c r="B1369" s="1" t="n">
        <v>92.64230679</v>
      </c>
      <c r="C1369" s="1" t="n">
        <v>386.6</v>
      </c>
      <c r="D1369" s="1" t="n">
        <v>16.08888924</v>
      </c>
      <c r="E1369" s="1" t="n">
        <v>386.6</v>
      </c>
      <c r="F1369" s="1" t="n">
        <v>17.43236462</v>
      </c>
    </row>
    <row r="1370" customFormat="false" ht="16" hidden="false" customHeight="false" outlineLevel="0" collapsed="false">
      <c r="A1370" s="1" t="n">
        <v>176.7</v>
      </c>
      <c r="B1370" s="1" t="n">
        <v>92.51185069</v>
      </c>
      <c r="C1370" s="1" t="n">
        <v>386.7</v>
      </c>
      <c r="D1370" s="1" t="n">
        <v>16.07625653</v>
      </c>
      <c r="E1370" s="1" t="n">
        <v>386.7</v>
      </c>
      <c r="F1370" s="1" t="n">
        <v>17.46820665</v>
      </c>
    </row>
    <row r="1371" customFormat="false" ht="16" hidden="false" customHeight="false" outlineLevel="0" collapsed="false">
      <c r="A1371" s="1" t="n">
        <v>176.8</v>
      </c>
      <c r="B1371" s="1" t="n">
        <v>92.23982111</v>
      </c>
      <c r="C1371" s="1" t="n">
        <v>386.8</v>
      </c>
      <c r="D1371" s="1" t="n">
        <v>16.14122168</v>
      </c>
      <c r="E1371" s="1" t="n">
        <v>386.8</v>
      </c>
      <c r="F1371" s="1" t="n">
        <v>17.49650882</v>
      </c>
    </row>
    <row r="1372" customFormat="false" ht="16" hidden="false" customHeight="false" outlineLevel="0" collapsed="false">
      <c r="A1372" s="1" t="n">
        <v>176.9</v>
      </c>
      <c r="B1372" s="1" t="n">
        <v>92.02175548</v>
      </c>
      <c r="C1372" s="1" t="n">
        <v>386.9</v>
      </c>
      <c r="D1372" s="1" t="n">
        <v>16.12678206</v>
      </c>
      <c r="E1372" s="1" t="n">
        <v>386.9</v>
      </c>
      <c r="F1372" s="1" t="n">
        <v>17.47195944</v>
      </c>
    </row>
    <row r="1373" customFormat="false" ht="16" hidden="false" customHeight="false" outlineLevel="0" collapsed="false">
      <c r="A1373" s="1" t="n">
        <v>177</v>
      </c>
      <c r="B1373" s="1" t="n">
        <v>91.93701135</v>
      </c>
      <c r="C1373" s="1" t="n">
        <v>387</v>
      </c>
      <c r="D1373" s="1" t="n">
        <v>16.16987904</v>
      </c>
      <c r="E1373" s="1" t="n">
        <v>387</v>
      </c>
      <c r="F1373" s="1" t="n">
        <v>17.54406823</v>
      </c>
    </row>
    <row r="1374" customFormat="false" ht="16" hidden="false" customHeight="false" outlineLevel="0" collapsed="false">
      <c r="A1374" s="1" t="n">
        <v>177.1</v>
      </c>
      <c r="B1374" s="1" t="n">
        <v>92.00186423</v>
      </c>
      <c r="C1374" s="1" t="n">
        <v>387.1</v>
      </c>
      <c r="D1374" s="1" t="n">
        <v>16.12462784</v>
      </c>
      <c r="E1374" s="1" t="n">
        <v>387.1</v>
      </c>
      <c r="F1374" s="1" t="n">
        <v>17.57577507</v>
      </c>
    </row>
    <row r="1375" customFormat="false" ht="16" hidden="false" customHeight="false" outlineLevel="0" collapsed="false">
      <c r="A1375" s="1" t="n">
        <v>177.2</v>
      </c>
      <c r="B1375" s="1" t="n">
        <v>91.90126306</v>
      </c>
      <c r="C1375" s="1" t="n">
        <v>387.2</v>
      </c>
      <c r="D1375" s="1" t="n">
        <v>16.11713208</v>
      </c>
      <c r="E1375" s="1" t="n">
        <v>387.2</v>
      </c>
      <c r="F1375" s="1" t="n">
        <v>17.54340671</v>
      </c>
    </row>
    <row r="1376" customFormat="false" ht="16" hidden="false" customHeight="false" outlineLevel="0" collapsed="false">
      <c r="A1376" s="1" t="n">
        <v>177.3</v>
      </c>
      <c r="B1376" s="1" t="n">
        <v>91.97488739</v>
      </c>
      <c r="C1376" s="1" t="n">
        <v>387.3</v>
      </c>
      <c r="D1376" s="1" t="n">
        <v>16.12048333</v>
      </c>
      <c r="E1376" s="1" t="n">
        <v>387.3</v>
      </c>
      <c r="F1376" s="1" t="n">
        <v>17.47729073</v>
      </c>
    </row>
    <row r="1377" customFormat="false" ht="16" hidden="false" customHeight="false" outlineLevel="0" collapsed="false">
      <c r="A1377" s="1" t="n">
        <v>177.4</v>
      </c>
      <c r="B1377" s="1" t="n">
        <v>92.17103213</v>
      </c>
      <c r="C1377" s="1" t="n">
        <v>387.4</v>
      </c>
      <c r="D1377" s="1" t="n">
        <v>16.12493934</v>
      </c>
      <c r="E1377" s="1" t="n">
        <v>387.4</v>
      </c>
      <c r="F1377" s="1" t="n">
        <v>17.44114925</v>
      </c>
    </row>
    <row r="1378" customFormat="false" ht="16" hidden="false" customHeight="false" outlineLevel="0" collapsed="false">
      <c r="A1378" s="1" t="n">
        <v>177.5</v>
      </c>
      <c r="B1378" s="1" t="n">
        <v>92.38655919</v>
      </c>
      <c r="C1378" s="1" t="n">
        <v>387.5</v>
      </c>
      <c r="D1378" s="1" t="n">
        <v>16.043333</v>
      </c>
      <c r="E1378" s="1" t="n">
        <v>387.5</v>
      </c>
      <c r="F1378" s="1" t="n">
        <v>17.44667019</v>
      </c>
    </row>
    <row r="1379" customFormat="false" ht="16" hidden="false" customHeight="false" outlineLevel="0" collapsed="false">
      <c r="A1379" s="1" t="n">
        <v>177.6</v>
      </c>
      <c r="B1379" s="1" t="n">
        <v>92.83390819</v>
      </c>
      <c r="C1379" s="1" t="n">
        <v>387.6</v>
      </c>
      <c r="D1379" s="1" t="n">
        <v>16.03913373</v>
      </c>
      <c r="E1379" s="1" t="n">
        <v>387.6</v>
      </c>
      <c r="F1379" s="1" t="n">
        <v>17.44451663</v>
      </c>
    </row>
    <row r="1380" customFormat="false" ht="16" hidden="false" customHeight="false" outlineLevel="0" collapsed="false">
      <c r="A1380" s="1" t="n">
        <v>177.7</v>
      </c>
      <c r="B1380" s="1" t="n">
        <v>93.08886297</v>
      </c>
      <c r="C1380" s="1" t="n">
        <v>387.7</v>
      </c>
      <c r="D1380" s="1" t="n">
        <v>15.99651553</v>
      </c>
      <c r="E1380" s="1" t="n">
        <v>387.7</v>
      </c>
      <c r="F1380" s="1" t="n">
        <v>17.44363634</v>
      </c>
    </row>
    <row r="1381" customFormat="false" ht="16" hidden="false" customHeight="false" outlineLevel="0" collapsed="false">
      <c r="A1381" s="1" t="n">
        <v>177.8</v>
      </c>
      <c r="B1381" s="1" t="n">
        <v>93.17480651</v>
      </c>
      <c r="C1381" s="1" t="n">
        <v>387.8</v>
      </c>
      <c r="D1381" s="1" t="n">
        <v>16.00499444</v>
      </c>
      <c r="E1381" s="1" t="n">
        <v>387.8</v>
      </c>
      <c r="F1381" s="1" t="n">
        <v>17.44068625</v>
      </c>
    </row>
    <row r="1382" customFormat="false" ht="16" hidden="false" customHeight="false" outlineLevel="0" collapsed="false">
      <c r="A1382" s="1" t="n">
        <v>177.9</v>
      </c>
      <c r="B1382" s="1" t="n">
        <v>93.43107342</v>
      </c>
      <c r="C1382" s="1" t="n">
        <v>387.9</v>
      </c>
      <c r="D1382" s="1" t="n">
        <v>15.93764771</v>
      </c>
      <c r="E1382" s="1" t="n">
        <v>387.9</v>
      </c>
      <c r="F1382" s="1" t="n">
        <v>17.42622215</v>
      </c>
    </row>
    <row r="1383" customFormat="false" ht="16" hidden="false" customHeight="false" outlineLevel="0" collapsed="false">
      <c r="A1383" s="1" t="n">
        <v>178</v>
      </c>
      <c r="B1383" s="1" t="n">
        <v>93.55306356</v>
      </c>
      <c r="C1383" s="1" t="n">
        <v>388</v>
      </c>
      <c r="D1383" s="1" t="n">
        <v>15.95567953</v>
      </c>
      <c r="E1383" s="1" t="n">
        <v>388</v>
      </c>
      <c r="F1383" s="1" t="n">
        <v>17.45214099</v>
      </c>
    </row>
    <row r="1384" customFormat="false" ht="16" hidden="false" customHeight="false" outlineLevel="0" collapsed="false">
      <c r="A1384" s="1" t="n">
        <v>178.1</v>
      </c>
      <c r="B1384" s="1" t="n">
        <v>93.46904042</v>
      </c>
      <c r="C1384" s="1" t="n">
        <v>388.1</v>
      </c>
      <c r="D1384" s="1" t="n">
        <v>15.92863149</v>
      </c>
      <c r="E1384" s="1" t="n">
        <v>388.1</v>
      </c>
      <c r="F1384" s="1" t="n">
        <v>17.44741496</v>
      </c>
    </row>
    <row r="1385" customFormat="false" ht="16" hidden="false" customHeight="false" outlineLevel="0" collapsed="false">
      <c r="A1385" s="1" t="n">
        <v>178.2</v>
      </c>
      <c r="B1385" s="1" t="n">
        <v>93.4920956</v>
      </c>
      <c r="C1385" s="1" t="n">
        <v>388.2</v>
      </c>
      <c r="D1385" s="1" t="n">
        <v>15.95900979</v>
      </c>
      <c r="E1385" s="1" t="n">
        <v>388.2</v>
      </c>
      <c r="F1385" s="1" t="n">
        <v>17.4960326</v>
      </c>
    </row>
    <row r="1386" customFormat="false" ht="16" hidden="false" customHeight="false" outlineLevel="0" collapsed="false">
      <c r="A1386" s="1" t="n">
        <v>178.3</v>
      </c>
      <c r="B1386" s="1" t="n">
        <v>93.47298862</v>
      </c>
      <c r="C1386" s="1" t="n">
        <v>388.3</v>
      </c>
      <c r="D1386" s="1" t="n">
        <v>15.98462809</v>
      </c>
      <c r="E1386" s="1" t="n">
        <v>388.3</v>
      </c>
      <c r="F1386" s="1" t="n">
        <v>17.48801309</v>
      </c>
    </row>
    <row r="1387" customFormat="false" ht="16" hidden="false" customHeight="false" outlineLevel="0" collapsed="false">
      <c r="A1387" s="1" t="n">
        <v>178.4</v>
      </c>
      <c r="B1387" s="1" t="n">
        <v>93.32451757</v>
      </c>
      <c r="C1387" s="1" t="n">
        <v>388.4</v>
      </c>
      <c r="D1387" s="1" t="n">
        <v>15.99680812</v>
      </c>
      <c r="E1387" s="1" t="n">
        <v>388.4</v>
      </c>
      <c r="F1387" s="1" t="n">
        <v>17.48549392</v>
      </c>
    </row>
    <row r="1388" customFormat="false" ht="16" hidden="false" customHeight="false" outlineLevel="0" collapsed="false">
      <c r="A1388" s="1" t="n">
        <v>178.5</v>
      </c>
      <c r="B1388" s="1" t="n">
        <v>93.14324639</v>
      </c>
      <c r="C1388" s="1" t="n">
        <v>388.5</v>
      </c>
      <c r="D1388" s="1" t="n">
        <v>16.03176632</v>
      </c>
      <c r="E1388" s="1" t="n">
        <v>388.5</v>
      </c>
      <c r="F1388" s="1" t="n">
        <v>17.4901644</v>
      </c>
    </row>
    <row r="1389" customFormat="false" ht="16" hidden="false" customHeight="false" outlineLevel="0" collapsed="false">
      <c r="A1389" s="1" t="n">
        <v>178.6</v>
      </c>
      <c r="B1389" s="1" t="n">
        <v>92.9444663</v>
      </c>
      <c r="C1389" s="1" t="n">
        <v>388.6</v>
      </c>
      <c r="D1389" s="1" t="n">
        <v>16.01919484</v>
      </c>
      <c r="E1389" s="1" t="n">
        <v>388.6</v>
      </c>
      <c r="F1389" s="1" t="n">
        <v>17.45594245</v>
      </c>
    </row>
    <row r="1390" customFormat="false" ht="16" hidden="false" customHeight="false" outlineLevel="0" collapsed="false">
      <c r="A1390" s="1" t="n">
        <v>178.7</v>
      </c>
      <c r="B1390" s="1" t="n">
        <v>92.57772656</v>
      </c>
      <c r="C1390" s="1" t="n">
        <v>388.7</v>
      </c>
      <c r="D1390" s="1" t="n">
        <v>16.07032301</v>
      </c>
      <c r="E1390" s="1" t="n">
        <v>388.7</v>
      </c>
      <c r="F1390" s="1" t="n">
        <v>17.49031804</v>
      </c>
    </row>
    <row r="1391" customFormat="false" ht="16" hidden="false" customHeight="false" outlineLevel="0" collapsed="false">
      <c r="A1391" s="1" t="n">
        <v>178.8</v>
      </c>
      <c r="B1391" s="1" t="n">
        <v>92.20009707</v>
      </c>
      <c r="C1391" s="1" t="n">
        <v>388.8</v>
      </c>
      <c r="D1391" s="1" t="n">
        <v>16.11040512</v>
      </c>
      <c r="E1391" s="1" t="n">
        <v>388.8</v>
      </c>
      <c r="F1391" s="1" t="n">
        <v>17.47666917</v>
      </c>
    </row>
    <row r="1392" customFormat="false" ht="16" hidden="false" customHeight="false" outlineLevel="0" collapsed="false">
      <c r="A1392" s="1" t="n">
        <v>178.9</v>
      </c>
      <c r="B1392" s="1" t="n">
        <v>91.88697297</v>
      </c>
      <c r="C1392" s="1" t="n">
        <v>388.9</v>
      </c>
      <c r="D1392" s="1" t="n">
        <v>16.1377956</v>
      </c>
      <c r="E1392" s="1" t="n">
        <v>388.9</v>
      </c>
      <c r="F1392" s="1" t="n">
        <v>17.44947684</v>
      </c>
    </row>
    <row r="1393" customFormat="false" ht="16" hidden="false" customHeight="false" outlineLevel="0" collapsed="false">
      <c r="A1393" s="1" t="n">
        <v>179</v>
      </c>
      <c r="B1393" s="1" t="n">
        <v>91.79104643</v>
      </c>
      <c r="C1393" s="1" t="n">
        <v>389</v>
      </c>
      <c r="D1393" s="1" t="n">
        <v>16.1955211</v>
      </c>
      <c r="E1393" s="1" t="n">
        <v>389</v>
      </c>
      <c r="F1393" s="1" t="n">
        <v>17.41288326</v>
      </c>
    </row>
    <row r="1394" customFormat="false" ht="16" hidden="false" customHeight="false" outlineLevel="0" collapsed="false">
      <c r="A1394" s="1" t="n">
        <v>179.1</v>
      </c>
      <c r="B1394" s="1" t="n">
        <v>91.84321124</v>
      </c>
      <c r="C1394" s="1" t="n">
        <v>389.1</v>
      </c>
      <c r="D1394" s="1" t="n">
        <v>16.21041334</v>
      </c>
      <c r="E1394" s="1" t="n">
        <v>389.1</v>
      </c>
      <c r="F1394" s="1" t="n">
        <v>17.37065819</v>
      </c>
    </row>
    <row r="1395" customFormat="false" ht="16" hidden="false" customHeight="false" outlineLevel="0" collapsed="false">
      <c r="A1395" s="1" t="n">
        <v>179.2</v>
      </c>
      <c r="B1395" s="1" t="n">
        <v>92.13145976</v>
      </c>
      <c r="C1395" s="1" t="n">
        <v>389.2</v>
      </c>
      <c r="D1395" s="1" t="n">
        <v>16.20313004</v>
      </c>
      <c r="E1395" s="1" t="n">
        <v>389.2</v>
      </c>
      <c r="F1395" s="1" t="n">
        <v>17.35160533</v>
      </c>
    </row>
    <row r="1396" customFormat="false" ht="16" hidden="false" customHeight="false" outlineLevel="0" collapsed="false">
      <c r="A1396" s="1" t="n">
        <v>179.3</v>
      </c>
      <c r="B1396" s="1" t="n">
        <v>92.28360026</v>
      </c>
      <c r="C1396" s="1" t="n">
        <v>389.3</v>
      </c>
      <c r="D1396" s="1" t="n">
        <v>16.20092971</v>
      </c>
      <c r="E1396" s="1" t="n">
        <v>389.3</v>
      </c>
      <c r="F1396" s="1" t="n">
        <v>17.31010375</v>
      </c>
    </row>
    <row r="1397" customFormat="false" ht="16" hidden="false" customHeight="false" outlineLevel="0" collapsed="false">
      <c r="A1397" s="1" t="n">
        <v>179.4</v>
      </c>
      <c r="B1397" s="1" t="n">
        <v>92.43444664</v>
      </c>
      <c r="C1397" s="1" t="n">
        <v>389.4</v>
      </c>
      <c r="D1397" s="1" t="n">
        <v>16.17264097</v>
      </c>
      <c r="E1397" s="1" t="n">
        <v>389.4</v>
      </c>
      <c r="F1397" s="1" t="n">
        <v>17.34124042</v>
      </c>
    </row>
    <row r="1398" customFormat="false" ht="16" hidden="false" customHeight="false" outlineLevel="0" collapsed="false">
      <c r="A1398" s="1" t="n">
        <v>179.5</v>
      </c>
      <c r="B1398" s="1" t="n">
        <v>92.28698157</v>
      </c>
      <c r="C1398" s="1" t="n">
        <v>389.5</v>
      </c>
      <c r="D1398" s="1" t="n">
        <v>16.11171145</v>
      </c>
      <c r="E1398" s="1" t="n">
        <v>389.5</v>
      </c>
      <c r="F1398" s="1" t="n">
        <v>17.34447726</v>
      </c>
    </row>
    <row r="1399" customFormat="false" ht="16" hidden="false" customHeight="false" outlineLevel="0" collapsed="false">
      <c r="A1399" s="1" t="n">
        <v>179.6</v>
      </c>
      <c r="B1399" s="1" t="n">
        <v>92.19200818</v>
      </c>
      <c r="C1399" s="1" t="n">
        <v>389.6</v>
      </c>
      <c r="D1399" s="1" t="n">
        <v>16.02871939</v>
      </c>
      <c r="E1399" s="1" t="n">
        <v>389.6</v>
      </c>
      <c r="F1399" s="1" t="n">
        <v>17.40352179</v>
      </c>
    </row>
    <row r="1400" customFormat="false" ht="16" hidden="false" customHeight="false" outlineLevel="0" collapsed="false">
      <c r="A1400" s="1" t="n">
        <v>179.7</v>
      </c>
      <c r="B1400" s="1" t="n">
        <v>92.06094137</v>
      </c>
      <c r="C1400" s="1" t="n">
        <v>389.7</v>
      </c>
      <c r="D1400" s="1" t="n">
        <v>16.02358446</v>
      </c>
      <c r="E1400" s="1" t="n">
        <v>389.7</v>
      </c>
      <c r="F1400" s="1" t="n">
        <v>17.47250028</v>
      </c>
    </row>
    <row r="1401" customFormat="false" ht="16" hidden="false" customHeight="false" outlineLevel="0" collapsed="false">
      <c r="A1401" s="1" t="n">
        <v>179.8</v>
      </c>
      <c r="B1401" s="1" t="n">
        <v>92.00161255</v>
      </c>
      <c r="C1401" s="1" t="n">
        <v>389.8</v>
      </c>
      <c r="D1401" s="1" t="n">
        <v>16.01024498</v>
      </c>
      <c r="E1401" s="1" t="n">
        <v>389.8</v>
      </c>
      <c r="F1401" s="1" t="n">
        <v>17.43867915</v>
      </c>
    </row>
    <row r="1402" customFormat="false" ht="16" hidden="false" customHeight="false" outlineLevel="0" collapsed="false">
      <c r="A1402" s="1" t="n">
        <v>179.9</v>
      </c>
      <c r="B1402" s="1" t="n">
        <v>92.03327433</v>
      </c>
      <c r="C1402" s="1" t="n">
        <v>389.9</v>
      </c>
      <c r="D1402" s="1" t="n">
        <v>15.98612226</v>
      </c>
      <c r="E1402" s="1" t="n">
        <v>389.9</v>
      </c>
      <c r="F1402" s="1" t="n">
        <v>17.45405675</v>
      </c>
    </row>
    <row r="1403" customFormat="false" ht="16" hidden="false" customHeight="false" outlineLevel="0" collapsed="false">
      <c r="A1403" s="1" t="n">
        <v>180</v>
      </c>
      <c r="B1403" s="1" t="n">
        <v>92.03593576</v>
      </c>
      <c r="C1403" s="1" t="n">
        <v>390</v>
      </c>
      <c r="D1403" s="1" t="n">
        <v>15.99429099</v>
      </c>
      <c r="E1403" s="1" t="n">
        <v>390</v>
      </c>
      <c r="F1403" s="1" t="n">
        <v>17.41408457</v>
      </c>
    </row>
    <row r="1404" customFormat="false" ht="16" hidden="false" customHeight="false" outlineLevel="0" collapsed="false">
      <c r="A1404" s="1" t="n">
        <v>180.1</v>
      </c>
      <c r="B1404" s="1" t="n">
        <v>91.70179175</v>
      </c>
      <c r="C1404" s="1" t="n">
        <v>390.1</v>
      </c>
      <c r="D1404" s="1" t="n">
        <v>16.00082335</v>
      </c>
      <c r="E1404" s="1" t="n">
        <v>390.1</v>
      </c>
      <c r="F1404" s="1" t="n">
        <v>17.40281302</v>
      </c>
    </row>
    <row r="1405" customFormat="false" ht="16" hidden="false" customHeight="false" outlineLevel="0" collapsed="false">
      <c r="A1405" s="1" t="n">
        <v>180.2</v>
      </c>
      <c r="B1405" s="1" t="n">
        <v>91.23113705</v>
      </c>
      <c r="C1405" s="1" t="n">
        <v>390.2</v>
      </c>
      <c r="D1405" s="1" t="n">
        <v>16.07134066</v>
      </c>
      <c r="E1405" s="1" t="n">
        <v>390.2</v>
      </c>
      <c r="F1405" s="1" t="n">
        <v>17.39435636</v>
      </c>
    </row>
    <row r="1406" customFormat="false" ht="16" hidden="false" customHeight="false" outlineLevel="0" collapsed="false">
      <c r="A1406" s="1" t="n">
        <v>180.3</v>
      </c>
      <c r="B1406" s="1" t="n">
        <v>90.7113017</v>
      </c>
      <c r="C1406" s="1" t="n">
        <v>390.3</v>
      </c>
      <c r="D1406" s="1" t="n">
        <v>16.12898885</v>
      </c>
      <c r="E1406" s="1" t="n">
        <v>390.3</v>
      </c>
      <c r="F1406" s="1" t="n">
        <v>17.40030966</v>
      </c>
    </row>
    <row r="1407" customFormat="false" ht="16" hidden="false" customHeight="false" outlineLevel="0" collapsed="false">
      <c r="A1407" s="1" t="n">
        <v>180.4</v>
      </c>
      <c r="B1407" s="1" t="n">
        <v>90.13425494</v>
      </c>
      <c r="C1407" s="1" t="n">
        <v>390.4</v>
      </c>
      <c r="D1407" s="1" t="n">
        <v>16.17139812</v>
      </c>
      <c r="E1407" s="1" t="n">
        <v>390.4</v>
      </c>
      <c r="F1407" s="1" t="n">
        <v>17.41897198</v>
      </c>
    </row>
    <row r="1408" customFormat="false" ht="16" hidden="false" customHeight="false" outlineLevel="0" collapsed="false">
      <c r="A1408" s="1" t="n">
        <v>180.5</v>
      </c>
      <c r="B1408" s="1" t="n">
        <v>89.65151818</v>
      </c>
      <c r="C1408" s="1" t="n">
        <v>390.5</v>
      </c>
      <c r="D1408" s="1" t="n">
        <v>16.24121324</v>
      </c>
      <c r="E1408" s="1" t="n">
        <v>390.5</v>
      </c>
      <c r="F1408" s="1" t="n">
        <v>17.47469423</v>
      </c>
    </row>
    <row r="1409" customFormat="false" ht="16" hidden="false" customHeight="false" outlineLevel="0" collapsed="false">
      <c r="A1409" s="1" t="n">
        <v>180.6</v>
      </c>
      <c r="B1409" s="1" t="n">
        <v>89.50103183</v>
      </c>
      <c r="C1409" s="1" t="n">
        <v>390.6</v>
      </c>
      <c r="D1409" s="1" t="n">
        <v>16.21363605</v>
      </c>
      <c r="E1409" s="1" t="n">
        <v>390.6</v>
      </c>
      <c r="F1409" s="1" t="n">
        <v>17.46930023</v>
      </c>
    </row>
    <row r="1410" customFormat="false" ht="16" hidden="false" customHeight="false" outlineLevel="0" collapsed="false">
      <c r="A1410" s="1" t="n">
        <v>180.7</v>
      </c>
      <c r="B1410" s="1" t="n">
        <v>89.11548382</v>
      </c>
      <c r="C1410" s="1" t="n">
        <v>390.7</v>
      </c>
      <c r="D1410" s="1" t="n">
        <v>16.21418621</v>
      </c>
      <c r="E1410" s="1" t="n">
        <v>390.7</v>
      </c>
      <c r="F1410" s="1" t="n">
        <v>17.38712109</v>
      </c>
    </row>
    <row r="1411" customFormat="false" ht="16" hidden="false" customHeight="false" outlineLevel="0" collapsed="false">
      <c r="A1411" s="1" t="n">
        <v>180.8</v>
      </c>
      <c r="B1411" s="1" t="n">
        <v>89.03724888</v>
      </c>
      <c r="C1411" s="1" t="n">
        <v>390.8</v>
      </c>
      <c r="D1411" s="1" t="n">
        <v>16.16076532</v>
      </c>
      <c r="E1411" s="1" t="n">
        <v>390.8</v>
      </c>
      <c r="F1411" s="1" t="n">
        <v>17.381624</v>
      </c>
    </row>
    <row r="1412" customFormat="false" ht="16" hidden="false" customHeight="false" outlineLevel="0" collapsed="false">
      <c r="A1412" s="1" t="n">
        <v>180.9</v>
      </c>
      <c r="B1412" s="1" t="n">
        <v>89.24734303</v>
      </c>
      <c r="C1412" s="1" t="n">
        <v>390.9</v>
      </c>
      <c r="D1412" s="1" t="n">
        <v>16.01719681</v>
      </c>
      <c r="E1412" s="1" t="n">
        <v>390.9</v>
      </c>
      <c r="F1412" s="1" t="n">
        <v>17.38478301</v>
      </c>
    </row>
    <row r="1413" customFormat="false" ht="16" hidden="false" customHeight="false" outlineLevel="0" collapsed="false">
      <c r="A1413" s="1" t="n">
        <v>181</v>
      </c>
      <c r="B1413" s="1" t="n">
        <v>89.82441465</v>
      </c>
      <c r="C1413" s="1" t="n">
        <v>391</v>
      </c>
      <c r="D1413" s="1" t="n">
        <v>15.86352062</v>
      </c>
      <c r="E1413" s="1" t="n">
        <v>391</v>
      </c>
      <c r="F1413" s="1" t="n">
        <v>17.37018286</v>
      </c>
    </row>
    <row r="1414" customFormat="false" ht="16" hidden="false" customHeight="false" outlineLevel="0" collapsed="false">
      <c r="A1414" s="1" t="n">
        <v>181.1</v>
      </c>
      <c r="B1414" s="1" t="n">
        <v>90.2682102</v>
      </c>
      <c r="C1414" s="1" t="n">
        <v>391.1</v>
      </c>
      <c r="D1414" s="1" t="n">
        <v>15.73133747</v>
      </c>
      <c r="E1414" s="1" t="n">
        <v>391.1</v>
      </c>
      <c r="F1414" s="1" t="n">
        <v>17.40942532</v>
      </c>
    </row>
    <row r="1415" customFormat="false" ht="16" hidden="false" customHeight="false" outlineLevel="0" collapsed="false">
      <c r="A1415" s="1" t="n">
        <v>181.2</v>
      </c>
      <c r="B1415" s="1" t="n">
        <v>90.66196115</v>
      </c>
      <c r="C1415" s="1" t="n">
        <v>391.2</v>
      </c>
      <c r="D1415" s="1" t="n">
        <v>15.55754966</v>
      </c>
      <c r="E1415" s="1" t="n">
        <v>391.2</v>
      </c>
      <c r="F1415" s="1" t="n">
        <v>17.3692562</v>
      </c>
    </row>
    <row r="1416" customFormat="false" ht="16" hidden="false" customHeight="false" outlineLevel="0" collapsed="false">
      <c r="A1416" s="1" t="n">
        <v>181.3</v>
      </c>
      <c r="B1416" s="1" t="n">
        <v>90.91742027</v>
      </c>
      <c r="C1416" s="1" t="n">
        <v>391.3</v>
      </c>
      <c r="D1416" s="1" t="n">
        <v>15.3334029</v>
      </c>
      <c r="E1416" s="1" t="n">
        <v>391.3</v>
      </c>
      <c r="F1416" s="1" t="n">
        <v>17.33222294</v>
      </c>
    </row>
    <row r="1417" customFormat="false" ht="16" hidden="false" customHeight="false" outlineLevel="0" collapsed="false">
      <c r="A1417" s="1" t="n">
        <v>181.4</v>
      </c>
      <c r="B1417" s="1" t="n">
        <v>91.21451825</v>
      </c>
      <c r="C1417" s="1" t="n">
        <v>391.4</v>
      </c>
      <c r="D1417" s="1" t="n">
        <v>15.15503578</v>
      </c>
      <c r="E1417" s="1" t="n">
        <v>391.4</v>
      </c>
      <c r="F1417" s="1" t="n">
        <v>17.32420151</v>
      </c>
    </row>
    <row r="1418" customFormat="false" ht="16" hidden="false" customHeight="false" outlineLevel="0" collapsed="false">
      <c r="A1418" s="1" t="n">
        <v>181.5</v>
      </c>
      <c r="B1418" s="1" t="n">
        <v>91.48689617</v>
      </c>
      <c r="C1418" s="1" t="n">
        <v>391.5</v>
      </c>
      <c r="D1418" s="1" t="n">
        <v>14.97577848</v>
      </c>
      <c r="E1418" s="1" t="n">
        <v>391.5</v>
      </c>
      <c r="F1418" s="1" t="n">
        <v>17.30426922</v>
      </c>
    </row>
    <row r="1419" customFormat="false" ht="16" hidden="false" customHeight="false" outlineLevel="0" collapsed="false">
      <c r="A1419" s="1" t="n">
        <v>181.6</v>
      </c>
      <c r="B1419" s="1" t="n">
        <v>91.62564004</v>
      </c>
      <c r="C1419" s="1" t="n">
        <v>391.6</v>
      </c>
      <c r="D1419" s="1" t="n">
        <v>14.80052267</v>
      </c>
      <c r="E1419" s="1" t="n">
        <v>391.6</v>
      </c>
      <c r="F1419" s="1" t="n">
        <v>17.22056671</v>
      </c>
    </row>
    <row r="1420" customFormat="false" ht="16" hidden="false" customHeight="false" outlineLevel="0" collapsed="false">
      <c r="A1420" s="1" t="n">
        <v>181.7</v>
      </c>
      <c r="B1420" s="1" t="n">
        <v>91.64380735</v>
      </c>
      <c r="C1420" s="1" t="n">
        <v>391.7</v>
      </c>
      <c r="D1420" s="1" t="n">
        <v>14.71752525</v>
      </c>
      <c r="E1420" s="1" t="n">
        <v>391.7</v>
      </c>
      <c r="F1420" s="1" t="n">
        <v>17.29708429</v>
      </c>
    </row>
    <row r="1421" customFormat="false" ht="16" hidden="false" customHeight="false" outlineLevel="0" collapsed="false">
      <c r="A1421" s="1" t="n">
        <v>181.8</v>
      </c>
      <c r="B1421" s="1" t="n">
        <v>91.99563008</v>
      </c>
      <c r="C1421" s="1" t="n">
        <v>391.8</v>
      </c>
      <c r="D1421" s="1" t="n">
        <v>14.59532865</v>
      </c>
      <c r="E1421" s="1" t="n">
        <v>391.8</v>
      </c>
      <c r="F1421" s="1" t="n">
        <v>17.33512819</v>
      </c>
    </row>
    <row r="1422" customFormat="false" ht="16" hidden="false" customHeight="false" outlineLevel="0" collapsed="false">
      <c r="A1422" s="1" t="n">
        <v>181.9</v>
      </c>
      <c r="B1422" s="1" t="n">
        <v>92.28298303</v>
      </c>
      <c r="C1422" s="1" t="n">
        <v>391.9</v>
      </c>
      <c r="D1422" s="1" t="n">
        <v>14.54294878</v>
      </c>
      <c r="E1422" s="1" t="n">
        <v>391.9</v>
      </c>
      <c r="F1422" s="1" t="n">
        <v>17.2660508</v>
      </c>
    </row>
    <row r="1423" customFormat="false" ht="16" hidden="false" customHeight="false" outlineLevel="0" collapsed="false">
      <c r="A1423" s="1" t="n">
        <v>182</v>
      </c>
      <c r="B1423" s="1" t="n">
        <v>92.25963819</v>
      </c>
      <c r="C1423" s="1" t="n">
        <v>392</v>
      </c>
      <c r="D1423" s="1" t="n">
        <v>14.5342981</v>
      </c>
      <c r="E1423" s="1" t="n">
        <v>392</v>
      </c>
      <c r="F1423" s="1" t="n">
        <v>17.24462135</v>
      </c>
    </row>
    <row r="1424" customFormat="false" ht="16" hidden="false" customHeight="false" outlineLevel="0" collapsed="false">
      <c r="A1424" s="1" t="n">
        <v>182.1</v>
      </c>
      <c r="B1424" s="1" t="n">
        <v>91.74511734</v>
      </c>
      <c r="C1424" s="1" t="n">
        <v>392.1</v>
      </c>
      <c r="D1424" s="1" t="n">
        <v>14.53115858</v>
      </c>
      <c r="E1424" s="1" t="n">
        <v>392.1</v>
      </c>
      <c r="F1424" s="1" t="n">
        <v>17.24574022</v>
      </c>
    </row>
    <row r="1425" customFormat="false" ht="16" hidden="false" customHeight="false" outlineLevel="0" collapsed="false">
      <c r="A1425" s="1" t="n">
        <v>182.2</v>
      </c>
      <c r="B1425" s="1" t="n">
        <v>91.5013859</v>
      </c>
      <c r="C1425" s="1" t="n">
        <v>392.2</v>
      </c>
      <c r="D1425" s="1" t="n">
        <v>14.48705813</v>
      </c>
      <c r="E1425" s="1" t="n">
        <v>392.2</v>
      </c>
      <c r="F1425" s="1" t="n">
        <v>17.17962788</v>
      </c>
    </row>
    <row r="1426" customFormat="false" ht="16" hidden="false" customHeight="false" outlineLevel="0" collapsed="false">
      <c r="A1426" s="1" t="n">
        <v>182.3</v>
      </c>
      <c r="B1426" s="1" t="n">
        <v>91.35175074</v>
      </c>
      <c r="C1426" s="1" t="n">
        <v>392.3</v>
      </c>
      <c r="D1426" s="1" t="n">
        <v>14.51162682</v>
      </c>
      <c r="E1426" s="1" t="n">
        <v>392.3</v>
      </c>
      <c r="F1426" s="1" t="n">
        <v>17.2534918</v>
      </c>
    </row>
    <row r="1427" customFormat="false" ht="16" hidden="false" customHeight="false" outlineLevel="0" collapsed="false">
      <c r="A1427" s="1" t="n">
        <v>182.4</v>
      </c>
      <c r="B1427" s="1" t="n">
        <v>91.42336832</v>
      </c>
      <c r="C1427" s="1" t="n">
        <v>392.4</v>
      </c>
      <c r="D1427" s="1" t="n">
        <v>14.52021325</v>
      </c>
      <c r="E1427" s="1" t="n">
        <v>392.4</v>
      </c>
      <c r="F1427" s="1" t="n">
        <v>17.34897004</v>
      </c>
    </row>
    <row r="1428" customFormat="false" ht="16" hidden="false" customHeight="false" outlineLevel="0" collapsed="false">
      <c r="A1428" s="1" t="n">
        <v>182.5</v>
      </c>
      <c r="B1428" s="1" t="n">
        <v>91.53969874</v>
      </c>
      <c r="C1428" s="1" t="n">
        <v>392.5</v>
      </c>
      <c r="D1428" s="1" t="n">
        <v>14.45585593</v>
      </c>
      <c r="E1428" s="1" t="n">
        <v>392.5</v>
      </c>
      <c r="F1428" s="1" t="n">
        <v>17.31970425</v>
      </c>
    </row>
    <row r="1429" customFormat="false" ht="16" hidden="false" customHeight="false" outlineLevel="0" collapsed="false">
      <c r="A1429" s="1" t="n">
        <v>182.6</v>
      </c>
      <c r="B1429" s="1" t="n">
        <v>91.70982974</v>
      </c>
      <c r="C1429" s="1" t="n">
        <v>392.6</v>
      </c>
      <c r="D1429" s="1" t="n">
        <v>14.47484062</v>
      </c>
      <c r="E1429" s="1" t="n">
        <v>392.6</v>
      </c>
      <c r="F1429" s="1" t="n">
        <v>17.29220742</v>
      </c>
    </row>
    <row r="1430" customFormat="false" ht="16" hidden="false" customHeight="false" outlineLevel="0" collapsed="false">
      <c r="A1430" s="1" t="n">
        <v>182.7</v>
      </c>
      <c r="B1430" s="1" t="n">
        <v>91.84904472</v>
      </c>
      <c r="C1430" s="1" t="n">
        <v>392.7</v>
      </c>
      <c r="D1430" s="1" t="n">
        <v>14.43081103</v>
      </c>
      <c r="E1430" s="1" t="n">
        <v>392.7</v>
      </c>
      <c r="F1430" s="1" t="n">
        <v>17.24470041</v>
      </c>
    </row>
    <row r="1431" customFormat="false" ht="16" hidden="false" customHeight="false" outlineLevel="0" collapsed="false">
      <c r="A1431" s="1" t="n">
        <v>182.8</v>
      </c>
      <c r="B1431" s="1" t="n">
        <v>92.10751357</v>
      </c>
      <c r="C1431" s="1" t="n">
        <v>392.8</v>
      </c>
      <c r="D1431" s="1" t="n">
        <v>14.43190597</v>
      </c>
      <c r="E1431" s="1" t="n">
        <v>392.8</v>
      </c>
      <c r="F1431" s="1" t="n">
        <v>17.16649989</v>
      </c>
    </row>
    <row r="1432" customFormat="false" ht="16" hidden="false" customHeight="false" outlineLevel="0" collapsed="false">
      <c r="A1432" s="1" t="n">
        <v>182.9</v>
      </c>
      <c r="B1432" s="1" t="n">
        <v>92.13972348</v>
      </c>
      <c r="C1432" s="1" t="n">
        <v>392.9</v>
      </c>
      <c r="D1432" s="1" t="n">
        <v>14.47283934</v>
      </c>
      <c r="E1432" s="1" t="n">
        <v>392.9</v>
      </c>
      <c r="F1432" s="1" t="n">
        <v>17.08500528</v>
      </c>
    </row>
    <row r="1433" customFormat="false" ht="16" hidden="false" customHeight="false" outlineLevel="0" collapsed="false">
      <c r="A1433" s="1" t="n">
        <v>183</v>
      </c>
      <c r="B1433" s="1" t="n">
        <v>92.02842652</v>
      </c>
      <c r="C1433" s="1" t="n">
        <v>393</v>
      </c>
      <c r="D1433" s="1" t="n">
        <v>14.44812408</v>
      </c>
      <c r="E1433" s="1" t="n">
        <v>393</v>
      </c>
      <c r="F1433" s="1" t="n">
        <v>17.1086529</v>
      </c>
    </row>
    <row r="1434" customFormat="false" ht="16" hidden="false" customHeight="false" outlineLevel="0" collapsed="false">
      <c r="A1434" s="1" t="n">
        <v>183.1</v>
      </c>
      <c r="B1434" s="1" t="n">
        <v>91.93709144</v>
      </c>
      <c r="C1434" s="1" t="n">
        <v>393.1</v>
      </c>
      <c r="D1434" s="1" t="n">
        <v>14.38162965</v>
      </c>
      <c r="E1434" s="1" t="n">
        <v>393.1</v>
      </c>
      <c r="F1434" s="1" t="n">
        <v>17.09465954</v>
      </c>
    </row>
    <row r="1435" customFormat="false" ht="16" hidden="false" customHeight="false" outlineLevel="0" collapsed="false">
      <c r="A1435" s="1" t="n">
        <v>183.2</v>
      </c>
      <c r="B1435" s="1" t="n">
        <v>91.91317605</v>
      </c>
      <c r="C1435" s="1" t="n">
        <v>393.2</v>
      </c>
      <c r="D1435" s="1" t="n">
        <v>14.37030089</v>
      </c>
      <c r="E1435" s="1" t="n">
        <v>393.2</v>
      </c>
      <c r="F1435" s="1" t="n">
        <v>17.13724793</v>
      </c>
    </row>
    <row r="1436" customFormat="false" ht="16" hidden="false" customHeight="false" outlineLevel="0" collapsed="false">
      <c r="A1436" s="1" t="n">
        <v>183.3</v>
      </c>
      <c r="B1436" s="1" t="n">
        <v>91.71735811</v>
      </c>
      <c r="C1436" s="1" t="n">
        <v>393.3</v>
      </c>
      <c r="D1436" s="1" t="n">
        <v>14.30798834</v>
      </c>
      <c r="E1436" s="1" t="n">
        <v>393.3</v>
      </c>
      <c r="F1436" s="1" t="n">
        <v>17.20152877</v>
      </c>
    </row>
    <row r="1437" customFormat="false" ht="16" hidden="false" customHeight="false" outlineLevel="0" collapsed="false">
      <c r="A1437" s="1" t="n">
        <v>183.4</v>
      </c>
      <c r="B1437" s="1" t="n">
        <v>91.51990769</v>
      </c>
      <c r="C1437" s="1" t="n">
        <v>393.4</v>
      </c>
      <c r="D1437" s="1" t="n">
        <v>14.18804944</v>
      </c>
      <c r="E1437" s="1" t="n">
        <v>393.4</v>
      </c>
      <c r="F1437" s="1" t="n">
        <v>17.1473938</v>
      </c>
    </row>
    <row r="1438" customFormat="false" ht="16" hidden="false" customHeight="false" outlineLevel="0" collapsed="false">
      <c r="A1438" s="1" t="n">
        <v>183.5</v>
      </c>
      <c r="B1438" s="1" t="n">
        <v>91.32040145</v>
      </c>
      <c r="C1438" s="1" t="n">
        <v>393.5</v>
      </c>
      <c r="D1438" s="1" t="n">
        <v>14.14809286</v>
      </c>
      <c r="E1438" s="1" t="n">
        <v>393.5</v>
      </c>
      <c r="F1438" s="1" t="n">
        <v>17.08359711</v>
      </c>
    </row>
    <row r="1439" customFormat="false" ht="16" hidden="false" customHeight="false" outlineLevel="0" collapsed="false">
      <c r="A1439" s="1" t="n">
        <v>183.6</v>
      </c>
      <c r="B1439" s="1" t="n">
        <v>90.96499824</v>
      </c>
      <c r="C1439" s="1" t="n">
        <v>393.6</v>
      </c>
      <c r="D1439" s="1" t="n">
        <v>14.14080886</v>
      </c>
      <c r="E1439" s="1" t="n">
        <v>393.6</v>
      </c>
      <c r="F1439" s="1" t="n">
        <v>17.08300069</v>
      </c>
    </row>
    <row r="1440" customFormat="false" ht="16" hidden="false" customHeight="false" outlineLevel="0" collapsed="false">
      <c r="A1440" s="1" t="n">
        <v>183.7</v>
      </c>
      <c r="B1440" s="1" t="n">
        <v>90.64172615</v>
      </c>
      <c r="C1440" s="1" t="n">
        <v>393.7</v>
      </c>
      <c r="D1440" s="1" t="n">
        <v>14.01991022</v>
      </c>
      <c r="E1440" s="1" t="n">
        <v>393.7</v>
      </c>
      <c r="F1440" s="1" t="n">
        <v>17.03603902</v>
      </c>
    </row>
    <row r="1441" customFormat="false" ht="16" hidden="false" customHeight="false" outlineLevel="0" collapsed="false">
      <c r="A1441" s="1" t="n">
        <v>183.8</v>
      </c>
      <c r="B1441" s="1" t="n">
        <v>90.36121437</v>
      </c>
      <c r="C1441" s="1" t="n">
        <v>393.8</v>
      </c>
      <c r="D1441" s="1" t="n">
        <v>13.94123607</v>
      </c>
      <c r="E1441" s="1" t="n">
        <v>393.8</v>
      </c>
      <c r="F1441" s="1" t="n">
        <v>17.09444146</v>
      </c>
    </row>
    <row r="1442" customFormat="false" ht="16" hidden="false" customHeight="false" outlineLevel="0" collapsed="false">
      <c r="A1442" s="1" t="n">
        <v>183.9</v>
      </c>
      <c r="B1442" s="1" t="n">
        <v>90.24183737</v>
      </c>
      <c r="C1442" s="1" t="n">
        <v>393.9</v>
      </c>
      <c r="D1442" s="1" t="n">
        <v>13.76534841</v>
      </c>
      <c r="E1442" s="1" t="n">
        <v>393.9</v>
      </c>
      <c r="F1442" s="1" t="n">
        <v>17.10139638</v>
      </c>
    </row>
    <row r="1443" customFormat="false" ht="16" hidden="false" customHeight="false" outlineLevel="0" collapsed="false">
      <c r="A1443" s="1" t="n">
        <v>184</v>
      </c>
      <c r="B1443" s="1" t="n">
        <v>90.10581712</v>
      </c>
      <c r="C1443" s="1" t="n">
        <v>394</v>
      </c>
      <c r="D1443" s="1" t="n">
        <v>13.56526426</v>
      </c>
      <c r="E1443" s="1" t="n">
        <v>394</v>
      </c>
      <c r="F1443" s="1" t="n">
        <v>17.14055554</v>
      </c>
    </row>
    <row r="1444" customFormat="false" ht="16" hidden="false" customHeight="false" outlineLevel="0" collapsed="false">
      <c r="A1444" s="1" t="n">
        <v>184.1</v>
      </c>
      <c r="B1444" s="1" t="n">
        <v>90.06442065</v>
      </c>
      <c r="C1444" s="1" t="n">
        <v>394.1</v>
      </c>
      <c r="D1444" s="1" t="n">
        <v>13.40426479</v>
      </c>
      <c r="E1444" s="1" t="n">
        <v>394.1</v>
      </c>
      <c r="F1444" s="1" t="n">
        <v>17.1508653</v>
      </c>
    </row>
    <row r="1445" customFormat="false" ht="16" hidden="false" customHeight="false" outlineLevel="0" collapsed="false">
      <c r="A1445" s="1" t="n">
        <v>184.2</v>
      </c>
      <c r="B1445" s="1" t="n">
        <v>90.05526301</v>
      </c>
      <c r="C1445" s="1" t="n">
        <v>394.2</v>
      </c>
      <c r="D1445" s="1" t="n">
        <v>13.3663565</v>
      </c>
      <c r="E1445" s="1" t="n">
        <v>394.2</v>
      </c>
      <c r="F1445" s="1" t="n">
        <v>17.1618526</v>
      </c>
    </row>
    <row r="1446" customFormat="false" ht="16" hidden="false" customHeight="false" outlineLevel="0" collapsed="false">
      <c r="A1446" s="1" t="n">
        <v>184.3</v>
      </c>
      <c r="B1446" s="1" t="n">
        <v>90.09422336</v>
      </c>
      <c r="C1446" s="1" t="n">
        <v>394.3</v>
      </c>
      <c r="D1446" s="1" t="n">
        <v>13.31284653</v>
      </c>
      <c r="E1446" s="1" t="n">
        <v>394.3</v>
      </c>
      <c r="F1446" s="1" t="n">
        <v>17.12725777</v>
      </c>
    </row>
    <row r="1447" customFormat="false" ht="16" hidden="false" customHeight="false" outlineLevel="0" collapsed="false">
      <c r="A1447" s="1" t="n">
        <v>184.4</v>
      </c>
      <c r="B1447" s="1" t="n">
        <v>90.25756047</v>
      </c>
      <c r="C1447" s="1" t="n">
        <v>394.4</v>
      </c>
      <c r="D1447" s="1" t="n">
        <v>13.30949406</v>
      </c>
      <c r="E1447" s="1" t="n">
        <v>394.4</v>
      </c>
      <c r="F1447" s="1" t="n">
        <v>17.08377231</v>
      </c>
    </row>
    <row r="1448" customFormat="false" ht="16" hidden="false" customHeight="false" outlineLevel="0" collapsed="false">
      <c r="A1448" s="1" t="n">
        <v>184.5</v>
      </c>
      <c r="B1448" s="1" t="n">
        <v>90.35466282</v>
      </c>
      <c r="C1448" s="1" t="n">
        <v>394.5</v>
      </c>
      <c r="D1448" s="1" t="n">
        <v>13.2970961</v>
      </c>
      <c r="E1448" s="1" t="n">
        <v>394.5</v>
      </c>
      <c r="F1448" s="1" t="n">
        <v>17.09138425</v>
      </c>
    </row>
    <row r="1449" customFormat="false" ht="16" hidden="false" customHeight="false" outlineLevel="0" collapsed="false">
      <c r="A1449" s="1" t="n">
        <v>184.6</v>
      </c>
      <c r="B1449" s="1" t="n">
        <v>90.61352345</v>
      </c>
      <c r="C1449" s="1" t="n">
        <v>394.6</v>
      </c>
      <c r="D1449" s="1" t="n">
        <v>13.26703875</v>
      </c>
      <c r="E1449" s="1" t="n">
        <v>394.6</v>
      </c>
      <c r="F1449" s="1" t="n">
        <v>17.14788851</v>
      </c>
    </row>
    <row r="1450" customFormat="false" ht="16" hidden="false" customHeight="false" outlineLevel="0" collapsed="false">
      <c r="A1450" s="1" t="n">
        <v>184.7</v>
      </c>
      <c r="B1450" s="1" t="n">
        <v>91.28067525</v>
      </c>
      <c r="C1450" s="1" t="n">
        <v>394.7</v>
      </c>
      <c r="D1450" s="1" t="n">
        <v>13.23017747</v>
      </c>
      <c r="E1450" s="1" t="n">
        <v>394.7</v>
      </c>
      <c r="F1450" s="1" t="n">
        <v>17.14803447</v>
      </c>
    </row>
    <row r="1451" customFormat="false" ht="16" hidden="false" customHeight="false" outlineLevel="0" collapsed="false">
      <c r="A1451" s="1" t="n">
        <v>184.8</v>
      </c>
      <c r="B1451" s="1" t="n">
        <v>91.82498517</v>
      </c>
      <c r="C1451" s="1" t="n">
        <v>394.8</v>
      </c>
      <c r="D1451" s="1" t="n">
        <v>13.2787284</v>
      </c>
      <c r="E1451" s="1" t="n">
        <v>394.8</v>
      </c>
      <c r="F1451" s="1" t="n">
        <v>17.20545226</v>
      </c>
    </row>
    <row r="1452" customFormat="false" ht="16" hidden="false" customHeight="false" outlineLevel="0" collapsed="false">
      <c r="A1452" s="1" t="n">
        <v>184.9</v>
      </c>
      <c r="B1452" s="1" t="n">
        <v>92.16053146</v>
      </c>
      <c r="C1452" s="1" t="n">
        <v>394.9</v>
      </c>
      <c r="D1452" s="1" t="n">
        <v>13.29243307</v>
      </c>
      <c r="E1452" s="1" t="n">
        <v>394.9</v>
      </c>
      <c r="F1452" s="1" t="n">
        <v>17.20653491</v>
      </c>
    </row>
    <row r="1453" customFormat="false" ht="16" hidden="false" customHeight="false" outlineLevel="0" collapsed="false">
      <c r="A1453" s="1" t="n">
        <v>185</v>
      </c>
      <c r="B1453" s="1" t="n">
        <v>92.28833462</v>
      </c>
      <c r="C1453" s="1" t="n">
        <v>395</v>
      </c>
      <c r="D1453" s="1" t="n">
        <v>13.39678329</v>
      </c>
      <c r="E1453" s="1" t="n">
        <v>395</v>
      </c>
      <c r="F1453" s="1" t="n">
        <v>17.23164141</v>
      </c>
    </row>
    <row r="1454" customFormat="false" ht="16" hidden="false" customHeight="false" outlineLevel="0" collapsed="false">
      <c r="A1454" s="1" t="n">
        <v>185.1</v>
      </c>
      <c r="B1454" s="1" t="n">
        <v>92.40927963</v>
      </c>
      <c r="C1454" s="1" t="n">
        <v>395.1</v>
      </c>
      <c r="D1454" s="1" t="n">
        <v>13.41828684</v>
      </c>
      <c r="E1454" s="1" t="n">
        <v>395.1</v>
      </c>
      <c r="F1454" s="1" t="n">
        <v>17.23238939</v>
      </c>
    </row>
    <row r="1455" customFormat="false" ht="16" hidden="false" customHeight="false" outlineLevel="0" collapsed="false">
      <c r="A1455" s="1" t="n">
        <v>185.2</v>
      </c>
      <c r="B1455" s="1" t="n">
        <v>92.33523453</v>
      </c>
      <c r="C1455" s="1" t="n">
        <v>395.2</v>
      </c>
      <c r="D1455" s="1" t="n">
        <v>13.54615493</v>
      </c>
      <c r="E1455" s="1" t="n">
        <v>395.2</v>
      </c>
      <c r="F1455" s="1" t="n">
        <v>17.25413828</v>
      </c>
    </row>
    <row r="1456" customFormat="false" ht="16" hidden="false" customHeight="false" outlineLevel="0" collapsed="false">
      <c r="A1456" s="1" t="n">
        <v>185.3</v>
      </c>
      <c r="B1456" s="1" t="n">
        <v>92.17334452</v>
      </c>
      <c r="C1456" s="1" t="n">
        <v>395.3</v>
      </c>
      <c r="D1456" s="1" t="n">
        <v>13.5571735</v>
      </c>
      <c r="E1456" s="1" t="n">
        <v>395.3</v>
      </c>
      <c r="F1456" s="1" t="n">
        <v>17.28228247</v>
      </c>
    </row>
    <row r="1457" customFormat="false" ht="16" hidden="false" customHeight="false" outlineLevel="0" collapsed="false">
      <c r="A1457" s="1" t="n">
        <v>185.4</v>
      </c>
      <c r="B1457" s="1" t="n">
        <v>92.0056185</v>
      </c>
      <c r="C1457" s="1" t="n">
        <v>395.4</v>
      </c>
      <c r="D1457" s="1" t="n">
        <v>13.59318026</v>
      </c>
      <c r="E1457" s="1" t="n">
        <v>395.4</v>
      </c>
      <c r="F1457" s="1" t="n">
        <v>17.23695739</v>
      </c>
    </row>
    <row r="1458" customFormat="false" ht="16" hidden="false" customHeight="false" outlineLevel="0" collapsed="false">
      <c r="A1458" s="1" t="n">
        <v>185.5</v>
      </c>
      <c r="B1458" s="1" t="n">
        <v>92.00698415</v>
      </c>
      <c r="C1458" s="1" t="n">
        <v>395.5</v>
      </c>
      <c r="D1458" s="1" t="n">
        <v>13.6103182</v>
      </c>
      <c r="E1458" s="1" t="n">
        <v>395.5</v>
      </c>
      <c r="F1458" s="1" t="n">
        <v>17.25075489</v>
      </c>
    </row>
    <row r="1459" customFormat="false" ht="16" hidden="false" customHeight="false" outlineLevel="0" collapsed="false">
      <c r="A1459" s="1" t="n">
        <v>185.6</v>
      </c>
      <c r="B1459" s="1" t="n">
        <v>92.20729191</v>
      </c>
      <c r="C1459" s="1" t="n">
        <v>395.6</v>
      </c>
      <c r="D1459" s="1" t="n">
        <v>13.61842495</v>
      </c>
      <c r="E1459" s="1" t="n">
        <v>395.6</v>
      </c>
      <c r="F1459" s="1" t="n">
        <v>17.26903416</v>
      </c>
    </row>
    <row r="1460" customFormat="false" ht="16" hidden="false" customHeight="false" outlineLevel="0" collapsed="false">
      <c r="A1460" s="1" t="n">
        <v>185.7</v>
      </c>
      <c r="B1460" s="1" t="n">
        <v>92.26589695</v>
      </c>
      <c r="C1460" s="1" t="n">
        <v>395.7</v>
      </c>
      <c r="D1460" s="1" t="n">
        <v>13.62162117</v>
      </c>
      <c r="E1460" s="1" t="n">
        <v>395.7</v>
      </c>
      <c r="F1460" s="1" t="n">
        <v>17.19827491</v>
      </c>
    </row>
    <row r="1461" customFormat="false" ht="16" hidden="false" customHeight="false" outlineLevel="0" collapsed="false">
      <c r="A1461" s="1" t="n">
        <v>185.8</v>
      </c>
      <c r="B1461" s="1" t="n">
        <v>91.89307935</v>
      </c>
      <c r="C1461" s="1" t="n">
        <v>395.8</v>
      </c>
      <c r="D1461" s="1" t="n">
        <v>13.61675061</v>
      </c>
      <c r="E1461" s="1" t="n">
        <v>395.8</v>
      </c>
      <c r="F1461" s="1" t="n">
        <v>17.18890034</v>
      </c>
    </row>
    <row r="1462" customFormat="false" ht="16" hidden="false" customHeight="false" outlineLevel="0" collapsed="false">
      <c r="A1462" s="1" t="n">
        <v>185.9</v>
      </c>
      <c r="B1462" s="1" t="n">
        <v>91.65162781</v>
      </c>
      <c r="C1462" s="1" t="n">
        <v>395.9</v>
      </c>
      <c r="D1462" s="1" t="n">
        <v>13.55783053</v>
      </c>
      <c r="E1462" s="1" t="n">
        <v>395.9</v>
      </c>
      <c r="F1462" s="1" t="n">
        <v>17.17310995</v>
      </c>
    </row>
    <row r="1463" customFormat="false" ht="16" hidden="false" customHeight="false" outlineLevel="0" collapsed="false">
      <c r="A1463" s="1" t="n">
        <v>186</v>
      </c>
      <c r="B1463" s="1" t="n">
        <v>91.60396711</v>
      </c>
      <c r="C1463" s="1" t="n">
        <v>396</v>
      </c>
      <c r="D1463" s="1" t="n">
        <v>13.58005039</v>
      </c>
      <c r="E1463" s="1" t="n">
        <v>396</v>
      </c>
      <c r="F1463" s="1" t="n">
        <v>17.14173733</v>
      </c>
    </row>
    <row r="1464" customFormat="false" ht="16" hidden="false" customHeight="false" outlineLevel="0" collapsed="false">
      <c r="A1464" s="1" t="n">
        <v>186.1</v>
      </c>
      <c r="B1464" s="1" t="n">
        <v>91.58992988</v>
      </c>
      <c r="C1464" s="1" t="n">
        <v>396.1</v>
      </c>
      <c r="D1464" s="1" t="n">
        <v>13.60207807</v>
      </c>
      <c r="E1464" s="1" t="n">
        <v>396.1</v>
      </c>
      <c r="F1464" s="1" t="n">
        <v>17.13527816</v>
      </c>
    </row>
    <row r="1465" customFormat="false" ht="16" hidden="false" customHeight="false" outlineLevel="0" collapsed="false">
      <c r="A1465" s="1" t="n">
        <v>186.2</v>
      </c>
      <c r="B1465" s="1" t="n">
        <v>91.54062321</v>
      </c>
      <c r="C1465" s="1" t="n">
        <v>396.2</v>
      </c>
      <c r="D1465" s="1" t="n">
        <v>13.66971441</v>
      </c>
      <c r="E1465" s="1" t="n">
        <v>396.2</v>
      </c>
      <c r="F1465" s="1" t="n">
        <v>17.19064061</v>
      </c>
    </row>
    <row r="1466" customFormat="false" ht="16" hidden="false" customHeight="false" outlineLevel="0" collapsed="false">
      <c r="A1466" s="1" t="n">
        <v>186.3</v>
      </c>
      <c r="B1466" s="1" t="n">
        <v>91.58582581</v>
      </c>
      <c r="C1466" s="1" t="n">
        <v>396.3</v>
      </c>
      <c r="D1466" s="1" t="n">
        <v>13.64268928</v>
      </c>
      <c r="E1466" s="1" t="n">
        <v>396.3</v>
      </c>
      <c r="F1466" s="1" t="n">
        <v>17.13489476</v>
      </c>
    </row>
    <row r="1467" customFormat="false" ht="16" hidden="false" customHeight="false" outlineLevel="0" collapsed="false">
      <c r="A1467" s="1" t="n">
        <v>186.4</v>
      </c>
      <c r="B1467" s="1" t="n">
        <v>91.60875512</v>
      </c>
      <c r="C1467" s="1" t="n">
        <v>396.4</v>
      </c>
      <c r="D1467" s="1" t="n">
        <v>13.59665523</v>
      </c>
      <c r="E1467" s="1" t="n">
        <v>396.4</v>
      </c>
      <c r="F1467" s="1" t="n">
        <v>17.14837338</v>
      </c>
    </row>
    <row r="1468" customFormat="false" ht="16" hidden="false" customHeight="false" outlineLevel="0" collapsed="false">
      <c r="A1468" s="1" t="n">
        <v>186.5</v>
      </c>
      <c r="B1468" s="1" t="n">
        <v>91.71022366</v>
      </c>
      <c r="C1468" s="1" t="n">
        <v>396.5</v>
      </c>
      <c r="D1468" s="1" t="n">
        <v>13.54652045</v>
      </c>
      <c r="E1468" s="1" t="n">
        <v>396.5</v>
      </c>
      <c r="F1468" s="1" t="n">
        <v>17.19417909</v>
      </c>
    </row>
    <row r="1469" customFormat="false" ht="16" hidden="false" customHeight="false" outlineLevel="0" collapsed="false">
      <c r="A1469" s="1" t="n">
        <v>186.6</v>
      </c>
      <c r="B1469" s="1" t="n">
        <v>91.52251456</v>
      </c>
      <c r="C1469" s="1" t="n">
        <v>396.6</v>
      </c>
      <c r="D1469" s="1" t="n">
        <v>13.47535393</v>
      </c>
      <c r="E1469" s="1" t="n">
        <v>396.6</v>
      </c>
      <c r="F1469" s="1" t="n">
        <v>17.12874014</v>
      </c>
    </row>
    <row r="1470" customFormat="false" ht="16" hidden="false" customHeight="false" outlineLevel="0" collapsed="false">
      <c r="A1470" s="1" t="n">
        <v>186.7</v>
      </c>
      <c r="B1470" s="1" t="n">
        <v>91.24062143</v>
      </c>
      <c r="C1470" s="1" t="n">
        <v>396.7</v>
      </c>
      <c r="D1470" s="1" t="n">
        <v>13.47282101</v>
      </c>
      <c r="E1470" s="1" t="n">
        <v>396.7</v>
      </c>
      <c r="F1470" s="1" t="n">
        <v>17.14567938</v>
      </c>
    </row>
    <row r="1471" customFormat="false" ht="16" hidden="false" customHeight="false" outlineLevel="0" collapsed="false">
      <c r="A1471" s="1" t="n">
        <v>186.8</v>
      </c>
      <c r="B1471" s="1" t="n">
        <v>90.91970016</v>
      </c>
      <c r="C1471" s="1" t="n">
        <v>396.8</v>
      </c>
      <c r="D1471" s="1" t="n">
        <v>13.40178756</v>
      </c>
      <c r="E1471" s="1" t="n">
        <v>396.8</v>
      </c>
      <c r="F1471" s="1" t="n">
        <v>17.15923983</v>
      </c>
    </row>
    <row r="1472" customFormat="false" ht="16" hidden="false" customHeight="false" outlineLevel="0" collapsed="false">
      <c r="A1472" s="1" t="n">
        <v>186.9</v>
      </c>
      <c r="B1472" s="1" t="n">
        <v>90.673477</v>
      </c>
      <c r="C1472" s="1" t="n">
        <v>396.9</v>
      </c>
      <c r="D1472" s="1" t="n">
        <v>13.44754795</v>
      </c>
      <c r="E1472" s="1" t="n">
        <v>396.9</v>
      </c>
      <c r="F1472" s="1" t="n">
        <v>17.14880892</v>
      </c>
    </row>
    <row r="1473" customFormat="false" ht="16" hidden="false" customHeight="false" outlineLevel="0" collapsed="false">
      <c r="A1473" s="1" t="n">
        <v>187</v>
      </c>
      <c r="B1473" s="1" t="n">
        <v>90.45804371</v>
      </c>
      <c r="C1473" s="1" t="n">
        <v>397</v>
      </c>
      <c r="D1473" s="1" t="n">
        <v>13.48779936</v>
      </c>
      <c r="E1473" s="1" t="n">
        <v>397</v>
      </c>
      <c r="F1473" s="1" t="n">
        <v>17.16049287</v>
      </c>
    </row>
    <row r="1474" customFormat="false" ht="16" hidden="false" customHeight="false" outlineLevel="0" collapsed="false">
      <c r="A1474" s="1" t="n">
        <v>187.1</v>
      </c>
      <c r="B1474" s="1" t="n">
        <v>90.3104326</v>
      </c>
      <c r="C1474" s="1" t="n">
        <v>397.1</v>
      </c>
      <c r="D1474" s="1" t="n">
        <v>13.49524409</v>
      </c>
      <c r="E1474" s="1" t="n">
        <v>397.1</v>
      </c>
      <c r="F1474" s="1" t="n">
        <v>17.18519987</v>
      </c>
    </row>
    <row r="1475" customFormat="false" ht="16" hidden="false" customHeight="false" outlineLevel="0" collapsed="false">
      <c r="A1475" s="1" t="n">
        <v>187.2</v>
      </c>
      <c r="B1475" s="1" t="n">
        <v>90.02963196</v>
      </c>
      <c r="C1475" s="1" t="n">
        <v>397.2</v>
      </c>
      <c r="D1475" s="1" t="n">
        <v>13.47727948</v>
      </c>
      <c r="E1475" s="1" t="n">
        <v>397.2</v>
      </c>
      <c r="F1475" s="1" t="n">
        <v>17.16388642</v>
      </c>
    </row>
    <row r="1476" customFormat="false" ht="16" hidden="false" customHeight="false" outlineLevel="0" collapsed="false">
      <c r="A1476" s="1" t="n">
        <v>187.3</v>
      </c>
      <c r="B1476" s="1" t="n">
        <v>89.85834988</v>
      </c>
      <c r="C1476" s="1" t="n">
        <v>397.3</v>
      </c>
      <c r="D1476" s="1" t="n">
        <v>13.50556754</v>
      </c>
      <c r="E1476" s="1" t="n">
        <v>397.3</v>
      </c>
      <c r="F1476" s="1" t="n">
        <v>17.09555966</v>
      </c>
    </row>
    <row r="1477" customFormat="false" ht="16" hidden="false" customHeight="false" outlineLevel="0" collapsed="false">
      <c r="A1477" s="1" t="n">
        <v>187.4</v>
      </c>
      <c r="B1477" s="1" t="n">
        <v>89.62027128</v>
      </c>
      <c r="C1477" s="1" t="n">
        <v>397.4</v>
      </c>
      <c r="D1477" s="1" t="n">
        <v>13.47351892</v>
      </c>
      <c r="E1477" s="1" t="n">
        <v>397.4</v>
      </c>
      <c r="F1477" s="1" t="n">
        <v>17.11049499</v>
      </c>
    </row>
    <row r="1478" customFormat="false" ht="16" hidden="false" customHeight="false" outlineLevel="0" collapsed="false">
      <c r="A1478" s="1" t="n">
        <v>187.5</v>
      </c>
      <c r="B1478" s="1" t="n">
        <v>89.27542499</v>
      </c>
      <c r="C1478" s="1" t="n">
        <v>397.5</v>
      </c>
      <c r="D1478" s="1" t="n">
        <v>13.50129711</v>
      </c>
      <c r="E1478" s="1" t="n">
        <v>397.5</v>
      </c>
      <c r="F1478" s="1" t="n">
        <v>17.03521396</v>
      </c>
    </row>
    <row r="1479" customFormat="false" ht="16" hidden="false" customHeight="false" outlineLevel="0" collapsed="false">
      <c r="A1479" s="1" t="n">
        <v>187.6</v>
      </c>
      <c r="B1479" s="1" t="n">
        <v>88.98059924</v>
      </c>
      <c r="C1479" s="1" t="n">
        <v>397.6</v>
      </c>
      <c r="D1479" s="1" t="n">
        <v>13.53880661</v>
      </c>
      <c r="E1479" s="1" t="n">
        <v>397.6</v>
      </c>
      <c r="F1479" s="1" t="n">
        <v>16.98907945</v>
      </c>
    </row>
    <row r="1480" customFormat="false" ht="16" hidden="false" customHeight="false" outlineLevel="0" collapsed="false">
      <c r="A1480" s="1" t="n">
        <v>187.7</v>
      </c>
      <c r="B1480" s="1" t="n">
        <v>88.6947789</v>
      </c>
      <c r="C1480" s="1" t="n">
        <v>397.7</v>
      </c>
      <c r="D1480" s="1" t="n">
        <v>13.60758819</v>
      </c>
      <c r="E1480" s="1" t="n">
        <v>397.7</v>
      </c>
      <c r="F1480" s="1" t="n">
        <v>17.04301679</v>
      </c>
    </row>
    <row r="1481" customFormat="false" ht="16" hidden="false" customHeight="false" outlineLevel="0" collapsed="false">
      <c r="A1481" s="1" t="n">
        <v>187.8</v>
      </c>
      <c r="B1481" s="1" t="n">
        <v>88.47620656</v>
      </c>
      <c r="C1481" s="1" t="n">
        <v>397.8</v>
      </c>
      <c r="D1481" s="1" t="n">
        <v>13.64134232</v>
      </c>
      <c r="E1481" s="1" t="n">
        <v>397.8</v>
      </c>
      <c r="F1481" s="1" t="n">
        <v>16.97352215</v>
      </c>
    </row>
    <row r="1482" customFormat="false" ht="16" hidden="false" customHeight="false" outlineLevel="0" collapsed="false">
      <c r="A1482" s="1" t="n">
        <v>187.9</v>
      </c>
      <c r="B1482" s="1" t="n">
        <v>88.46266725</v>
      </c>
      <c r="C1482" s="1" t="n">
        <v>397.9</v>
      </c>
      <c r="D1482" s="1" t="n">
        <v>13.68468082</v>
      </c>
      <c r="E1482" s="1" t="n">
        <v>397.9</v>
      </c>
      <c r="F1482" s="1" t="n">
        <v>17.00961244</v>
      </c>
    </row>
    <row r="1483" customFormat="false" ht="16" hidden="false" customHeight="false" outlineLevel="0" collapsed="false">
      <c r="A1483" s="1" t="n">
        <v>188</v>
      </c>
      <c r="B1483" s="1" t="n">
        <v>88.54783935</v>
      </c>
      <c r="C1483" s="1" t="n">
        <v>398</v>
      </c>
      <c r="D1483" s="1" t="n">
        <v>13.66763873</v>
      </c>
      <c r="E1483" s="1" t="n">
        <v>398</v>
      </c>
      <c r="F1483" s="1" t="n">
        <v>17.01484058</v>
      </c>
    </row>
    <row r="1484" customFormat="false" ht="16" hidden="false" customHeight="false" outlineLevel="0" collapsed="false">
      <c r="A1484" s="1" t="n">
        <v>188.1</v>
      </c>
      <c r="B1484" s="1" t="n">
        <v>88.56786212</v>
      </c>
      <c r="C1484" s="1" t="n">
        <v>398.1</v>
      </c>
      <c r="D1484" s="1" t="n">
        <v>13.64592009</v>
      </c>
      <c r="E1484" s="1" t="n">
        <v>398.1</v>
      </c>
      <c r="F1484" s="1" t="n">
        <v>16.96186818</v>
      </c>
    </row>
    <row r="1485" customFormat="false" ht="16" hidden="false" customHeight="false" outlineLevel="0" collapsed="false">
      <c r="A1485" s="1" t="n">
        <v>188.2</v>
      </c>
      <c r="B1485" s="1" t="n">
        <v>88.4831639</v>
      </c>
      <c r="C1485" s="1" t="n">
        <v>398.2</v>
      </c>
      <c r="D1485" s="1" t="n">
        <v>13.58123657</v>
      </c>
      <c r="E1485" s="1" t="n">
        <v>398.2</v>
      </c>
      <c r="F1485" s="1" t="n">
        <v>16.92713879</v>
      </c>
    </row>
    <row r="1486" customFormat="false" ht="16" hidden="false" customHeight="false" outlineLevel="0" collapsed="false">
      <c r="A1486" s="1" t="n">
        <v>188.3</v>
      </c>
      <c r="B1486" s="1" t="n">
        <v>88.53716157</v>
      </c>
      <c r="C1486" s="1" t="n">
        <v>398.3</v>
      </c>
      <c r="D1486" s="1" t="n">
        <v>13.5195193</v>
      </c>
      <c r="E1486" s="1" t="n">
        <v>398.3</v>
      </c>
      <c r="F1486" s="1" t="n">
        <v>16.88918255</v>
      </c>
    </row>
    <row r="1487" customFormat="false" ht="16" hidden="false" customHeight="false" outlineLevel="0" collapsed="false">
      <c r="A1487" s="1" t="n">
        <v>188.4</v>
      </c>
      <c r="B1487" s="1" t="n">
        <v>88.61246116</v>
      </c>
      <c r="C1487" s="1" t="n">
        <v>398.4</v>
      </c>
      <c r="D1487" s="1" t="n">
        <v>13.48026194</v>
      </c>
      <c r="E1487" s="1" t="n">
        <v>398.4</v>
      </c>
      <c r="F1487" s="1" t="n">
        <v>16.81684752</v>
      </c>
    </row>
    <row r="1488" customFormat="false" ht="16" hidden="false" customHeight="false" outlineLevel="0" collapsed="false">
      <c r="A1488" s="1" t="n">
        <v>188.5</v>
      </c>
      <c r="B1488" s="1" t="n">
        <v>88.59435396</v>
      </c>
      <c r="C1488" s="1" t="n">
        <v>398.5</v>
      </c>
      <c r="D1488" s="1" t="n">
        <v>13.48166816</v>
      </c>
      <c r="E1488" s="1" t="n">
        <v>398.5</v>
      </c>
      <c r="F1488" s="1" t="n">
        <v>16.85477181</v>
      </c>
    </row>
    <row r="1489" customFormat="false" ht="16" hidden="false" customHeight="false" outlineLevel="0" collapsed="false">
      <c r="A1489" s="1" t="n">
        <v>188.6</v>
      </c>
      <c r="B1489" s="1" t="n">
        <v>88.55832097</v>
      </c>
      <c r="C1489" s="1" t="n">
        <v>398.6</v>
      </c>
      <c r="D1489" s="1" t="n">
        <v>13.43889273</v>
      </c>
      <c r="E1489" s="1" t="n">
        <v>398.6</v>
      </c>
      <c r="F1489" s="1" t="n">
        <v>16.8957296</v>
      </c>
    </row>
    <row r="1490" customFormat="false" ht="16" hidden="false" customHeight="false" outlineLevel="0" collapsed="false">
      <c r="A1490" s="1" t="n">
        <v>188.7</v>
      </c>
      <c r="B1490" s="1" t="n">
        <v>88.43522503</v>
      </c>
      <c r="C1490" s="1" t="n">
        <v>398.7</v>
      </c>
      <c r="D1490" s="1" t="n">
        <v>13.37979295</v>
      </c>
      <c r="E1490" s="1" t="n">
        <v>398.7</v>
      </c>
      <c r="F1490" s="1" t="n">
        <v>16.93803161</v>
      </c>
    </row>
    <row r="1491" customFormat="false" ht="16" hidden="false" customHeight="false" outlineLevel="0" collapsed="false">
      <c r="A1491" s="1" t="n">
        <v>188.8</v>
      </c>
      <c r="B1491" s="1" t="n">
        <v>88.42721715</v>
      </c>
      <c r="C1491" s="1" t="n">
        <v>398.8</v>
      </c>
      <c r="D1491" s="1" t="n">
        <v>13.25044742</v>
      </c>
      <c r="E1491" s="1" t="n">
        <v>398.8</v>
      </c>
      <c r="F1491" s="1" t="n">
        <v>16.92606185</v>
      </c>
    </row>
    <row r="1492" customFormat="false" ht="16" hidden="false" customHeight="false" outlineLevel="0" collapsed="false">
      <c r="A1492" s="1" t="n">
        <v>188.9</v>
      </c>
      <c r="B1492" s="1" t="n">
        <v>88.33034182</v>
      </c>
      <c r="C1492" s="1" t="n">
        <v>398.9</v>
      </c>
      <c r="D1492" s="1" t="n">
        <v>13.1796159</v>
      </c>
      <c r="E1492" s="1" t="n">
        <v>398.9</v>
      </c>
      <c r="F1492" s="1" t="n">
        <v>16.98934056</v>
      </c>
    </row>
    <row r="1493" customFormat="false" ht="16" hidden="false" customHeight="false" outlineLevel="0" collapsed="false">
      <c r="A1493" s="1" t="n">
        <v>189</v>
      </c>
      <c r="B1493" s="1" t="n">
        <v>87.98641012</v>
      </c>
      <c r="C1493" s="1" t="n">
        <v>399</v>
      </c>
      <c r="D1493" s="1" t="n">
        <v>13.15714329</v>
      </c>
      <c r="E1493" s="1" t="n">
        <v>399</v>
      </c>
      <c r="F1493" s="1" t="n">
        <v>16.92485668</v>
      </c>
    </row>
    <row r="1494" customFormat="false" ht="16" hidden="false" customHeight="false" outlineLevel="0" collapsed="false">
      <c r="A1494" s="1" t="n">
        <v>189.1</v>
      </c>
      <c r="B1494" s="1" t="n">
        <v>87.46708338</v>
      </c>
      <c r="C1494" s="1" t="n">
        <v>399.1</v>
      </c>
      <c r="D1494" s="1" t="n">
        <v>13.10056127</v>
      </c>
      <c r="E1494" s="1" t="n">
        <v>399.1</v>
      </c>
      <c r="F1494" s="1" t="n">
        <v>16.96802677</v>
      </c>
    </row>
    <row r="1495" customFormat="false" ht="16" hidden="false" customHeight="false" outlineLevel="0" collapsed="false">
      <c r="A1495" s="1" t="n">
        <v>189.2</v>
      </c>
      <c r="B1495" s="1" t="n">
        <v>87.06675159</v>
      </c>
      <c r="C1495" s="1" t="n">
        <v>399.2</v>
      </c>
      <c r="D1495" s="1" t="n">
        <v>13.0011638</v>
      </c>
      <c r="E1495" s="1" t="n">
        <v>399.2</v>
      </c>
      <c r="F1495" s="1" t="n">
        <v>17.02144227</v>
      </c>
    </row>
    <row r="1496" customFormat="false" ht="16" hidden="false" customHeight="false" outlineLevel="0" collapsed="false">
      <c r="A1496" s="1" t="n">
        <v>189.3</v>
      </c>
      <c r="B1496" s="1" t="n">
        <v>86.80607553</v>
      </c>
      <c r="C1496" s="1" t="n">
        <v>399.3</v>
      </c>
      <c r="D1496" s="1" t="n">
        <v>13.01633233</v>
      </c>
      <c r="E1496" s="1" t="n">
        <v>399.3</v>
      </c>
      <c r="F1496" s="1" t="n">
        <v>16.98800285</v>
      </c>
    </row>
    <row r="1497" customFormat="false" ht="16" hidden="false" customHeight="false" outlineLevel="0" collapsed="false">
      <c r="A1497" s="1" t="n">
        <v>189.4</v>
      </c>
      <c r="B1497" s="1" t="n">
        <v>86.69186027</v>
      </c>
      <c r="C1497" s="1" t="n">
        <v>399.4</v>
      </c>
      <c r="D1497" s="1" t="n">
        <v>13.01395419</v>
      </c>
      <c r="E1497" s="1" t="n">
        <v>399.4</v>
      </c>
      <c r="F1497" s="1" t="n">
        <v>17.03074072</v>
      </c>
    </row>
    <row r="1498" customFormat="false" ht="16" hidden="false" customHeight="false" outlineLevel="0" collapsed="false">
      <c r="A1498" s="1" t="n">
        <v>189.5</v>
      </c>
      <c r="B1498" s="1" t="n">
        <v>86.49629431</v>
      </c>
      <c r="C1498" s="1" t="n">
        <v>399.5</v>
      </c>
      <c r="D1498" s="1" t="n">
        <v>12.97348223</v>
      </c>
      <c r="E1498" s="1" t="n">
        <v>399.5</v>
      </c>
      <c r="F1498" s="1" t="n">
        <v>17.11025993</v>
      </c>
    </row>
    <row r="1499" customFormat="false" ht="16" hidden="false" customHeight="false" outlineLevel="0" collapsed="false">
      <c r="A1499" s="1" t="n">
        <v>189.6</v>
      </c>
      <c r="B1499" s="1" t="n">
        <v>86.42928495</v>
      </c>
      <c r="C1499" s="1" t="n">
        <v>399.6</v>
      </c>
      <c r="D1499" s="1" t="n">
        <v>12.89319494</v>
      </c>
      <c r="E1499" s="1" t="n">
        <v>399.6</v>
      </c>
      <c r="F1499" s="1" t="n">
        <v>17.00361835</v>
      </c>
    </row>
    <row r="1500" customFormat="false" ht="16" hidden="false" customHeight="false" outlineLevel="0" collapsed="false">
      <c r="A1500" s="1" t="n">
        <v>189.7</v>
      </c>
      <c r="B1500" s="1" t="n">
        <v>86.57084119</v>
      </c>
      <c r="C1500" s="1" t="n">
        <v>399.7</v>
      </c>
      <c r="D1500" s="1" t="n">
        <v>12.89611315</v>
      </c>
      <c r="E1500" s="1" t="n">
        <v>399.7</v>
      </c>
      <c r="F1500" s="1" t="n">
        <v>17.01174088</v>
      </c>
    </row>
    <row r="1501" customFormat="false" ht="16" hidden="false" customHeight="false" outlineLevel="0" collapsed="false">
      <c r="A1501" s="1" t="n">
        <v>189.8</v>
      </c>
      <c r="B1501" s="1" t="n">
        <v>86.62964496</v>
      </c>
      <c r="C1501" s="1" t="n">
        <v>399.8</v>
      </c>
      <c r="D1501" s="1" t="n">
        <v>12.88420919</v>
      </c>
      <c r="E1501" s="1" t="n">
        <v>399.8</v>
      </c>
      <c r="F1501" s="1" t="n">
        <v>17.00761477</v>
      </c>
    </row>
    <row r="1502" customFormat="false" ht="16" hidden="false" customHeight="false" outlineLevel="0" collapsed="false">
      <c r="A1502" s="1" t="n">
        <v>189.9</v>
      </c>
      <c r="B1502" s="1" t="n">
        <v>86.5845793</v>
      </c>
      <c r="C1502" s="1" t="n">
        <v>399.9</v>
      </c>
      <c r="D1502" s="1" t="n">
        <v>12.98897983</v>
      </c>
      <c r="E1502" s="1" t="n">
        <v>399.9</v>
      </c>
      <c r="F1502" s="1" t="n">
        <v>17.00961678</v>
      </c>
    </row>
    <row r="1503" customFormat="false" ht="16" hidden="false" customHeight="false" outlineLevel="0" collapsed="false">
      <c r="A1503" s="1" t="n">
        <v>190</v>
      </c>
      <c r="B1503" s="1" t="n">
        <v>86.39945828</v>
      </c>
      <c r="C1503" s="1" t="n">
        <v>400</v>
      </c>
      <c r="D1503" s="1" t="n">
        <v>13.02479654</v>
      </c>
      <c r="E1503" s="1" t="n">
        <v>400</v>
      </c>
      <c r="F1503" s="1" t="n">
        <v>16.99951616</v>
      </c>
    </row>
    <row r="1504" customFormat="false" ht="16" hidden="false" customHeight="false" outlineLevel="0" collapsed="false">
      <c r="A1504" s="1" t="n">
        <v>190.1</v>
      </c>
      <c r="B1504" s="1" t="n">
        <v>86.11137539</v>
      </c>
      <c r="C1504" s="1" t="n">
        <v>400.1</v>
      </c>
      <c r="D1504" s="1" t="n">
        <v>13.03813947</v>
      </c>
      <c r="E1504" s="1" t="n">
        <v>400.1</v>
      </c>
      <c r="F1504" s="1" t="n">
        <v>17.0342616</v>
      </c>
    </row>
    <row r="1505" customFormat="false" ht="16" hidden="false" customHeight="false" outlineLevel="0" collapsed="false">
      <c r="A1505" s="1" t="n">
        <v>190.2</v>
      </c>
      <c r="B1505" s="1" t="n">
        <v>85.7479318</v>
      </c>
      <c r="C1505" s="1" t="n">
        <v>400.2</v>
      </c>
      <c r="D1505" s="1" t="n">
        <v>13.01614691</v>
      </c>
      <c r="E1505" s="1" t="n">
        <v>400.2</v>
      </c>
      <c r="F1505" s="1" t="n">
        <v>16.94381867</v>
      </c>
    </row>
    <row r="1506" customFormat="false" ht="16" hidden="false" customHeight="false" outlineLevel="0" collapsed="false">
      <c r="A1506" s="1" t="n">
        <v>190.3</v>
      </c>
      <c r="B1506" s="1" t="n">
        <v>85.25625869</v>
      </c>
      <c r="C1506" s="1" t="n">
        <v>400.3</v>
      </c>
      <c r="D1506" s="1" t="n">
        <v>13.10516571</v>
      </c>
      <c r="E1506" s="1" t="n">
        <v>400.3</v>
      </c>
      <c r="F1506" s="1" t="n">
        <v>16.96101275</v>
      </c>
    </row>
    <row r="1507" customFormat="false" ht="16" hidden="false" customHeight="false" outlineLevel="0" collapsed="false">
      <c r="A1507" s="1" t="n">
        <v>190.4</v>
      </c>
      <c r="B1507" s="1" t="n">
        <v>84.91194676</v>
      </c>
      <c r="C1507" s="1" t="n">
        <v>400.4</v>
      </c>
      <c r="D1507" s="1" t="n">
        <v>13.06716405</v>
      </c>
      <c r="E1507" s="1" t="n">
        <v>400.4</v>
      </c>
      <c r="F1507" s="1" t="n">
        <v>17.08950968</v>
      </c>
    </row>
    <row r="1508" customFormat="false" ht="16" hidden="false" customHeight="false" outlineLevel="0" collapsed="false">
      <c r="A1508" s="1" t="n">
        <v>190.5</v>
      </c>
      <c r="B1508" s="1" t="n">
        <v>84.60424431</v>
      </c>
      <c r="C1508" s="1" t="n">
        <v>400.5</v>
      </c>
      <c r="D1508" s="1" t="n">
        <v>13.06719113</v>
      </c>
      <c r="E1508" s="1" t="n">
        <v>400.5</v>
      </c>
      <c r="F1508" s="1" t="n">
        <v>17.07431533</v>
      </c>
    </row>
    <row r="1509" customFormat="false" ht="16" hidden="false" customHeight="false" outlineLevel="0" collapsed="false">
      <c r="A1509" s="1" t="n">
        <v>190.6</v>
      </c>
      <c r="B1509" s="1" t="n">
        <v>84.29688386</v>
      </c>
      <c r="C1509" s="1" t="n">
        <v>400.6</v>
      </c>
      <c r="D1509" s="1" t="n">
        <v>13.0053669</v>
      </c>
      <c r="E1509" s="1" t="n">
        <v>400.6</v>
      </c>
      <c r="F1509" s="1" t="n">
        <v>17.08108218</v>
      </c>
    </row>
    <row r="1510" customFormat="false" ht="16" hidden="false" customHeight="false" outlineLevel="0" collapsed="false">
      <c r="A1510" s="1" t="n">
        <v>190.7</v>
      </c>
      <c r="B1510" s="1" t="n">
        <v>83.970031</v>
      </c>
      <c r="C1510" s="1" t="n">
        <v>400.7</v>
      </c>
      <c r="D1510" s="1" t="n">
        <v>13.0668798</v>
      </c>
      <c r="E1510" s="1" t="n">
        <v>400.7</v>
      </c>
      <c r="F1510" s="1" t="n">
        <v>17.15857497</v>
      </c>
    </row>
    <row r="1511" customFormat="false" ht="16" hidden="false" customHeight="false" outlineLevel="0" collapsed="false">
      <c r="A1511" s="1" t="n">
        <v>190.8</v>
      </c>
      <c r="B1511" s="1" t="n">
        <v>83.4881754</v>
      </c>
      <c r="C1511" s="1" t="n">
        <v>400.8</v>
      </c>
      <c r="D1511" s="1" t="n">
        <v>13.09779897</v>
      </c>
      <c r="E1511" s="1" t="n">
        <v>400.8</v>
      </c>
      <c r="F1511" s="1" t="n">
        <v>17.08510569</v>
      </c>
    </row>
    <row r="1512" customFormat="false" ht="16" hidden="false" customHeight="false" outlineLevel="0" collapsed="false">
      <c r="A1512" s="1" t="n">
        <v>190.9</v>
      </c>
      <c r="B1512" s="1" t="n">
        <v>82.96315563</v>
      </c>
      <c r="C1512" s="1" t="n">
        <v>400.9</v>
      </c>
      <c r="D1512" s="1" t="n">
        <v>13.07105666</v>
      </c>
      <c r="E1512" s="1" t="n">
        <v>400.9</v>
      </c>
      <c r="F1512" s="1" t="n">
        <v>17.10616173</v>
      </c>
    </row>
    <row r="1513" customFormat="false" ht="16" hidden="false" customHeight="false" outlineLevel="0" collapsed="false">
      <c r="A1513" s="1" t="n">
        <v>191</v>
      </c>
      <c r="B1513" s="1" t="n">
        <v>82.45297263</v>
      </c>
      <c r="C1513" s="1" t="n">
        <v>401</v>
      </c>
      <c r="D1513" s="1" t="n">
        <v>13.01793671</v>
      </c>
      <c r="E1513" s="1" t="n">
        <v>401</v>
      </c>
      <c r="F1513" s="1" t="n">
        <v>17.13319181</v>
      </c>
    </row>
    <row r="1514" customFormat="false" ht="16" hidden="false" customHeight="false" outlineLevel="0" collapsed="false">
      <c r="A1514" s="1" t="n">
        <v>191.1</v>
      </c>
      <c r="B1514" s="1" t="n">
        <v>82.07654533</v>
      </c>
      <c r="C1514" s="1" t="n">
        <v>401.1</v>
      </c>
      <c r="D1514" s="1" t="n">
        <v>12.88852694</v>
      </c>
      <c r="E1514" s="1" t="n">
        <v>401.1</v>
      </c>
      <c r="F1514" s="1" t="n">
        <v>17.10132063</v>
      </c>
    </row>
    <row r="1515" customFormat="false" ht="16" hidden="false" customHeight="false" outlineLevel="0" collapsed="false">
      <c r="A1515" s="1" t="n">
        <v>191.2</v>
      </c>
      <c r="B1515" s="1" t="n">
        <v>81.86436404</v>
      </c>
      <c r="C1515" s="1" t="n">
        <v>401.2</v>
      </c>
      <c r="D1515" s="1" t="n">
        <v>12.89414606</v>
      </c>
      <c r="E1515" s="1" t="n">
        <v>401.2</v>
      </c>
      <c r="F1515" s="1" t="n">
        <v>17.08591059</v>
      </c>
    </row>
    <row r="1516" customFormat="false" ht="16" hidden="false" customHeight="false" outlineLevel="0" collapsed="false">
      <c r="A1516" s="1" t="n">
        <v>191.3</v>
      </c>
      <c r="B1516" s="1" t="n">
        <v>81.80634341</v>
      </c>
      <c r="C1516" s="1" t="n">
        <v>401.3</v>
      </c>
      <c r="D1516" s="1" t="n">
        <v>12.9280899</v>
      </c>
      <c r="E1516" s="1" t="n">
        <v>401.3</v>
      </c>
      <c r="F1516" s="1" t="n">
        <v>17.1128699</v>
      </c>
    </row>
    <row r="1517" customFormat="false" ht="16" hidden="false" customHeight="false" outlineLevel="0" collapsed="false">
      <c r="A1517" s="1" t="n">
        <v>191.4</v>
      </c>
      <c r="B1517" s="1" t="n">
        <v>81.82643049</v>
      </c>
      <c r="C1517" s="1" t="n">
        <v>401.4</v>
      </c>
      <c r="D1517" s="1" t="n">
        <v>12.87846275</v>
      </c>
      <c r="E1517" s="1" t="n">
        <v>401.4</v>
      </c>
      <c r="F1517" s="1" t="n">
        <v>17.07276735</v>
      </c>
    </row>
    <row r="1518" customFormat="false" ht="16" hidden="false" customHeight="false" outlineLevel="0" collapsed="false">
      <c r="A1518" s="1" t="n">
        <v>191.5</v>
      </c>
      <c r="B1518" s="1" t="n">
        <v>81.47291534</v>
      </c>
      <c r="C1518" s="1" t="n">
        <v>401.5</v>
      </c>
      <c r="D1518" s="1" t="n">
        <v>12.80286067</v>
      </c>
      <c r="E1518" s="1" t="n">
        <v>401.5</v>
      </c>
      <c r="F1518" s="1" t="n">
        <v>16.96127472</v>
      </c>
    </row>
    <row r="1519" customFormat="false" ht="16" hidden="false" customHeight="false" outlineLevel="0" collapsed="false">
      <c r="A1519" s="1" t="n">
        <v>191.6</v>
      </c>
      <c r="B1519" s="1" t="n">
        <v>80.83511548</v>
      </c>
      <c r="C1519" s="1" t="n">
        <v>401.6</v>
      </c>
      <c r="D1519" s="1" t="n">
        <v>12.77351424</v>
      </c>
      <c r="E1519" s="1" t="n">
        <v>401.6</v>
      </c>
      <c r="F1519" s="1" t="n">
        <v>17.0612778</v>
      </c>
    </row>
    <row r="1520" customFormat="false" ht="16" hidden="false" customHeight="false" outlineLevel="0" collapsed="false">
      <c r="A1520" s="1" t="n">
        <v>191.7</v>
      </c>
      <c r="B1520" s="1" t="n">
        <v>80.06993191</v>
      </c>
      <c r="C1520" s="1" t="n">
        <v>401.7</v>
      </c>
      <c r="D1520" s="1" t="n">
        <v>12.84748926</v>
      </c>
      <c r="E1520" s="1" t="n">
        <v>401.7</v>
      </c>
      <c r="F1520" s="1" t="n">
        <v>17.07972649</v>
      </c>
    </row>
    <row r="1521" customFormat="false" ht="16" hidden="false" customHeight="false" outlineLevel="0" collapsed="false">
      <c r="A1521" s="1" t="n">
        <v>191.8</v>
      </c>
      <c r="B1521" s="1" t="n">
        <v>79.29492381</v>
      </c>
      <c r="C1521" s="1" t="n">
        <v>401.8</v>
      </c>
      <c r="D1521" s="1" t="n">
        <v>12.78672042</v>
      </c>
      <c r="E1521" s="1" t="n">
        <v>401.8</v>
      </c>
      <c r="F1521" s="1" t="n">
        <v>17.09391095</v>
      </c>
    </row>
    <row r="1522" customFormat="false" ht="16" hidden="false" customHeight="false" outlineLevel="0" collapsed="false">
      <c r="A1522" s="1" t="n">
        <v>191.9</v>
      </c>
      <c r="B1522" s="1" t="n">
        <v>78.53541283</v>
      </c>
      <c r="C1522" s="1" t="n">
        <v>401.9</v>
      </c>
      <c r="D1522" s="1" t="n">
        <v>12.68196331</v>
      </c>
      <c r="E1522" s="1" t="n">
        <v>401.9</v>
      </c>
      <c r="F1522" s="1" t="n">
        <v>17.11759743</v>
      </c>
    </row>
    <row r="1523" customFormat="false" ht="16" hidden="false" customHeight="false" outlineLevel="0" collapsed="false">
      <c r="A1523" s="1" t="n">
        <v>192</v>
      </c>
      <c r="B1523" s="1" t="n">
        <v>77.87646815</v>
      </c>
      <c r="C1523" s="1" t="n">
        <v>402</v>
      </c>
      <c r="D1523" s="1" t="n">
        <v>12.68485553</v>
      </c>
      <c r="E1523" s="1" t="n">
        <v>402</v>
      </c>
      <c r="F1523" s="1" t="n">
        <v>17.08042109</v>
      </c>
    </row>
    <row r="1524" customFormat="false" ht="16" hidden="false" customHeight="false" outlineLevel="0" collapsed="false">
      <c r="A1524" s="1" t="n">
        <v>192.1</v>
      </c>
      <c r="B1524" s="1" t="n">
        <v>77.13985828</v>
      </c>
      <c r="C1524" s="1" t="n">
        <v>402.1</v>
      </c>
      <c r="D1524" s="1" t="n">
        <v>12.67437251</v>
      </c>
      <c r="E1524" s="1" t="n">
        <v>402.1</v>
      </c>
      <c r="F1524" s="1" t="n">
        <v>17.01836813</v>
      </c>
    </row>
    <row r="1525" customFormat="false" ht="16" hidden="false" customHeight="false" outlineLevel="0" collapsed="false">
      <c r="A1525" s="1" t="n">
        <v>192.2</v>
      </c>
      <c r="B1525" s="1" t="n">
        <v>76.25289927</v>
      </c>
      <c r="C1525" s="1" t="n">
        <v>402.2</v>
      </c>
      <c r="D1525" s="1" t="n">
        <v>12.72073898</v>
      </c>
      <c r="E1525" s="1" t="n">
        <v>402.2</v>
      </c>
      <c r="F1525" s="1" t="n">
        <v>17.03493361</v>
      </c>
    </row>
    <row r="1526" customFormat="false" ht="16" hidden="false" customHeight="false" outlineLevel="0" collapsed="false">
      <c r="A1526" s="1" t="n">
        <v>192.3</v>
      </c>
      <c r="B1526" s="1" t="n">
        <v>75.22109926</v>
      </c>
      <c r="C1526" s="1" t="n">
        <v>402.3</v>
      </c>
      <c r="D1526" s="1" t="n">
        <v>12.65772052</v>
      </c>
      <c r="E1526" s="1" t="n">
        <v>402.3</v>
      </c>
      <c r="F1526" s="1" t="n">
        <v>17.06621249</v>
      </c>
    </row>
    <row r="1527" customFormat="false" ht="16" hidden="false" customHeight="false" outlineLevel="0" collapsed="false">
      <c r="A1527" s="1" t="n">
        <v>192.4</v>
      </c>
      <c r="B1527" s="1" t="n">
        <v>74.19445297</v>
      </c>
      <c r="C1527" s="1" t="n">
        <v>402.4</v>
      </c>
      <c r="D1527" s="1" t="n">
        <v>12.60461973</v>
      </c>
      <c r="E1527" s="1" t="n">
        <v>402.4</v>
      </c>
      <c r="F1527" s="1" t="n">
        <v>17.09466765</v>
      </c>
    </row>
    <row r="1528" customFormat="false" ht="16" hidden="false" customHeight="false" outlineLevel="0" collapsed="false">
      <c r="A1528" s="1" t="n">
        <v>192.5</v>
      </c>
      <c r="B1528" s="1" t="n">
        <v>72.84897237</v>
      </c>
      <c r="C1528" s="1" t="n">
        <v>402.5</v>
      </c>
      <c r="D1528" s="1" t="n">
        <v>12.53728513</v>
      </c>
      <c r="E1528" s="1" t="n">
        <v>402.5</v>
      </c>
      <c r="F1528" s="1" t="n">
        <v>17.04665154</v>
      </c>
    </row>
    <row r="1529" customFormat="false" ht="16" hidden="false" customHeight="false" outlineLevel="0" collapsed="false">
      <c r="A1529" s="1" t="n">
        <v>192.6</v>
      </c>
      <c r="B1529" s="1" t="n">
        <v>71.24281293</v>
      </c>
      <c r="C1529" s="1" t="n">
        <v>402.6</v>
      </c>
      <c r="D1529" s="1" t="n">
        <v>12.6047859</v>
      </c>
      <c r="E1529" s="1" t="n">
        <v>402.6</v>
      </c>
      <c r="F1529" s="1" t="n">
        <v>17.06844483</v>
      </c>
    </row>
    <row r="1530" customFormat="false" ht="16" hidden="false" customHeight="false" outlineLevel="0" collapsed="false">
      <c r="A1530" s="1" t="n">
        <v>192.7</v>
      </c>
      <c r="B1530" s="1" t="n">
        <v>69.02178667</v>
      </c>
      <c r="C1530" s="1" t="n">
        <v>402.7</v>
      </c>
      <c r="D1530" s="1" t="n">
        <v>12.56330787</v>
      </c>
      <c r="E1530" s="1" t="n">
        <v>402.7</v>
      </c>
      <c r="F1530" s="1" t="n">
        <v>16.92099458</v>
      </c>
    </row>
    <row r="1531" customFormat="false" ht="16" hidden="false" customHeight="false" outlineLevel="0" collapsed="false">
      <c r="A1531" s="1" t="n">
        <v>192.8</v>
      </c>
      <c r="B1531" s="1" t="n">
        <v>66.08038867</v>
      </c>
      <c r="C1531" s="1" t="n">
        <v>402.8</v>
      </c>
      <c r="D1531" s="1" t="n">
        <v>12.5129076</v>
      </c>
      <c r="E1531" s="1" t="n">
        <v>402.8</v>
      </c>
      <c r="F1531" s="1" t="n">
        <v>16.85986066</v>
      </c>
    </row>
    <row r="1532" customFormat="false" ht="16" hidden="false" customHeight="false" outlineLevel="0" collapsed="false">
      <c r="A1532" s="1" t="n">
        <v>192.9</v>
      </c>
      <c r="B1532" s="1" t="n">
        <v>62.03762021</v>
      </c>
      <c r="C1532" s="1" t="n">
        <v>402.9</v>
      </c>
      <c r="D1532" s="1" t="n">
        <v>12.52484878</v>
      </c>
      <c r="E1532" s="1" t="n">
        <v>402.9</v>
      </c>
      <c r="F1532" s="1" t="n">
        <v>16.80574062</v>
      </c>
    </row>
    <row r="1533" customFormat="false" ht="16" hidden="false" customHeight="false" outlineLevel="0" collapsed="false">
      <c r="A1533" s="1" t="n">
        <v>193</v>
      </c>
      <c r="B1533" s="1" t="n">
        <v>57.38150494</v>
      </c>
      <c r="C1533" s="1" t="n">
        <v>403</v>
      </c>
      <c r="D1533" s="1" t="n">
        <v>12.55043015</v>
      </c>
      <c r="E1533" s="1" t="n">
        <v>403</v>
      </c>
      <c r="F1533" s="1" t="n">
        <v>16.83711492</v>
      </c>
    </row>
    <row r="1534" customFormat="false" ht="16" hidden="false" customHeight="false" outlineLevel="0" collapsed="false">
      <c r="A1534" s="1" t="n">
        <v>193.1</v>
      </c>
      <c r="B1534" s="1" t="n">
        <v>52.59732718</v>
      </c>
      <c r="C1534" s="1" t="n">
        <v>403.1</v>
      </c>
      <c r="D1534" s="1" t="n">
        <v>12.54358606</v>
      </c>
      <c r="E1534" s="1" t="n">
        <v>403.1</v>
      </c>
      <c r="F1534" s="1" t="n">
        <v>16.84089211</v>
      </c>
    </row>
    <row r="1535" customFormat="false" ht="16" hidden="false" customHeight="false" outlineLevel="0" collapsed="false">
      <c r="A1535" s="1" t="n">
        <v>193.2</v>
      </c>
      <c r="B1535" s="1" t="n">
        <v>47.28105025</v>
      </c>
      <c r="C1535" s="1" t="n">
        <v>403.2</v>
      </c>
      <c r="D1535" s="1" t="n">
        <v>12.48734902</v>
      </c>
      <c r="E1535" s="1" t="n">
        <v>403.2</v>
      </c>
      <c r="F1535" s="1" t="n">
        <v>16.84765551</v>
      </c>
    </row>
    <row r="1536" customFormat="false" ht="16" hidden="false" customHeight="false" outlineLevel="0" collapsed="false">
      <c r="A1536" s="1" t="n">
        <v>193.3</v>
      </c>
      <c r="B1536" s="1" t="n">
        <v>42.21016773</v>
      </c>
      <c r="C1536" s="1" t="n">
        <v>403.3</v>
      </c>
      <c r="D1536" s="1" t="n">
        <v>12.413497</v>
      </c>
      <c r="E1536" s="1" t="n">
        <v>403.3</v>
      </c>
      <c r="F1536" s="1" t="n">
        <v>16.94736262</v>
      </c>
    </row>
    <row r="1537" customFormat="false" ht="16" hidden="false" customHeight="false" outlineLevel="0" collapsed="false">
      <c r="A1537" s="1" t="n">
        <v>193.4</v>
      </c>
      <c r="B1537" s="1" t="n">
        <v>37.09039018</v>
      </c>
      <c r="C1537" s="1" t="n">
        <v>403.4</v>
      </c>
      <c r="D1537" s="1" t="n">
        <v>12.33899095</v>
      </c>
      <c r="E1537" s="1" t="n">
        <v>403.4</v>
      </c>
      <c r="F1537" s="1" t="n">
        <v>16.93126875</v>
      </c>
    </row>
    <row r="1538" customFormat="false" ht="16" hidden="false" customHeight="false" outlineLevel="0" collapsed="false">
      <c r="A1538" s="1" t="n">
        <v>193.5</v>
      </c>
      <c r="B1538" s="1" t="n">
        <v>30.83371279</v>
      </c>
      <c r="C1538" s="1" t="n">
        <v>403.5</v>
      </c>
      <c r="D1538" s="1" t="n">
        <v>12.27945997</v>
      </c>
      <c r="E1538" s="1" t="n">
        <v>403.5</v>
      </c>
      <c r="F1538" s="1" t="n">
        <v>16.88855668</v>
      </c>
    </row>
    <row r="1539" customFormat="false" ht="16" hidden="false" customHeight="false" outlineLevel="0" collapsed="false">
      <c r="A1539" s="1" t="n">
        <v>193.6</v>
      </c>
      <c r="B1539" s="1" t="n">
        <v>24.8495215</v>
      </c>
      <c r="C1539" s="1" t="n">
        <v>403.6</v>
      </c>
      <c r="D1539" s="1" t="n">
        <v>12.25836276</v>
      </c>
      <c r="E1539" s="1" t="n">
        <v>403.6</v>
      </c>
      <c r="F1539" s="1" t="n">
        <v>16.88574625</v>
      </c>
    </row>
    <row r="1540" customFormat="false" ht="16" hidden="false" customHeight="false" outlineLevel="0" collapsed="false">
      <c r="A1540" s="1" t="n">
        <v>193.7</v>
      </c>
      <c r="B1540" s="1" t="n">
        <v>19.34309714</v>
      </c>
      <c r="C1540" s="1" t="n">
        <v>403.7</v>
      </c>
      <c r="D1540" s="1" t="n">
        <v>12.23707715</v>
      </c>
      <c r="E1540" s="1" t="n">
        <v>403.7</v>
      </c>
      <c r="F1540" s="1" t="n">
        <v>16.85397563</v>
      </c>
    </row>
    <row r="1541" customFormat="false" ht="16" hidden="false" customHeight="false" outlineLevel="0" collapsed="false">
      <c r="A1541" s="1" t="n">
        <v>193.8</v>
      </c>
      <c r="B1541" s="1" t="n">
        <v>14.55474469</v>
      </c>
      <c r="C1541" s="1" t="n">
        <v>403.8</v>
      </c>
      <c r="D1541" s="1" t="n">
        <v>12.20485051</v>
      </c>
      <c r="E1541" s="1" t="n">
        <v>403.8</v>
      </c>
      <c r="F1541" s="1" t="n">
        <v>16.89686454</v>
      </c>
    </row>
    <row r="1542" customFormat="false" ht="16" hidden="false" customHeight="false" outlineLevel="0" collapsed="false">
      <c r="A1542" s="1" t="n">
        <v>193.9</v>
      </c>
      <c r="B1542" s="1" t="n">
        <v>10.61443912</v>
      </c>
      <c r="C1542" s="1" t="n">
        <v>403.9</v>
      </c>
      <c r="D1542" s="1" t="n">
        <v>12.15106867</v>
      </c>
      <c r="E1542" s="1" t="n">
        <v>403.9</v>
      </c>
      <c r="F1542" s="1" t="n">
        <v>16.91099243</v>
      </c>
    </row>
    <row r="1543" customFormat="false" ht="16" hidden="false" customHeight="false" outlineLevel="0" collapsed="false">
      <c r="A1543" s="1" t="n">
        <v>194</v>
      </c>
      <c r="B1543" s="1" t="n">
        <v>7.883624695</v>
      </c>
      <c r="C1543" s="1" t="n">
        <v>404</v>
      </c>
      <c r="D1543" s="1" t="n">
        <v>12.07483539</v>
      </c>
      <c r="E1543" s="1" t="n">
        <v>404</v>
      </c>
      <c r="F1543" s="1" t="n">
        <v>16.92841539</v>
      </c>
    </row>
    <row r="1544" customFormat="false" ht="16" hidden="false" customHeight="false" outlineLevel="0" collapsed="false">
      <c r="A1544" s="1" t="n">
        <v>194.1</v>
      </c>
      <c r="B1544" s="1" t="n">
        <v>5.835682606</v>
      </c>
      <c r="C1544" s="1" t="n">
        <v>404.1</v>
      </c>
      <c r="D1544" s="1" t="n">
        <v>11.9814854</v>
      </c>
      <c r="E1544" s="1" t="n">
        <v>404.1</v>
      </c>
      <c r="F1544" s="1" t="n">
        <v>16.86782526</v>
      </c>
    </row>
    <row r="1545" customFormat="false" ht="16" hidden="false" customHeight="false" outlineLevel="0" collapsed="false">
      <c r="A1545" s="1" t="n">
        <v>194.2</v>
      </c>
      <c r="B1545" s="1" t="n">
        <v>3.930819155</v>
      </c>
      <c r="C1545" s="1" t="n">
        <v>404.2</v>
      </c>
      <c r="D1545" s="1" t="n">
        <v>11.90753208</v>
      </c>
      <c r="E1545" s="1" t="n">
        <v>404.2</v>
      </c>
      <c r="F1545" s="1" t="n">
        <v>16.87592518</v>
      </c>
    </row>
    <row r="1546" customFormat="false" ht="16" hidden="false" customHeight="false" outlineLevel="0" collapsed="false">
      <c r="A1546" s="1" t="n">
        <v>194.3</v>
      </c>
      <c r="B1546" s="1" t="n">
        <v>2.689257565</v>
      </c>
      <c r="C1546" s="1" t="n">
        <v>404.3</v>
      </c>
      <c r="D1546" s="1" t="n">
        <v>11.93179837</v>
      </c>
      <c r="E1546" s="1" t="n">
        <v>404.3</v>
      </c>
      <c r="F1546" s="1" t="n">
        <v>16.88406268</v>
      </c>
    </row>
    <row r="1547" customFormat="false" ht="16" hidden="false" customHeight="false" outlineLevel="0" collapsed="false">
      <c r="A1547" s="1" t="n">
        <v>194.4</v>
      </c>
      <c r="B1547" s="1" t="n">
        <v>1.378636955</v>
      </c>
      <c r="C1547" s="1" t="n">
        <v>404.4</v>
      </c>
      <c r="D1547" s="1" t="n">
        <v>11.92830633</v>
      </c>
      <c r="E1547" s="1" t="n">
        <v>404.4</v>
      </c>
      <c r="F1547" s="1" t="n">
        <v>16.75416564</v>
      </c>
    </row>
    <row r="1548" customFormat="false" ht="16" hidden="false" customHeight="false" outlineLevel="0" collapsed="false">
      <c r="A1548" s="1" t="n">
        <v>194.5</v>
      </c>
      <c r="B1548" s="1" t="n">
        <v>0.250147368</v>
      </c>
      <c r="C1548" s="1" t="n">
        <v>404.5</v>
      </c>
      <c r="D1548" s="1" t="n">
        <v>11.91800531</v>
      </c>
      <c r="E1548" s="1" t="n">
        <v>404.5</v>
      </c>
      <c r="F1548" s="1" t="n">
        <v>16.73614117</v>
      </c>
    </row>
    <row r="1549" customFormat="false" ht="16" hidden="false" customHeight="false" outlineLevel="0" collapsed="false">
      <c r="A1549" s="1" t="n">
        <v>194.6</v>
      </c>
      <c r="B1549" s="1" t="n">
        <v>0.245863636</v>
      </c>
      <c r="C1549" s="1" t="n">
        <v>404.6</v>
      </c>
      <c r="D1549" s="1" t="n">
        <v>11.86526031</v>
      </c>
      <c r="E1549" s="1" t="n">
        <v>404.6</v>
      </c>
      <c r="F1549" s="1" t="n">
        <v>16.70324893</v>
      </c>
    </row>
    <row r="1550" customFormat="false" ht="16" hidden="false" customHeight="false" outlineLevel="0" collapsed="false">
      <c r="A1550" s="1" t="n">
        <v>194.7</v>
      </c>
      <c r="B1550" s="1" t="n">
        <v>0.265590909</v>
      </c>
      <c r="C1550" s="1" t="n">
        <v>404.7</v>
      </c>
      <c r="D1550" s="1" t="n">
        <v>11.85547454</v>
      </c>
      <c r="E1550" s="1" t="n">
        <v>404.7</v>
      </c>
      <c r="F1550" s="1" t="n">
        <v>16.68227411</v>
      </c>
    </row>
    <row r="1551" customFormat="false" ht="16" hidden="false" customHeight="false" outlineLevel="0" collapsed="false">
      <c r="A1551" s="1" t="n">
        <v>194.8</v>
      </c>
      <c r="B1551" s="1" t="n">
        <v>0.342244154</v>
      </c>
      <c r="C1551" s="1" t="n">
        <v>404.8</v>
      </c>
      <c r="D1551" s="1" t="n">
        <v>11.802615</v>
      </c>
      <c r="E1551" s="1" t="n">
        <v>404.8</v>
      </c>
      <c r="F1551" s="1" t="n">
        <v>16.65667172</v>
      </c>
    </row>
    <row r="1552" customFormat="false" ht="16" hidden="false" customHeight="false" outlineLevel="0" collapsed="false">
      <c r="A1552" s="1" t="n">
        <v>194.9</v>
      </c>
      <c r="B1552" s="1" t="n">
        <v>0.550549489</v>
      </c>
      <c r="C1552" s="1" t="n">
        <v>404.9</v>
      </c>
      <c r="D1552" s="1" t="n">
        <v>11.8187376</v>
      </c>
      <c r="E1552" s="1" t="n">
        <v>404.9</v>
      </c>
      <c r="F1552" s="1" t="n">
        <v>16.58608075</v>
      </c>
    </row>
    <row r="1553" customFormat="false" ht="16" hidden="false" customHeight="false" outlineLevel="0" collapsed="false">
      <c r="A1553" s="1" t="n">
        <v>195</v>
      </c>
      <c r="B1553" s="1" t="n">
        <v>0.883874388</v>
      </c>
      <c r="C1553" s="1" t="n">
        <v>405</v>
      </c>
      <c r="D1553" s="1" t="n">
        <v>11.76121112</v>
      </c>
      <c r="E1553" s="1" t="n">
        <v>405</v>
      </c>
      <c r="F1553" s="1" t="n">
        <v>16.60493588</v>
      </c>
    </row>
    <row r="1554" customFormat="false" ht="16" hidden="false" customHeight="false" outlineLevel="0" collapsed="false">
      <c r="A1554" s="1" t="n">
        <v>195.1</v>
      </c>
      <c r="B1554" s="1" t="n">
        <v>1.25818137</v>
      </c>
      <c r="C1554" s="1" t="n">
        <v>405.1</v>
      </c>
      <c r="D1554" s="1" t="n">
        <v>11.7517867</v>
      </c>
      <c r="E1554" s="1" t="n">
        <v>405.1</v>
      </c>
      <c r="F1554" s="1" t="n">
        <v>16.59315789</v>
      </c>
    </row>
    <row r="1555" customFormat="false" ht="16" hidden="false" customHeight="false" outlineLevel="0" collapsed="false">
      <c r="A1555" s="1" t="n">
        <v>195.2</v>
      </c>
      <c r="B1555" s="1" t="n">
        <v>1.533246434</v>
      </c>
      <c r="C1555" s="1" t="n">
        <v>405.2</v>
      </c>
      <c r="D1555" s="1" t="n">
        <v>11.80208338</v>
      </c>
      <c r="E1555" s="1" t="n">
        <v>405.2</v>
      </c>
      <c r="F1555" s="1" t="n">
        <v>16.6320416</v>
      </c>
    </row>
    <row r="1556" customFormat="false" ht="16" hidden="false" customHeight="false" outlineLevel="0" collapsed="false">
      <c r="A1556" s="1" t="n">
        <v>195.3</v>
      </c>
      <c r="B1556" s="1" t="n">
        <v>1.572037343</v>
      </c>
      <c r="C1556" s="1" t="n">
        <v>405.3</v>
      </c>
      <c r="D1556" s="1" t="n">
        <v>11.81557629</v>
      </c>
      <c r="E1556" s="1" t="n">
        <v>405.3</v>
      </c>
      <c r="F1556" s="1" t="n">
        <v>16.61861288</v>
      </c>
    </row>
    <row r="1557" customFormat="false" ht="16" hidden="false" customHeight="false" outlineLevel="0" collapsed="false">
      <c r="A1557" s="1" t="n">
        <v>195.4</v>
      </c>
      <c r="B1557" s="1" t="n">
        <v>1.597937343</v>
      </c>
      <c r="C1557" s="1" t="n">
        <v>405.4</v>
      </c>
      <c r="D1557" s="1" t="n">
        <v>11.79240206</v>
      </c>
      <c r="E1557" s="1" t="n">
        <v>405.4</v>
      </c>
      <c r="F1557" s="1" t="n">
        <v>16.61885285</v>
      </c>
    </row>
    <row r="1558" customFormat="false" ht="16" hidden="false" customHeight="false" outlineLevel="0" collapsed="false">
      <c r="A1558" s="1" t="n">
        <v>195.5</v>
      </c>
      <c r="B1558" s="1" t="n">
        <v>1.615491888</v>
      </c>
      <c r="C1558" s="1" t="n">
        <v>405.5</v>
      </c>
      <c r="D1558" s="1" t="n">
        <v>11.76646441</v>
      </c>
      <c r="E1558" s="1" t="n">
        <v>405.5</v>
      </c>
      <c r="F1558" s="1" t="n">
        <v>16.66849362</v>
      </c>
    </row>
    <row r="1559" customFormat="false" ht="16" hidden="false" customHeight="false" outlineLevel="0" collapsed="false">
      <c r="A1559" s="1" t="n">
        <v>195.6</v>
      </c>
      <c r="B1559" s="1" t="n">
        <v>1.611264616</v>
      </c>
      <c r="C1559" s="1" t="n">
        <v>405.6</v>
      </c>
      <c r="D1559" s="1" t="n">
        <v>11.81517978</v>
      </c>
      <c r="E1559" s="1" t="n">
        <v>405.6</v>
      </c>
      <c r="F1559" s="1" t="n">
        <v>16.68012871</v>
      </c>
    </row>
    <row r="1560" customFormat="false" ht="16" hidden="false" customHeight="false" outlineLevel="0" collapsed="false">
      <c r="A1560" s="1" t="n">
        <v>195.7</v>
      </c>
      <c r="B1560" s="1" t="n">
        <v>1.603646434</v>
      </c>
      <c r="C1560" s="1" t="n">
        <v>405.7</v>
      </c>
      <c r="D1560" s="1" t="n">
        <v>11.81180354</v>
      </c>
      <c r="E1560" s="1" t="n">
        <v>405.7</v>
      </c>
      <c r="F1560" s="1" t="n">
        <v>16.74845748</v>
      </c>
    </row>
    <row r="1561" customFormat="false" ht="16" hidden="false" customHeight="false" outlineLevel="0" collapsed="false">
      <c r="A1561" s="1" t="n">
        <v>195.8</v>
      </c>
      <c r="B1561" s="1" t="n">
        <v>1.604646434</v>
      </c>
      <c r="C1561" s="1" t="n">
        <v>405.8</v>
      </c>
      <c r="D1561" s="1" t="n">
        <v>11.79169948</v>
      </c>
      <c r="E1561" s="1" t="n">
        <v>405.8</v>
      </c>
      <c r="F1561" s="1" t="n">
        <v>16.79766215</v>
      </c>
    </row>
    <row r="1562" customFormat="false" ht="16" hidden="false" customHeight="false" outlineLevel="0" collapsed="false">
      <c r="A1562" s="1" t="n">
        <v>195.9</v>
      </c>
      <c r="B1562" s="1" t="n">
        <v>2.457392217</v>
      </c>
      <c r="C1562" s="1" t="n">
        <v>405.9</v>
      </c>
      <c r="D1562" s="1" t="n">
        <v>11.73345509</v>
      </c>
      <c r="E1562" s="1" t="n">
        <v>405.9</v>
      </c>
      <c r="F1562" s="1" t="n">
        <v>16.80581269</v>
      </c>
    </row>
    <row r="1563" customFormat="false" ht="16" hidden="false" customHeight="false" outlineLevel="0" collapsed="false">
      <c r="A1563" s="1" t="n">
        <v>196</v>
      </c>
      <c r="B1563" s="1" t="n">
        <v>3.837993722</v>
      </c>
      <c r="C1563" s="1" t="n">
        <v>406</v>
      </c>
      <c r="D1563" s="1" t="n">
        <v>11.70995925</v>
      </c>
      <c r="E1563" s="1" t="n">
        <v>406</v>
      </c>
      <c r="F1563" s="1" t="n">
        <v>16.95008836</v>
      </c>
    </row>
    <row r="1564" customFormat="false" ht="16" hidden="false" customHeight="false" outlineLevel="0" collapsed="false">
      <c r="A1564" s="1" t="n">
        <v>196.1</v>
      </c>
      <c r="B1564" s="1" t="n">
        <v>5.392564343</v>
      </c>
      <c r="C1564" s="1" t="n">
        <v>406.1</v>
      </c>
      <c r="D1564" s="1" t="n">
        <v>11.6965045</v>
      </c>
      <c r="E1564" s="1" t="n">
        <v>406.1</v>
      </c>
      <c r="F1564" s="1" t="n">
        <v>16.8907814</v>
      </c>
    </row>
    <row r="1565" customFormat="false" ht="16" hidden="false" customHeight="false" outlineLevel="0" collapsed="false">
      <c r="A1565" s="1" t="n">
        <v>196.2</v>
      </c>
      <c r="B1565" s="1" t="n">
        <v>6.92616786</v>
      </c>
      <c r="C1565" s="1" t="n">
        <v>406.2</v>
      </c>
      <c r="D1565" s="1" t="n">
        <v>11.66970596</v>
      </c>
      <c r="E1565" s="1" t="n">
        <v>406.2</v>
      </c>
      <c r="F1565" s="1" t="n">
        <v>16.93300652</v>
      </c>
    </row>
    <row r="1566" customFormat="false" ht="16" hidden="false" customHeight="false" outlineLevel="0" collapsed="false">
      <c r="A1566" s="1" t="n">
        <v>196.3</v>
      </c>
      <c r="B1566" s="1" t="n">
        <v>8.569357609</v>
      </c>
      <c r="C1566" s="1" t="n">
        <v>406.3</v>
      </c>
      <c r="D1566" s="1" t="n">
        <v>11.60324214</v>
      </c>
      <c r="E1566" s="1" t="n">
        <v>406.3</v>
      </c>
      <c r="F1566" s="1" t="n">
        <v>16.90940757</v>
      </c>
    </row>
    <row r="1567" customFormat="false" ht="16" hidden="false" customHeight="false" outlineLevel="0" collapsed="false">
      <c r="A1567" s="1" t="n">
        <v>196.4</v>
      </c>
      <c r="B1567" s="1" t="n">
        <v>10.56263658</v>
      </c>
      <c r="C1567" s="1" t="n">
        <v>406.4</v>
      </c>
      <c r="D1567" s="1" t="n">
        <v>11.50248989</v>
      </c>
      <c r="E1567" s="1" t="n">
        <v>406.4</v>
      </c>
      <c r="F1567" s="1" t="n">
        <v>16.86875369</v>
      </c>
    </row>
    <row r="1568" customFormat="false" ht="16" hidden="false" customHeight="false" outlineLevel="0" collapsed="false">
      <c r="A1568" s="1" t="n">
        <v>196.5</v>
      </c>
      <c r="B1568" s="1" t="n">
        <v>12.62256101</v>
      </c>
      <c r="C1568" s="1" t="n">
        <v>406.5</v>
      </c>
      <c r="D1568" s="1" t="n">
        <v>11.43919117</v>
      </c>
      <c r="E1568" s="1" t="n">
        <v>406.5</v>
      </c>
      <c r="F1568" s="1" t="n">
        <v>16.88127684</v>
      </c>
    </row>
    <row r="1569" customFormat="false" ht="16" hidden="false" customHeight="false" outlineLevel="0" collapsed="false">
      <c r="A1569" s="1" t="n">
        <v>196.6</v>
      </c>
      <c r="B1569" s="1" t="n">
        <v>14.69039473</v>
      </c>
      <c r="C1569" s="1" t="n">
        <v>406.6</v>
      </c>
      <c r="D1569" s="1" t="n">
        <v>11.45492388</v>
      </c>
      <c r="E1569" s="1" t="n">
        <v>406.6</v>
      </c>
      <c r="F1569" s="1" t="n">
        <v>16.8359285</v>
      </c>
    </row>
    <row r="1570" customFormat="false" ht="16" hidden="false" customHeight="false" outlineLevel="0" collapsed="false">
      <c r="A1570" s="1" t="n">
        <v>196.7</v>
      </c>
      <c r="B1570" s="1" t="n">
        <v>16.82383218</v>
      </c>
      <c r="C1570" s="1" t="n">
        <v>406.7</v>
      </c>
      <c r="D1570" s="1" t="n">
        <v>11.40843268</v>
      </c>
      <c r="E1570" s="1" t="n">
        <v>406.7</v>
      </c>
      <c r="F1570" s="1" t="n">
        <v>16.83628072</v>
      </c>
    </row>
    <row r="1571" customFormat="false" ht="16" hidden="false" customHeight="false" outlineLevel="0" collapsed="false">
      <c r="A1571" s="1" t="n">
        <v>196.8</v>
      </c>
      <c r="B1571" s="1" t="n">
        <v>18.96834345</v>
      </c>
      <c r="C1571" s="1" t="n">
        <v>406.8</v>
      </c>
      <c r="D1571" s="1" t="n">
        <v>11.46584225</v>
      </c>
      <c r="E1571" s="1" t="n">
        <v>406.8</v>
      </c>
      <c r="F1571" s="1" t="n">
        <v>16.82752589</v>
      </c>
    </row>
    <row r="1572" customFormat="false" ht="16" hidden="false" customHeight="false" outlineLevel="0" collapsed="false">
      <c r="A1572" s="1" t="n">
        <v>196.9</v>
      </c>
      <c r="B1572" s="1" t="n">
        <v>21.13989421</v>
      </c>
      <c r="C1572" s="1" t="n">
        <v>406.9</v>
      </c>
      <c r="D1572" s="1" t="n">
        <v>11.47325228</v>
      </c>
      <c r="E1572" s="1" t="n">
        <v>406.9</v>
      </c>
      <c r="F1572" s="1" t="n">
        <v>16.84921665</v>
      </c>
    </row>
    <row r="1573" customFormat="false" ht="16" hidden="false" customHeight="false" outlineLevel="0" collapsed="false">
      <c r="A1573" s="1" t="n">
        <v>197</v>
      </c>
      <c r="B1573" s="1" t="n">
        <v>22.41027378</v>
      </c>
      <c r="C1573" s="1" t="n">
        <v>407</v>
      </c>
      <c r="D1573" s="1" t="n">
        <v>11.52756535</v>
      </c>
      <c r="E1573" s="1" t="n">
        <v>407</v>
      </c>
      <c r="F1573" s="1" t="n">
        <v>16.83113562</v>
      </c>
    </row>
    <row r="1574" customFormat="false" ht="16" hidden="false" customHeight="false" outlineLevel="0" collapsed="false">
      <c r="A1574" s="1" t="n">
        <v>197.1</v>
      </c>
      <c r="B1574" s="1" t="n">
        <v>23.02580179</v>
      </c>
      <c r="C1574" s="1" t="n">
        <v>407.1</v>
      </c>
      <c r="D1574" s="1" t="n">
        <v>11.5029714</v>
      </c>
      <c r="E1574" s="1" t="n">
        <v>407.1</v>
      </c>
      <c r="F1574" s="1" t="n">
        <v>16.75031322</v>
      </c>
    </row>
    <row r="1575" customFormat="false" ht="16" hidden="false" customHeight="false" outlineLevel="0" collapsed="false">
      <c r="A1575" s="1" t="n">
        <v>197.2</v>
      </c>
      <c r="B1575" s="1" t="n">
        <v>23.37474218</v>
      </c>
      <c r="C1575" s="1" t="n">
        <v>407.2</v>
      </c>
      <c r="D1575" s="1" t="n">
        <v>11.53164189</v>
      </c>
      <c r="E1575" s="1" t="n">
        <v>407.2</v>
      </c>
      <c r="F1575" s="1" t="n">
        <v>16.73315477</v>
      </c>
    </row>
    <row r="1576" customFormat="false" ht="16" hidden="false" customHeight="false" outlineLevel="0" collapsed="false">
      <c r="A1576" s="1" t="n">
        <v>197.3</v>
      </c>
      <c r="B1576" s="1" t="n">
        <v>23.72498409</v>
      </c>
      <c r="C1576" s="1" t="n">
        <v>407.3</v>
      </c>
      <c r="D1576" s="1" t="n">
        <v>11.57389077</v>
      </c>
      <c r="E1576" s="1" t="n">
        <v>407.3</v>
      </c>
      <c r="F1576" s="1" t="n">
        <v>16.6866153</v>
      </c>
    </row>
    <row r="1577" customFormat="false" ht="16" hidden="false" customHeight="false" outlineLevel="0" collapsed="false">
      <c r="A1577" s="1" t="n">
        <v>197.4</v>
      </c>
      <c r="B1577" s="1" t="n">
        <v>24.07576047</v>
      </c>
      <c r="C1577" s="1" t="n">
        <v>407.4</v>
      </c>
      <c r="D1577" s="1" t="n">
        <v>11.62299528</v>
      </c>
      <c r="E1577" s="1" t="n">
        <v>407.4</v>
      </c>
      <c r="F1577" s="1" t="n">
        <v>16.69317044</v>
      </c>
    </row>
    <row r="1578" customFormat="false" ht="16" hidden="false" customHeight="false" outlineLevel="0" collapsed="false">
      <c r="A1578" s="1" t="n">
        <v>197.5</v>
      </c>
      <c r="B1578" s="1" t="n">
        <v>24.3357444</v>
      </c>
      <c r="C1578" s="1" t="n">
        <v>407.5</v>
      </c>
      <c r="D1578" s="1" t="n">
        <v>11.70211769</v>
      </c>
      <c r="E1578" s="1" t="n">
        <v>407.5</v>
      </c>
      <c r="F1578" s="1" t="n">
        <v>16.7393057</v>
      </c>
    </row>
    <row r="1579" customFormat="false" ht="16" hidden="false" customHeight="false" outlineLevel="0" collapsed="false">
      <c r="A1579" s="1" t="n">
        <v>197.6</v>
      </c>
      <c r="B1579" s="1" t="n">
        <v>24.53150481</v>
      </c>
      <c r="C1579" s="1" t="n">
        <v>407.6</v>
      </c>
      <c r="D1579" s="1" t="n">
        <v>11.68230397</v>
      </c>
      <c r="E1579" s="1" t="n">
        <v>407.6</v>
      </c>
      <c r="F1579" s="1" t="n">
        <v>16.7297819</v>
      </c>
    </row>
    <row r="1580" customFormat="false" ht="16" hidden="false" customHeight="false" outlineLevel="0" collapsed="false">
      <c r="A1580" s="1" t="n">
        <v>197.7</v>
      </c>
      <c r="B1580" s="1" t="n">
        <v>24.70246839</v>
      </c>
      <c r="C1580" s="1" t="n">
        <v>407.7</v>
      </c>
      <c r="D1580" s="1" t="n">
        <v>11.69722904</v>
      </c>
      <c r="E1580" s="1" t="n">
        <v>407.7</v>
      </c>
      <c r="F1580" s="1" t="n">
        <v>16.75381519</v>
      </c>
    </row>
    <row r="1581" customFormat="false" ht="16" hidden="false" customHeight="false" outlineLevel="0" collapsed="false">
      <c r="A1581" s="1" t="n">
        <v>197.8</v>
      </c>
      <c r="B1581" s="1" t="n">
        <v>24.80317289</v>
      </c>
      <c r="C1581" s="1" t="n">
        <v>407.8</v>
      </c>
      <c r="D1581" s="1" t="n">
        <v>11.645048</v>
      </c>
      <c r="E1581" s="1" t="n">
        <v>407.8</v>
      </c>
      <c r="F1581" s="1" t="n">
        <v>16.73792692</v>
      </c>
    </row>
    <row r="1582" customFormat="false" ht="16" hidden="false" customHeight="false" outlineLevel="0" collapsed="false">
      <c r="A1582" s="1" t="n">
        <v>197.9</v>
      </c>
      <c r="B1582" s="1" t="n">
        <v>24.63318366</v>
      </c>
      <c r="C1582" s="1" t="n">
        <v>407.9</v>
      </c>
      <c r="D1582" s="1" t="n">
        <v>11.57781776</v>
      </c>
      <c r="E1582" s="1" t="n">
        <v>407.9</v>
      </c>
      <c r="F1582" s="1" t="n">
        <v>16.68035927</v>
      </c>
    </row>
    <row r="1583" customFormat="false" ht="16" hidden="false" customHeight="false" outlineLevel="0" collapsed="false">
      <c r="A1583" s="1" t="n">
        <v>198</v>
      </c>
      <c r="B1583" s="1" t="n">
        <v>24.19347145</v>
      </c>
      <c r="C1583" s="1" t="n">
        <v>408</v>
      </c>
      <c r="D1583" s="1" t="n">
        <v>11.6637756</v>
      </c>
      <c r="E1583" s="1" t="n">
        <v>408</v>
      </c>
      <c r="F1583" s="1" t="n">
        <v>16.6639546</v>
      </c>
    </row>
    <row r="1584" customFormat="false" ht="16" hidden="false" customHeight="false" outlineLevel="0" collapsed="false">
      <c r="A1584" s="1" t="n">
        <v>198.1</v>
      </c>
      <c r="B1584" s="1" t="n">
        <v>23.66133614</v>
      </c>
      <c r="C1584" s="1" t="n">
        <v>408.1</v>
      </c>
      <c r="D1584" s="1" t="n">
        <v>11.62541294</v>
      </c>
      <c r="E1584" s="1" t="n">
        <v>408.1</v>
      </c>
      <c r="F1584" s="1" t="n">
        <v>16.68458548</v>
      </c>
    </row>
    <row r="1585" customFormat="false" ht="16" hidden="false" customHeight="false" outlineLevel="0" collapsed="false">
      <c r="A1585" s="1" t="n">
        <v>198.2</v>
      </c>
      <c r="B1585" s="1" t="n">
        <v>23.03284366</v>
      </c>
      <c r="C1585" s="1" t="n">
        <v>408.2</v>
      </c>
      <c r="D1585" s="1" t="n">
        <v>11.59040264</v>
      </c>
      <c r="E1585" s="1" t="n">
        <v>408.2</v>
      </c>
      <c r="F1585" s="1" t="n">
        <v>16.6844903</v>
      </c>
    </row>
    <row r="1586" customFormat="false" ht="16" hidden="false" customHeight="false" outlineLevel="0" collapsed="false">
      <c r="A1586" s="1" t="n">
        <v>198.3</v>
      </c>
      <c r="B1586" s="1" t="n">
        <v>23.13412104</v>
      </c>
      <c r="C1586" s="1" t="n">
        <v>408.3</v>
      </c>
      <c r="D1586" s="1" t="n">
        <v>11.48261418</v>
      </c>
      <c r="E1586" s="1" t="n">
        <v>408.3</v>
      </c>
      <c r="F1586" s="1" t="n">
        <v>16.69246554</v>
      </c>
    </row>
    <row r="1587" customFormat="false" ht="16" hidden="false" customHeight="false" outlineLevel="0" collapsed="false">
      <c r="A1587" s="1" t="n">
        <v>198.4</v>
      </c>
      <c r="B1587" s="1" t="n">
        <v>25.12096788</v>
      </c>
      <c r="C1587" s="1" t="n">
        <v>408.4</v>
      </c>
      <c r="D1587" s="1" t="n">
        <v>11.34052034</v>
      </c>
      <c r="E1587" s="1" t="n">
        <v>408.4</v>
      </c>
      <c r="F1587" s="1" t="n">
        <v>16.68720562</v>
      </c>
    </row>
    <row r="1588" customFormat="false" ht="16" hidden="false" customHeight="false" outlineLevel="0" collapsed="false">
      <c r="A1588" s="1" t="n">
        <v>198.5</v>
      </c>
      <c r="B1588" s="1" t="n">
        <v>28.92606851</v>
      </c>
      <c r="C1588" s="1" t="n">
        <v>408.5</v>
      </c>
      <c r="D1588" s="1" t="n">
        <v>11.20723993</v>
      </c>
      <c r="E1588" s="1" t="n">
        <v>408.5</v>
      </c>
      <c r="F1588" s="1" t="n">
        <v>16.67410785</v>
      </c>
    </row>
    <row r="1589" customFormat="false" ht="16" hidden="false" customHeight="false" outlineLevel="0" collapsed="false">
      <c r="A1589" s="1" t="n">
        <v>198.6</v>
      </c>
      <c r="B1589" s="1" t="n">
        <v>33.61888675</v>
      </c>
      <c r="C1589" s="1" t="n">
        <v>408.6</v>
      </c>
      <c r="D1589" s="1" t="n">
        <v>11.09954029</v>
      </c>
      <c r="E1589" s="1" t="n">
        <v>408.6</v>
      </c>
      <c r="F1589" s="1" t="n">
        <v>16.60276501</v>
      </c>
    </row>
    <row r="1590" customFormat="false" ht="16" hidden="false" customHeight="false" outlineLevel="0" collapsed="false">
      <c r="A1590" s="1" t="n">
        <v>198.7</v>
      </c>
      <c r="B1590" s="1" t="n">
        <v>38.21120407</v>
      </c>
      <c r="C1590" s="1" t="n">
        <v>408.7</v>
      </c>
      <c r="D1590" s="1" t="n">
        <v>11.06135343</v>
      </c>
      <c r="E1590" s="1" t="n">
        <v>408.7</v>
      </c>
      <c r="F1590" s="1" t="n">
        <v>16.66351364</v>
      </c>
    </row>
    <row r="1591" customFormat="false" ht="16" hidden="false" customHeight="false" outlineLevel="0" collapsed="false">
      <c r="A1591" s="1" t="n">
        <v>198.8</v>
      </c>
      <c r="B1591" s="1" t="n">
        <v>42.79125958</v>
      </c>
      <c r="C1591" s="1" t="n">
        <v>408.8</v>
      </c>
      <c r="D1591" s="1" t="n">
        <v>10.92761322</v>
      </c>
      <c r="E1591" s="1" t="n">
        <v>408.8</v>
      </c>
      <c r="F1591" s="1" t="n">
        <v>16.64408083</v>
      </c>
    </row>
    <row r="1592" customFormat="false" ht="16" hidden="false" customHeight="false" outlineLevel="0" collapsed="false">
      <c r="A1592" s="1" t="n">
        <v>198.9</v>
      </c>
      <c r="B1592" s="1" t="n">
        <v>47.65993043</v>
      </c>
      <c r="C1592" s="1" t="n">
        <v>408.9</v>
      </c>
      <c r="D1592" s="1" t="n">
        <v>10.84453268</v>
      </c>
      <c r="E1592" s="1" t="n">
        <v>408.9</v>
      </c>
      <c r="F1592" s="1" t="n">
        <v>16.71736292</v>
      </c>
    </row>
    <row r="1593" customFormat="false" ht="16" hidden="false" customHeight="false" outlineLevel="0" collapsed="false">
      <c r="A1593" s="1" t="n">
        <v>199</v>
      </c>
      <c r="B1593" s="1" t="n">
        <v>53.43549819</v>
      </c>
      <c r="C1593" s="1" t="n">
        <v>409</v>
      </c>
      <c r="D1593" s="1" t="n">
        <v>10.74293116</v>
      </c>
      <c r="E1593" s="1" t="n">
        <v>409</v>
      </c>
      <c r="F1593" s="1" t="n">
        <v>16.70351519</v>
      </c>
    </row>
    <row r="1594" customFormat="false" ht="16" hidden="false" customHeight="false" outlineLevel="0" collapsed="false">
      <c r="A1594" s="1" t="n">
        <v>199.1</v>
      </c>
      <c r="B1594" s="1" t="n">
        <v>59.73114843</v>
      </c>
      <c r="C1594" s="1" t="n">
        <v>409.1</v>
      </c>
      <c r="D1594" s="1" t="n">
        <v>10.54100685</v>
      </c>
      <c r="E1594" s="1" t="n">
        <v>409.1</v>
      </c>
      <c r="F1594" s="1" t="n">
        <v>16.7225095</v>
      </c>
    </row>
    <row r="1595" customFormat="false" ht="16" hidden="false" customHeight="false" outlineLevel="0" collapsed="false">
      <c r="A1595" s="1" t="n">
        <v>199.2</v>
      </c>
      <c r="B1595" s="1" t="n">
        <v>66.11662622</v>
      </c>
      <c r="C1595" s="1" t="n">
        <v>409.2</v>
      </c>
      <c r="D1595" s="1" t="n">
        <v>10.42432195</v>
      </c>
      <c r="E1595" s="1" t="n">
        <v>409.2</v>
      </c>
      <c r="F1595" s="1" t="n">
        <v>16.77649788</v>
      </c>
    </row>
    <row r="1596" customFormat="false" ht="16" hidden="false" customHeight="false" outlineLevel="0" collapsed="false">
      <c r="A1596" s="1" t="n">
        <v>199.3</v>
      </c>
      <c r="B1596" s="1" t="n">
        <v>72.53246368</v>
      </c>
      <c r="C1596" s="1" t="n">
        <v>409.3</v>
      </c>
      <c r="D1596" s="1" t="n">
        <v>10.33438669</v>
      </c>
      <c r="E1596" s="1" t="n">
        <v>409.3</v>
      </c>
      <c r="F1596" s="1" t="n">
        <v>16.70624806</v>
      </c>
    </row>
    <row r="1597" customFormat="false" ht="16" hidden="false" customHeight="false" outlineLevel="0" collapsed="false">
      <c r="A1597" s="1" t="n">
        <v>199.4</v>
      </c>
      <c r="B1597" s="1" t="n">
        <v>78.26480165</v>
      </c>
      <c r="C1597" s="1" t="n">
        <v>409.4</v>
      </c>
      <c r="D1597" s="1" t="n">
        <v>10.26032608</v>
      </c>
      <c r="E1597" s="1" t="n">
        <v>409.4</v>
      </c>
      <c r="F1597" s="1" t="n">
        <v>16.78766465</v>
      </c>
    </row>
    <row r="1598" customFormat="false" ht="16" hidden="false" customHeight="false" outlineLevel="0" collapsed="false">
      <c r="A1598" s="1" t="n">
        <v>199.5</v>
      </c>
      <c r="B1598" s="1" t="n">
        <v>82.07097678</v>
      </c>
      <c r="C1598" s="1" t="n">
        <v>409.5</v>
      </c>
      <c r="D1598" s="1" t="n">
        <v>10.19538607</v>
      </c>
      <c r="E1598" s="1" t="n">
        <v>409.5</v>
      </c>
      <c r="F1598" s="1" t="n">
        <v>16.8001066</v>
      </c>
    </row>
    <row r="1599" customFormat="false" ht="16" hidden="false" customHeight="false" outlineLevel="0" collapsed="false">
      <c r="A1599" s="1" t="n">
        <v>199.6</v>
      </c>
      <c r="B1599" s="1" t="n">
        <v>84.00793591</v>
      </c>
      <c r="C1599" s="1" t="n">
        <v>409.6</v>
      </c>
      <c r="D1599" s="1" t="n">
        <v>10.15342757</v>
      </c>
      <c r="E1599" s="1" t="n">
        <v>409.6</v>
      </c>
      <c r="F1599" s="1" t="n">
        <v>16.79476405</v>
      </c>
    </row>
    <row r="1600" customFormat="false" ht="16" hidden="false" customHeight="false" outlineLevel="0" collapsed="false">
      <c r="A1600" s="1" t="n">
        <v>199.7</v>
      </c>
      <c r="B1600" s="1" t="n">
        <v>85.18178372</v>
      </c>
      <c r="C1600" s="1" t="n">
        <v>409.7</v>
      </c>
      <c r="D1600" s="1" t="n">
        <v>10.0965847</v>
      </c>
      <c r="E1600" s="1" t="n">
        <v>409.7</v>
      </c>
      <c r="F1600" s="1" t="n">
        <v>16.84148804</v>
      </c>
    </row>
    <row r="1601" customFormat="false" ht="16" hidden="false" customHeight="false" outlineLevel="0" collapsed="false">
      <c r="A1601" s="1" t="n">
        <v>199.8</v>
      </c>
      <c r="B1601" s="1" t="n">
        <v>86.49139657</v>
      </c>
      <c r="C1601" s="1" t="n">
        <v>409.8</v>
      </c>
      <c r="D1601" s="1" t="n">
        <v>10.00171601</v>
      </c>
      <c r="E1601" s="1" t="n">
        <v>409.8</v>
      </c>
      <c r="F1601" s="1" t="n">
        <v>16.76754428</v>
      </c>
    </row>
    <row r="1602" customFormat="false" ht="16" hidden="false" customHeight="false" outlineLevel="0" collapsed="false">
      <c r="A1602" s="1" t="n">
        <v>199.9</v>
      </c>
      <c r="B1602" s="1" t="n">
        <v>87.73312879</v>
      </c>
      <c r="C1602" s="1" t="n">
        <v>409.9</v>
      </c>
      <c r="D1602" s="1" t="n">
        <v>9.962338809</v>
      </c>
      <c r="E1602" s="1" t="n">
        <v>409.9</v>
      </c>
      <c r="F1602" s="1" t="n">
        <v>16.72996566</v>
      </c>
    </row>
    <row r="1603" customFormat="false" ht="16" hidden="false" customHeight="false" outlineLevel="0" collapsed="false">
      <c r="A1603" s="1" t="n">
        <v>200</v>
      </c>
      <c r="B1603" s="1" t="n">
        <v>88.51796402</v>
      </c>
      <c r="C1603" s="1" t="n">
        <v>410</v>
      </c>
      <c r="D1603" s="1" t="n">
        <v>9.878533699</v>
      </c>
      <c r="E1603" s="1" t="n">
        <v>410</v>
      </c>
      <c r="F1603" s="1" t="n">
        <v>16.59641331</v>
      </c>
    </row>
    <row r="1604" customFormat="false" ht="16" hidden="false" customHeight="false" outlineLevel="0" collapsed="false">
      <c r="A1604" s="1" t="n">
        <v>200.1</v>
      </c>
      <c r="B1604" s="1" t="n">
        <v>88.89736011</v>
      </c>
      <c r="C1604" s="1" t="n">
        <v>410.1</v>
      </c>
      <c r="D1604" s="1" t="n">
        <v>9.813527465</v>
      </c>
      <c r="E1604" s="1" t="n">
        <v>410.1</v>
      </c>
      <c r="F1604" s="1" t="n">
        <v>16.70233543</v>
      </c>
    </row>
    <row r="1605" customFormat="false" ht="16" hidden="false" customHeight="false" outlineLevel="0" collapsed="false">
      <c r="A1605" s="1" t="n">
        <v>200.2</v>
      </c>
      <c r="B1605" s="1" t="n">
        <v>88.90078265</v>
      </c>
      <c r="C1605" s="1" t="n">
        <v>410.2</v>
      </c>
      <c r="D1605" s="1" t="n">
        <v>9.727160982</v>
      </c>
      <c r="E1605" s="1" t="n">
        <v>410.2</v>
      </c>
      <c r="F1605" s="1" t="n">
        <v>16.66815914</v>
      </c>
    </row>
    <row r="1606" customFormat="false" ht="16" hidden="false" customHeight="false" outlineLevel="0" collapsed="false">
      <c r="A1606" s="1" t="n">
        <v>200.3</v>
      </c>
      <c r="B1606" s="1" t="n">
        <v>88.95731521</v>
      </c>
      <c r="C1606" s="1" t="n">
        <v>410.3</v>
      </c>
      <c r="D1606" s="1" t="n">
        <v>9.617561876</v>
      </c>
      <c r="E1606" s="1" t="n">
        <v>410.3</v>
      </c>
      <c r="F1606" s="1" t="n">
        <v>16.65724042</v>
      </c>
    </row>
    <row r="1607" customFormat="false" ht="16" hidden="false" customHeight="false" outlineLevel="0" collapsed="false">
      <c r="A1607" s="1" t="n">
        <v>200.4</v>
      </c>
      <c r="B1607" s="1" t="n">
        <v>89.22262535</v>
      </c>
      <c r="C1607" s="1" t="n">
        <v>410.4</v>
      </c>
      <c r="D1607" s="1" t="n">
        <v>9.526516367</v>
      </c>
      <c r="E1607" s="1" t="n">
        <v>410.4</v>
      </c>
      <c r="F1607" s="1" t="n">
        <v>16.6837169</v>
      </c>
    </row>
    <row r="1608" customFormat="false" ht="16" hidden="false" customHeight="false" outlineLevel="0" collapsed="false">
      <c r="A1608" s="1" t="n">
        <v>200.5</v>
      </c>
      <c r="B1608" s="1" t="n">
        <v>89.23134053</v>
      </c>
      <c r="C1608" s="1" t="n">
        <v>410.5</v>
      </c>
      <c r="D1608" s="1" t="n">
        <v>9.491887366</v>
      </c>
      <c r="E1608" s="1" t="n">
        <v>410.5</v>
      </c>
      <c r="F1608" s="1" t="n">
        <v>16.63091071</v>
      </c>
    </row>
    <row r="1609" customFormat="false" ht="16" hidden="false" customHeight="false" outlineLevel="0" collapsed="false">
      <c r="A1609" s="1" t="n">
        <v>200.6</v>
      </c>
      <c r="B1609" s="1" t="n">
        <v>89.20818852</v>
      </c>
      <c r="C1609" s="1" t="n">
        <v>410.6</v>
      </c>
      <c r="D1609" s="1" t="n">
        <v>9.468735384</v>
      </c>
      <c r="E1609" s="1" t="n">
        <v>410.6</v>
      </c>
      <c r="F1609" s="1" t="n">
        <v>16.66716764</v>
      </c>
    </row>
    <row r="1610" customFormat="false" ht="16" hidden="false" customHeight="false" outlineLevel="0" collapsed="false">
      <c r="A1610" s="1" t="n">
        <v>200.7</v>
      </c>
      <c r="B1610" s="1" t="n">
        <v>89.12714979</v>
      </c>
      <c r="C1610" s="1" t="n">
        <v>410.7</v>
      </c>
      <c r="D1610" s="1" t="n">
        <v>9.454173363</v>
      </c>
      <c r="E1610" s="1" t="n">
        <v>410.7</v>
      </c>
      <c r="F1610" s="1" t="n">
        <v>16.71575568</v>
      </c>
    </row>
    <row r="1611" customFormat="false" ht="16" hidden="false" customHeight="false" outlineLevel="0" collapsed="false">
      <c r="A1611" s="1" t="n">
        <v>200.8</v>
      </c>
      <c r="B1611" s="1" t="n">
        <v>88.81000749</v>
      </c>
      <c r="C1611" s="1" t="n">
        <v>410.8</v>
      </c>
      <c r="D1611" s="1" t="n">
        <v>9.37520551</v>
      </c>
      <c r="E1611" s="1" t="n">
        <v>410.8</v>
      </c>
      <c r="F1611" s="1" t="n">
        <v>16.7228317</v>
      </c>
    </row>
    <row r="1612" customFormat="false" ht="16" hidden="false" customHeight="false" outlineLevel="0" collapsed="false">
      <c r="A1612" s="1" t="n">
        <v>200.9</v>
      </c>
      <c r="B1612" s="1" t="n">
        <v>88.44712989</v>
      </c>
      <c r="C1612" s="1" t="n">
        <v>410.9</v>
      </c>
      <c r="D1612" s="1" t="n">
        <v>9.370312311</v>
      </c>
      <c r="E1612" s="1" t="n">
        <v>410.9</v>
      </c>
      <c r="F1612" s="1" t="n">
        <v>16.71948095</v>
      </c>
    </row>
    <row r="1613" customFormat="false" ht="16" hidden="false" customHeight="false" outlineLevel="0" collapsed="false">
      <c r="A1613" s="1" t="n">
        <v>201</v>
      </c>
      <c r="B1613" s="1" t="n">
        <v>87.79390824</v>
      </c>
      <c r="C1613" s="1" t="n">
        <v>411</v>
      </c>
      <c r="D1613" s="1" t="n">
        <v>9.369653796</v>
      </c>
      <c r="E1613" s="1" t="n">
        <v>411</v>
      </c>
      <c r="F1613" s="1" t="n">
        <v>16.73866984</v>
      </c>
    </row>
    <row r="1614" customFormat="false" ht="16" hidden="false" customHeight="false" outlineLevel="0" collapsed="false">
      <c r="A1614" s="1" t="n">
        <v>201.1</v>
      </c>
      <c r="B1614" s="1" t="n">
        <v>87.35534879</v>
      </c>
      <c r="C1614" s="1" t="n">
        <v>411.1</v>
      </c>
      <c r="D1614" s="1" t="n">
        <v>9.408583172</v>
      </c>
      <c r="E1614" s="1" t="n">
        <v>411.1</v>
      </c>
      <c r="F1614" s="1" t="n">
        <v>16.75592275</v>
      </c>
    </row>
    <row r="1615" customFormat="false" ht="16" hidden="false" customHeight="false" outlineLevel="0" collapsed="false">
      <c r="A1615" s="1" t="n">
        <v>201.2</v>
      </c>
      <c r="B1615" s="1" t="n">
        <v>87.23467022</v>
      </c>
      <c r="C1615" s="1" t="n">
        <v>411.2</v>
      </c>
      <c r="D1615" s="1" t="n">
        <v>9.458526409</v>
      </c>
      <c r="E1615" s="1" t="n">
        <v>411.2</v>
      </c>
      <c r="F1615" s="1" t="n">
        <v>16.6977506</v>
      </c>
    </row>
    <row r="1616" customFormat="false" ht="16" hidden="false" customHeight="false" outlineLevel="0" collapsed="false">
      <c r="A1616" s="1" t="n">
        <v>201.3</v>
      </c>
      <c r="B1616" s="1" t="n">
        <v>87.76041149</v>
      </c>
      <c r="C1616" s="1" t="n">
        <v>411.3</v>
      </c>
      <c r="D1616" s="1" t="n">
        <v>9.420961995</v>
      </c>
      <c r="E1616" s="1" t="n">
        <v>411.3</v>
      </c>
      <c r="F1616" s="1" t="n">
        <v>16.70283804</v>
      </c>
    </row>
    <row r="1617" customFormat="false" ht="16" hidden="false" customHeight="false" outlineLevel="0" collapsed="false">
      <c r="A1617" s="1" t="n">
        <v>201.4</v>
      </c>
      <c r="B1617" s="1" t="n">
        <v>88.61454719</v>
      </c>
      <c r="C1617" s="1" t="n">
        <v>411.4</v>
      </c>
      <c r="D1617" s="1" t="n">
        <v>9.515961309</v>
      </c>
      <c r="E1617" s="1" t="n">
        <v>411.4</v>
      </c>
      <c r="F1617" s="1" t="n">
        <v>16.65269468</v>
      </c>
    </row>
    <row r="1618" customFormat="false" ht="16" hidden="false" customHeight="false" outlineLevel="0" collapsed="false">
      <c r="A1618" s="1" t="n">
        <v>201.5</v>
      </c>
      <c r="B1618" s="1" t="n">
        <v>89.02061466</v>
      </c>
      <c r="C1618" s="1" t="n">
        <v>411.5</v>
      </c>
      <c r="D1618" s="1" t="n">
        <v>9.541198598</v>
      </c>
      <c r="E1618" s="1" t="n">
        <v>411.5</v>
      </c>
      <c r="F1618" s="1" t="n">
        <v>16.6873127</v>
      </c>
    </row>
    <row r="1619" customFormat="false" ht="16" hidden="false" customHeight="false" outlineLevel="0" collapsed="false">
      <c r="A1619" s="1" t="n">
        <v>201.6</v>
      </c>
      <c r="B1619" s="1" t="n">
        <v>89.27205868</v>
      </c>
      <c r="C1619" s="1" t="n">
        <v>411.6</v>
      </c>
      <c r="D1619" s="1" t="n">
        <v>9.561790992</v>
      </c>
      <c r="E1619" s="1" t="n">
        <v>411.6</v>
      </c>
      <c r="F1619" s="1" t="n">
        <v>16.72057275</v>
      </c>
    </row>
    <row r="1620" customFormat="false" ht="16" hidden="false" customHeight="false" outlineLevel="0" collapsed="false">
      <c r="A1620" s="1" t="n">
        <v>201.7</v>
      </c>
      <c r="B1620" s="1" t="n">
        <v>89.56575113</v>
      </c>
      <c r="C1620" s="1" t="n">
        <v>411.7</v>
      </c>
      <c r="D1620" s="1" t="n">
        <v>9.567670779</v>
      </c>
      <c r="E1620" s="1" t="n">
        <v>411.7</v>
      </c>
      <c r="F1620" s="1" t="n">
        <v>16.60641844</v>
      </c>
    </row>
    <row r="1621" customFormat="false" ht="16" hidden="false" customHeight="false" outlineLevel="0" collapsed="false">
      <c r="A1621" s="1" t="n">
        <v>201.8</v>
      </c>
      <c r="B1621" s="1" t="n">
        <v>89.66643274</v>
      </c>
      <c r="C1621" s="1" t="n">
        <v>411.8</v>
      </c>
      <c r="D1621" s="1" t="n">
        <v>9.546954561</v>
      </c>
      <c r="E1621" s="1" t="n">
        <v>411.8</v>
      </c>
      <c r="F1621" s="1" t="n">
        <v>16.59824704</v>
      </c>
    </row>
    <row r="1622" customFormat="false" ht="16" hidden="false" customHeight="false" outlineLevel="0" collapsed="false">
      <c r="A1622" s="1" t="n">
        <v>201.9</v>
      </c>
      <c r="B1622" s="1" t="n">
        <v>90.01464367</v>
      </c>
      <c r="C1622" s="1" t="n">
        <v>411.9</v>
      </c>
      <c r="D1622" s="1" t="n">
        <v>9.587310248</v>
      </c>
      <c r="E1622" s="1" t="n">
        <v>411.9</v>
      </c>
      <c r="F1622" s="1" t="n">
        <v>16.57560485</v>
      </c>
    </row>
    <row r="1623" customFormat="false" ht="16" hidden="false" customHeight="false" outlineLevel="0" collapsed="false">
      <c r="A1623" s="1" t="n">
        <v>202</v>
      </c>
      <c r="B1623" s="1" t="n">
        <v>90.35268486</v>
      </c>
      <c r="C1623" s="1" t="n">
        <v>412</v>
      </c>
      <c r="D1623" s="1" t="n">
        <v>9.59697515</v>
      </c>
      <c r="E1623" s="1" t="n">
        <v>412</v>
      </c>
      <c r="F1623" s="1" t="n">
        <v>16.53273409</v>
      </c>
    </row>
    <row r="1624" customFormat="false" ht="16" hidden="false" customHeight="false" outlineLevel="0" collapsed="false">
      <c r="A1624" s="1" t="n">
        <v>202.1</v>
      </c>
      <c r="B1624" s="1" t="n">
        <v>91.10354074</v>
      </c>
      <c r="C1624" s="1" t="n">
        <v>412.1</v>
      </c>
      <c r="D1624" s="1" t="n">
        <v>9.598269456</v>
      </c>
      <c r="E1624" s="1" t="n">
        <v>412.1</v>
      </c>
      <c r="F1624" s="1" t="n">
        <v>16.55251317</v>
      </c>
    </row>
    <row r="1625" customFormat="false" ht="16" hidden="false" customHeight="false" outlineLevel="0" collapsed="false">
      <c r="A1625" s="1" t="n">
        <v>202.2</v>
      </c>
      <c r="B1625" s="1" t="n">
        <v>91.95163398</v>
      </c>
      <c r="C1625" s="1" t="n">
        <v>412.2</v>
      </c>
      <c r="D1625" s="1" t="n">
        <v>9.570269438</v>
      </c>
      <c r="E1625" s="1" t="n">
        <v>412.2</v>
      </c>
      <c r="F1625" s="1" t="n">
        <v>16.59988893</v>
      </c>
    </row>
    <row r="1626" customFormat="false" ht="16" hidden="false" customHeight="false" outlineLevel="0" collapsed="false">
      <c r="A1626" s="1" t="n">
        <v>202.3</v>
      </c>
      <c r="B1626" s="1" t="n">
        <v>92.25479901</v>
      </c>
      <c r="C1626" s="1" t="n">
        <v>412.3</v>
      </c>
      <c r="D1626" s="1" t="n">
        <v>9.494333103</v>
      </c>
      <c r="E1626" s="1" t="n">
        <v>412.3</v>
      </c>
      <c r="F1626" s="1" t="n">
        <v>16.56411738</v>
      </c>
    </row>
    <row r="1627" customFormat="false" ht="16" hidden="false" customHeight="false" outlineLevel="0" collapsed="false">
      <c r="A1627" s="1" t="n">
        <v>202.4</v>
      </c>
      <c r="B1627" s="1" t="n">
        <v>91.91912112</v>
      </c>
      <c r="C1627" s="1" t="n">
        <v>412.4</v>
      </c>
      <c r="D1627" s="1" t="n">
        <v>9.551220287</v>
      </c>
      <c r="E1627" s="1" t="n">
        <v>412.4</v>
      </c>
      <c r="F1627" s="1" t="n">
        <v>16.52759306</v>
      </c>
    </row>
    <row r="1628" customFormat="false" ht="16" hidden="false" customHeight="false" outlineLevel="0" collapsed="false">
      <c r="A1628" s="1" t="n">
        <v>202.5</v>
      </c>
      <c r="B1628" s="1" t="n">
        <v>91.12416686</v>
      </c>
      <c r="C1628" s="1" t="n">
        <v>412.5</v>
      </c>
      <c r="D1628" s="1" t="n">
        <v>9.529999688</v>
      </c>
      <c r="E1628" s="1" t="n">
        <v>412.5</v>
      </c>
      <c r="F1628" s="1" t="n">
        <v>16.52421316</v>
      </c>
    </row>
    <row r="1629" customFormat="false" ht="16" hidden="false" customHeight="false" outlineLevel="0" collapsed="false">
      <c r="A1629" s="1" t="n">
        <v>202.6</v>
      </c>
      <c r="B1629" s="1" t="n">
        <v>90.64287572</v>
      </c>
      <c r="C1629" s="1" t="n">
        <v>412.6</v>
      </c>
      <c r="D1629" s="1" t="n">
        <v>9.533430586</v>
      </c>
      <c r="E1629" s="1" t="n">
        <v>412.6</v>
      </c>
      <c r="F1629" s="1" t="n">
        <v>16.49414236</v>
      </c>
    </row>
    <row r="1630" customFormat="false" ht="16" hidden="false" customHeight="false" outlineLevel="0" collapsed="false">
      <c r="A1630" s="1" t="n">
        <v>202.7</v>
      </c>
      <c r="B1630" s="1" t="n">
        <v>90.46330062</v>
      </c>
      <c r="C1630" s="1" t="n">
        <v>412.7</v>
      </c>
      <c r="D1630" s="1" t="n">
        <v>9.557536859</v>
      </c>
      <c r="E1630" s="1" t="n">
        <v>412.7</v>
      </c>
      <c r="F1630" s="1" t="n">
        <v>16.48706595</v>
      </c>
    </row>
    <row r="1631" customFormat="false" ht="16" hidden="false" customHeight="false" outlineLevel="0" collapsed="false">
      <c r="A1631" s="1" t="n">
        <v>202.8</v>
      </c>
      <c r="B1631" s="1" t="n">
        <v>90.26202594</v>
      </c>
      <c r="C1631" s="1" t="n">
        <v>412.8</v>
      </c>
      <c r="D1631" s="1" t="n">
        <v>9.566689481</v>
      </c>
      <c r="E1631" s="1" t="n">
        <v>412.8</v>
      </c>
      <c r="F1631" s="1" t="n">
        <v>16.53695145</v>
      </c>
    </row>
    <row r="1632" customFormat="false" ht="16" hidden="false" customHeight="false" outlineLevel="0" collapsed="false">
      <c r="A1632" s="1" t="n">
        <v>202.9</v>
      </c>
      <c r="B1632" s="1" t="n">
        <v>90.35376573</v>
      </c>
      <c r="C1632" s="1" t="n">
        <v>412.9</v>
      </c>
      <c r="D1632" s="1" t="n">
        <v>9.565574879</v>
      </c>
      <c r="E1632" s="1" t="n">
        <v>412.9</v>
      </c>
      <c r="F1632" s="1" t="n">
        <v>16.47323945</v>
      </c>
    </row>
    <row r="1633" customFormat="false" ht="16" hidden="false" customHeight="false" outlineLevel="0" collapsed="false">
      <c r="A1633" s="1" t="n">
        <v>203</v>
      </c>
      <c r="B1633" s="1" t="n">
        <v>90.18423585</v>
      </c>
      <c r="C1633" s="1" t="n">
        <v>413</v>
      </c>
      <c r="D1633" s="1" t="n">
        <v>9.552041301</v>
      </c>
      <c r="E1633" s="1" t="n">
        <v>413</v>
      </c>
      <c r="F1633" s="1" t="n">
        <v>16.43789115</v>
      </c>
    </row>
    <row r="1634" customFormat="false" ht="16" hidden="false" customHeight="false" outlineLevel="0" collapsed="false">
      <c r="A1634" s="1" t="n">
        <v>203.1</v>
      </c>
      <c r="B1634" s="1" t="n">
        <v>90.02323072</v>
      </c>
      <c r="C1634" s="1" t="n">
        <v>413.1</v>
      </c>
      <c r="D1634" s="1" t="n">
        <v>9.499373787</v>
      </c>
      <c r="E1634" s="1" t="n">
        <v>413.1</v>
      </c>
      <c r="F1634" s="1" t="n">
        <v>16.45916668</v>
      </c>
    </row>
    <row r="1635" customFormat="false" ht="16" hidden="false" customHeight="false" outlineLevel="0" collapsed="false">
      <c r="A1635" s="1" t="n">
        <v>203.2</v>
      </c>
      <c r="B1635" s="1" t="n">
        <v>89.86853658</v>
      </c>
      <c r="C1635" s="1" t="n">
        <v>413.2</v>
      </c>
      <c r="D1635" s="1" t="n">
        <v>9.41885753</v>
      </c>
      <c r="E1635" s="1" t="n">
        <v>413.2</v>
      </c>
      <c r="F1635" s="1" t="n">
        <v>16.45155232</v>
      </c>
    </row>
    <row r="1636" customFormat="false" ht="16" hidden="false" customHeight="false" outlineLevel="0" collapsed="false">
      <c r="A1636" s="1" t="n">
        <v>203.3</v>
      </c>
      <c r="B1636" s="1" t="n">
        <v>89.52398407</v>
      </c>
      <c r="C1636" s="1" t="n">
        <v>413.3</v>
      </c>
      <c r="D1636" s="1" t="n">
        <v>9.379280011</v>
      </c>
      <c r="E1636" s="1" t="n">
        <v>413.3</v>
      </c>
      <c r="F1636" s="1" t="n">
        <v>16.42611664</v>
      </c>
    </row>
    <row r="1637" customFormat="false" ht="16" hidden="false" customHeight="false" outlineLevel="0" collapsed="false">
      <c r="A1637" s="1" t="n">
        <v>203.4</v>
      </c>
      <c r="B1637" s="1" t="n">
        <v>89.05677717</v>
      </c>
      <c r="C1637" s="1" t="n">
        <v>413.4</v>
      </c>
      <c r="D1637" s="1" t="n">
        <v>9.343868938</v>
      </c>
      <c r="E1637" s="1" t="n">
        <v>413.4</v>
      </c>
      <c r="F1637" s="1" t="n">
        <v>16.45703385</v>
      </c>
    </row>
    <row r="1638" customFormat="false" ht="16" hidden="false" customHeight="false" outlineLevel="0" collapsed="false">
      <c r="A1638" s="1" t="n">
        <v>203.5</v>
      </c>
      <c r="B1638" s="1" t="n">
        <v>88.75758639</v>
      </c>
      <c r="C1638" s="1" t="n">
        <v>413.5</v>
      </c>
      <c r="D1638" s="1" t="n">
        <v>9.25792075</v>
      </c>
      <c r="E1638" s="1" t="n">
        <v>413.5</v>
      </c>
      <c r="F1638" s="1" t="n">
        <v>16.48409168</v>
      </c>
    </row>
    <row r="1639" customFormat="false" ht="16" hidden="false" customHeight="false" outlineLevel="0" collapsed="false">
      <c r="A1639" s="1" t="n">
        <v>203.6</v>
      </c>
      <c r="B1639" s="1" t="n">
        <v>88.74387741</v>
      </c>
      <c r="C1639" s="1" t="n">
        <v>413.6</v>
      </c>
      <c r="D1639" s="1" t="n">
        <v>9.162606414</v>
      </c>
      <c r="E1639" s="1" t="n">
        <v>413.6</v>
      </c>
      <c r="F1639" s="1" t="n">
        <v>16.48976351</v>
      </c>
    </row>
    <row r="1640" customFormat="false" ht="16" hidden="false" customHeight="false" outlineLevel="0" collapsed="false">
      <c r="A1640" s="1" t="n">
        <v>203.7</v>
      </c>
      <c r="B1640" s="1" t="n">
        <v>88.82359618</v>
      </c>
      <c r="C1640" s="1" t="n">
        <v>413.7</v>
      </c>
      <c r="D1640" s="1" t="n">
        <v>9.091553886</v>
      </c>
      <c r="E1640" s="1" t="n">
        <v>413.7</v>
      </c>
      <c r="F1640" s="1" t="n">
        <v>16.50403737</v>
      </c>
    </row>
    <row r="1641" customFormat="false" ht="16" hidden="false" customHeight="false" outlineLevel="0" collapsed="false">
      <c r="A1641" s="1" t="n">
        <v>203.8</v>
      </c>
      <c r="B1641" s="1" t="n">
        <v>88.95471565</v>
      </c>
      <c r="C1641" s="1" t="n">
        <v>413.8</v>
      </c>
      <c r="D1641" s="1" t="n">
        <v>9.015779545</v>
      </c>
      <c r="E1641" s="1" t="n">
        <v>413.8</v>
      </c>
      <c r="F1641" s="1" t="n">
        <v>16.43429104</v>
      </c>
    </row>
    <row r="1642" customFormat="false" ht="16" hidden="false" customHeight="false" outlineLevel="0" collapsed="false">
      <c r="A1642" s="1" t="n">
        <v>203.9</v>
      </c>
      <c r="B1642" s="1" t="n">
        <v>88.99211938</v>
      </c>
      <c r="C1642" s="1" t="n">
        <v>413.9</v>
      </c>
      <c r="D1642" s="1" t="n">
        <v>8.921438854</v>
      </c>
      <c r="E1642" s="1" t="n">
        <v>413.9</v>
      </c>
      <c r="F1642" s="1" t="n">
        <v>16.46454346</v>
      </c>
    </row>
    <row r="1643" customFormat="false" ht="16" hidden="false" customHeight="false" outlineLevel="0" collapsed="false">
      <c r="A1643" s="1" t="n">
        <v>204</v>
      </c>
      <c r="B1643" s="1" t="n">
        <v>89.07511428</v>
      </c>
      <c r="C1643" s="1" t="n">
        <v>414</v>
      </c>
      <c r="D1643" s="1" t="n">
        <v>8.854956371</v>
      </c>
      <c r="E1643" s="1" t="n">
        <v>414</v>
      </c>
      <c r="F1643" s="1" t="n">
        <v>16.49212</v>
      </c>
    </row>
    <row r="1644" customFormat="false" ht="16" hidden="false" customHeight="false" outlineLevel="0" collapsed="false">
      <c r="A1644" s="1" t="n">
        <v>204.1</v>
      </c>
      <c r="B1644" s="1" t="n">
        <v>88.85225703</v>
      </c>
      <c r="C1644" s="1" t="n">
        <v>414.1</v>
      </c>
      <c r="D1644" s="1" t="n">
        <v>8.7726865</v>
      </c>
      <c r="E1644" s="1" t="n">
        <v>414.1</v>
      </c>
      <c r="F1644" s="1" t="n">
        <v>16.49926772</v>
      </c>
    </row>
    <row r="1645" customFormat="false" ht="16" hidden="false" customHeight="false" outlineLevel="0" collapsed="false">
      <c r="A1645" s="1" t="n">
        <v>204.2</v>
      </c>
      <c r="B1645" s="1" t="n">
        <v>88.50226281</v>
      </c>
      <c r="C1645" s="1" t="n">
        <v>414.2</v>
      </c>
      <c r="D1645" s="1" t="n">
        <v>8.758705283</v>
      </c>
      <c r="E1645" s="1" t="n">
        <v>414.2</v>
      </c>
      <c r="F1645" s="1" t="n">
        <v>16.48425841</v>
      </c>
    </row>
    <row r="1646" customFormat="false" ht="16" hidden="false" customHeight="false" outlineLevel="0" collapsed="false">
      <c r="A1646" s="1" t="n">
        <v>204.3</v>
      </c>
      <c r="B1646" s="1" t="n">
        <v>88.09450608</v>
      </c>
      <c r="C1646" s="1" t="n">
        <v>414.3</v>
      </c>
      <c r="D1646" s="1" t="n">
        <v>8.689433063</v>
      </c>
      <c r="E1646" s="1" t="n">
        <v>414.3</v>
      </c>
      <c r="F1646" s="1" t="n">
        <v>16.40492178</v>
      </c>
    </row>
    <row r="1647" customFormat="false" ht="16" hidden="false" customHeight="false" outlineLevel="0" collapsed="false">
      <c r="A1647" s="1" t="n">
        <v>204.4</v>
      </c>
      <c r="B1647" s="1" t="n">
        <v>87.61233548</v>
      </c>
      <c r="C1647" s="1" t="n">
        <v>414.4</v>
      </c>
      <c r="D1647" s="1" t="n">
        <v>8.644874511</v>
      </c>
      <c r="E1647" s="1" t="n">
        <v>414.4</v>
      </c>
      <c r="F1647" s="1" t="n">
        <v>16.43183838</v>
      </c>
    </row>
    <row r="1648" customFormat="false" ht="16" hidden="false" customHeight="false" outlineLevel="0" collapsed="false">
      <c r="A1648" s="1" t="n">
        <v>204.5</v>
      </c>
      <c r="B1648" s="1" t="n">
        <v>87.07892567</v>
      </c>
      <c r="C1648" s="1" t="n">
        <v>414.5</v>
      </c>
      <c r="D1648" s="1" t="n">
        <v>8.606946343</v>
      </c>
      <c r="E1648" s="1" t="n">
        <v>414.5</v>
      </c>
      <c r="F1648" s="1" t="n">
        <v>16.40364081</v>
      </c>
    </row>
    <row r="1649" customFormat="false" ht="16" hidden="false" customHeight="false" outlineLevel="0" collapsed="false">
      <c r="A1649" s="1" t="n">
        <v>204.6</v>
      </c>
      <c r="B1649" s="1" t="n">
        <v>86.21967965</v>
      </c>
      <c r="C1649" s="1" t="n">
        <v>414.6</v>
      </c>
      <c r="D1649" s="1" t="n">
        <v>8.642005113</v>
      </c>
      <c r="E1649" s="1" t="n">
        <v>414.6</v>
      </c>
      <c r="F1649" s="1" t="n">
        <v>16.40878702</v>
      </c>
    </row>
    <row r="1650" customFormat="false" ht="16" hidden="false" customHeight="false" outlineLevel="0" collapsed="false">
      <c r="A1650" s="1" t="n">
        <v>204.7</v>
      </c>
      <c r="B1650" s="1" t="n">
        <v>85.09620596</v>
      </c>
      <c r="C1650" s="1" t="n">
        <v>414.7</v>
      </c>
      <c r="D1650" s="1" t="n">
        <v>8.613893288</v>
      </c>
      <c r="E1650" s="1" t="n">
        <v>414.7</v>
      </c>
      <c r="F1650" s="1" t="n">
        <v>16.46605027</v>
      </c>
    </row>
    <row r="1651" customFormat="false" ht="16" hidden="false" customHeight="false" outlineLevel="0" collapsed="false">
      <c r="A1651" s="1" t="n">
        <v>204.8</v>
      </c>
      <c r="B1651" s="1" t="n">
        <v>84.07737364</v>
      </c>
      <c r="C1651" s="1" t="n">
        <v>414.8</v>
      </c>
      <c r="D1651" s="1" t="n">
        <v>8.593442165</v>
      </c>
      <c r="E1651" s="1" t="n">
        <v>414.8</v>
      </c>
      <c r="F1651" s="1" t="n">
        <v>16.49300497</v>
      </c>
    </row>
    <row r="1652" customFormat="false" ht="16" hidden="false" customHeight="false" outlineLevel="0" collapsed="false">
      <c r="A1652" s="1" t="n">
        <v>204.9</v>
      </c>
      <c r="B1652" s="1" t="n">
        <v>83.22486543</v>
      </c>
      <c r="C1652" s="1" t="n">
        <v>414.9</v>
      </c>
      <c r="D1652" s="1" t="n">
        <v>8.632861871</v>
      </c>
      <c r="E1652" s="1" t="n">
        <v>414.9</v>
      </c>
      <c r="F1652" s="1" t="n">
        <v>16.49783926</v>
      </c>
    </row>
    <row r="1653" customFormat="false" ht="16" hidden="false" customHeight="false" outlineLevel="0" collapsed="false">
      <c r="A1653" s="1" t="n">
        <v>205</v>
      </c>
      <c r="B1653" s="1" t="n">
        <v>82.56781045</v>
      </c>
      <c r="C1653" s="1" t="n">
        <v>415</v>
      </c>
      <c r="D1653" s="1" t="n">
        <v>8.646157542</v>
      </c>
      <c r="E1653" s="1" t="n">
        <v>415</v>
      </c>
      <c r="F1653" s="1" t="n">
        <v>16.46135607</v>
      </c>
    </row>
    <row r="1654" customFormat="false" ht="16" hidden="false" customHeight="false" outlineLevel="0" collapsed="false">
      <c r="A1654" s="1" t="n">
        <v>205.1</v>
      </c>
      <c r="B1654" s="1" t="n">
        <v>81.80268238</v>
      </c>
      <c r="C1654" s="1" t="n">
        <v>415.1</v>
      </c>
      <c r="D1654" s="1" t="n">
        <v>8.685350965</v>
      </c>
      <c r="E1654" s="1" t="n">
        <v>415.1</v>
      </c>
      <c r="F1654" s="1" t="n">
        <v>16.51142543</v>
      </c>
    </row>
    <row r="1655" customFormat="false" ht="16" hidden="false" customHeight="false" outlineLevel="0" collapsed="false">
      <c r="A1655" s="1" t="n">
        <v>205.2</v>
      </c>
      <c r="B1655" s="1" t="n">
        <v>81.29363524</v>
      </c>
      <c r="C1655" s="1" t="n">
        <v>415.2</v>
      </c>
      <c r="D1655" s="1" t="n">
        <v>8.692503162</v>
      </c>
      <c r="E1655" s="1" t="n">
        <v>415.2</v>
      </c>
      <c r="F1655" s="1" t="n">
        <v>16.49811326</v>
      </c>
    </row>
    <row r="1656" customFormat="false" ht="16" hidden="false" customHeight="false" outlineLevel="0" collapsed="false">
      <c r="A1656" s="1" t="n">
        <v>205.3</v>
      </c>
      <c r="B1656" s="1" t="n">
        <v>80.60231551</v>
      </c>
      <c r="C1656" s="1" t="n">
        <v>415.3</v>
      </c>
      <c r="D1656" s="1" t="n">
        <v>8.649771055</v>
      </c>
      <c r="E1656" s="1" t="n">
        <v>415.3</v>
      </c>
      <c r="F1656" s="1" t="n">
        <v>16.49982561</v>
      </c>
    </row>
    <row r="1657" customFormat="false" ht="16" hidden="false" customHeight="false" outlineLevel="0" collapsed="false">
      <c r="A1657" s="1" t="n">
        <v>205.4</v>
      </c>
      <c r="B1657" s="1" t="n">
        <v>79.64667768</v>
      </c>
      <c r="C1657" s="1" t="n">
        <v>415.4</v>
      </c>
      <c r="D1657" s="1" t="n">
        <v>8.662613934</v>
      </c>
      <c r="E1657" s="1" t="n">
        <v>415.4</v>
      </c>
      <c r="F1657" s="1" t="n">
        <v>16.56540444</v>
      </c>
    </row>
    <row r="1658" customFormat="false" ht="16" hidden="false" customHeight="false" outlineLevel="0" collapsed="false">
      <c r="A1658" s="1" t="n">
        <v>205.5</v>
      </c>
      <c r="B1658" s="1" t="n">
        <v>78.68416247</v>
      </c>
      <c r="C1658" s="1" t="n">
        <v>415.5</v>
      </c>
      <c r="D1658" s="1" t="n">
        <v>8.657521814</v>
      </c>
      <c r="E1658" s="1" t="n">
        <v>415.5</v>
      </c>
      <c r="F1658" s="1" t="n">
        <v>16.51200922</v>
      </c>
    </row>
    <row r="1659" customFormat="false" ht="16" hidden="false" customHeight="false" outlineLevel="0" collapsed="false">
      <c r="A1659" s="1" t="n">
        <v>205.6</v>
      </c>
      <c r="B1659" s="1" t="n">
        <v>78.38372628</v>
      </c>
      <c r="C1659" s="1" t="n">
        <v>415.6</v>
      </c>
      <c r="D1659" s="1" t="n">
        <v>8.718395105</v>
      </c>
      <c r="E1659" s="1" t="n">
        <v>415.6</v>
      </c>
      <c r="F1659" s="1" t="n">
        <v>16.51021147</v>
      </c>
    </row>
    <row r="1660" customFormat="false" ht="16" hidden="false" customHeight="false" outlineLevel="0" collapsed="false">
      <c r="A1660" s="1" t="n">
        <v>205.7</v>
      </c>
      <c r="B1660" s="1" t="n">
        <v>79.12313368</v>
      </c>
      <c r="C1660" s="1" t="n">
        <v>415.7</v>
      </c>
      <c r="D1660" s="1" t="n">
        <v>8.626974551</v>
      </c>
      <c r="E1660" s="1" t="n">
        <v>415.7</v>
      </c>
      <c r="F1660" s="1" t="n">
        <v>16.53850046</v>
      </c>
    </row>
    <row r="1661" customFormat="false" ht="16" hidden="false" customHeight="false" outlineLevel="0" collapsed="false">
      <c r="A1661" s="1" t="n">
        <v>205.8</v>
      </c>
      <c r="B1661" s="1" t="n">
        <v>80.35958196</v>
      </c>
      <c r="C1661" s="1" t="n">
        <v>415.8</v>
      </c>
      <c r="D1661" s="1" t="n">
        <v>8.599825329</v>
      </c>
      <c r="E1661" s="1" t="n">
        <v>415.8</v>
      </c>
      <c r="F1661" s="1" t="n">
        <v>16.47791912</v>
      </c>
    </row>
    <row r="1662" customFormat="false" ht="16" hidden="false" customHeight="false" outlineLevel="0" collapsed="false">
      <c r="A1662" s="1" t="n">
        <v>205.9</v>
      </c>
      <c r="B1662" s="1" t="n">
        <v>81.67351855</v>
      </c>
      <c r="C1662" s="1" t="n">
        <v>415.9</v>
      </c>
      <c r="D1662" s="1" t="n">
        <v>8.662232517</v>
      </c>
      <c r="E1662" s="1" t="n">
        <v>415.9</v>
      </c>
      <c r="F1662" s="1" t="n">
        <v>16.42011118</v>
      </c>
    </row>
    <row r="1663" customFormat="false" ht="16" hidden="false" customHeight="false" outlineLevel="0" collapsed="false">
      <c r="A1663" s="1" t="n">
        <v>206</v>
      </c>
      <c r="B1663" s="1" t="n">
        <v>82.69186975</v>
      </c>
      <c r="C1663" s="1" t="n">
        <v>416</v>
      </c>
      <c r="D1663" s="1" t="n">
        <v>8.605488817</v>
      </c>
      <c r="E1663" s="1" t="n">
        <v>416</v>
      </c>
      <c r="F1663" s="1" t="n">
        <v>16.47277575</v>
      </c>
    </row>
    <row r="1664" customFormat="false" ht="16" hidden="false" customHeight="false" outlineLevel="0" collapsed="false">
      <c r="A1664" s="1" t="n">
        <v>206.1</v>
      </c>
      <c r="B1664" s="1" t="n">
        <v>83.59439413</v>
      </c>
      <c r="C1664" s="1" t="n">
        <v>416.1</v>
      </c>
      <c r="D1664" s="1" t="n">
        <v>8.624981468</v>
      </c>
      <c r="E1664" s="1" t="n">
        <v>416.1</v>
      </c>
      <c r="F1664" s="1" t="n">
        <v>16.39150883</v>
      </c>
    </row>
    <row r="1665" customFormat="false" ht="16" hidden="false" customHeight="false" outlineLevel="0" collapsed="false">
      <c r="A1665" s="1" t="n">
        <v>206.2</v>
      </c>
      <c r="B1665" s="1" t="n">
        <v>84.36759844</v>
      </c>
      <c r="C1665" s="1" t="n">
        <v>416.2</v>
      </c>
      <c r="D1665" s="1" t="n">
        <v>8.505220153</v>
      </c>
      <c r="E1665" s="1" t="n">
        <v>416.2</v>
      </c>
      <c r="F1665" s="1" t="n">
        <v>16.37713843</v>
      </c>
    </row>
    <row r="1666" customFormat="false" ht="16" hidden="false" customHeight="false" outlineLevel="0" collapsed="false">
      <c r="A1666" s="1" t="n">
        <v>206.3</v>
      </c>
      <c r="B1666" s="1" t="n">
        <v>85.22673663</v>
      </c>
      <c r="C1666" s="1" t="n">
        <v>416.3</v>
      </c>
      <c r="D1666" s="1" t="n">
        <v>8.511279733</v>
      </c>
      <c r="E1666" s="1" t="n">
        <v>416.3</v>
      </c>
      <c r="F1666" s="1" t="n">
        <v>16.37778173</v>
      </c>
    </row>
    <row r="1667" customFormat="false" ht="16" hidden="false" customHeight="false" outlineLevel="0" collapsed="false">
      <c r="A1667" s="1" t="n">
        <v>206.4</v>
      </c>
      <c r="B1667" s="1" t="n">
        <v>86.4784153</v>
      </c>
      <c r="C1667" s="1" t="n">
        <v>416.4</v>
      </c>
      <c r="D1667" s="1" t="n">
        <v>8.48190786</v>
      </c>
      <c r="E1667" s="1" t="n">
        <v>416.4</v>
      </c>
      <c r="F1667" s="1" t="n">
        <v>16.39835865</v>
      </c>
    </row>
    <row r="1668" customFormat="false" ht="16" hidden="false" customHeight="false" outlineLevel="0" collapsed="false">
      <c r="A1668" s="1" t="n">
        <v>206.5</v>
      </c>
      <c r="B1668" s="1" t="n">
        <v>87.87123799</v>
      </c>
      <c r="C1668" s="1" t="n">
        <v>416.5</v>
      </c>
      <c r="D1668" s="1" t="n">
        <v>8.541760529</v>
      </c>
      <c r="E1668" s="1" t="n">
        <v>416.5</v>
      </c>
      <c r="F1668" s="1" t="n">
        <v>16.3474317</v>
      </c>
    </row>
    <row r="1669" customFormat="false" ht="16" hidden="false" customHeight="false" outlineLevel="0" collapsed="false">
      <c r="A1669" s="1" t="n">
        <v>206.6</v>
      </c>
      <c r="B1669" s="1" t="n">
        <v>89.25869376</v>
      </c>
      <c r="C1669" s="1" t="n">
        <v>416.6</v>
      </c>
      <c r="D1669" s="1" t="n">
        <v>8.571181749</v>
      </c>
      <c r="E1669" s="1" t="n">
        <v>416.6</v>
      </c>
      <c r="F1669" s="1" t="n">
        <v>16.34298603</v>
      </c>
    </row>
    <row r="1670" customFormat="false" ht="16" hidden="false" customHeight="false" outlineLevel="0" collapsed="false">
      <c r="A1670" s="1" t="n">
        <v>206.7</v>
      </c>
      <c r="B1670" s="1" t="n">
        <v>90.11661385</v>
      </c>
      <c r="C1670" s="1" t="n">
        <v>416.7</v>
      </c>
      <c r="D1670" s="1" t="n">
        <v>8.518570741</v>
      </c>
      <c r="E1670" s="1" t="n">
        <v>416.7</v>
      </c>
      <c r="F1670" s="1" t="n">
        <v>16.35899066</v>
      </c>
    </row>
    <row r="1671" customFormat="false" ht="16" hidden="false" customHeight="false" outlineLevel="0" collapsed="false">
      <c r="A1671" s="1" t="n">
        <v>206.8</v>
      </c>
      <c r="B1671" s="1" t="n">
        <v>90.08204819</v>
      </c>
      <c r="C1671" s="1" t="n">
        <v>416.8</v>
      </c>
      <c r="D1671" s="1" t="n">
        <v>8.519268122</v>
      </c>
      <c r="E1671" s="1" t="n">
        <v>416.8</v>
      </c>
      <c r="F1671" s="1" t="n">
        <v>16.35683428</v>
      </c>
    </row>
    <row r="1672" customFormat="false" ht="16" hidden="false" customHeight="false" outlineLevel="0" collapsed="false">
      <c r="A1672" s="1" t="n">
        <v>206.9</v>
      </c>
      <c r="B1672" s="1" t="n">
        <v>89.45682885</v>
      </c>
      <c r="C1672" s="1" t="n">
        <v>416.9</v>
      </c>
      <c r="D1672" s="1" t="n">
        <v>8.522959758</v>
      </c>
      <c r="E1672" s="1" t="n">
        <v>416.9</v>
      </c>
      <c r="F1672" s="1" t="n">
        <v>16.35094051</v>
      </c>
    </row>
    <row r="1673" customFormat="false" ht="16" hidden="false" customHeight="false" outlineLevel="0" collapsed="false">
      <c r="A1673" s="1" t="n">
        <v>207</v>
      </c>
      <c r="B1673" s="1" t="n">
        <v>88.26028837</v>
      </c>
      <c r="C1673" s="1" t="n">
        <v>417</v>
      </c>
      <c r="D1673" s="1" t="n">
        <v>8.447276627</v>
      </c>
      <c r="E1673" s="1" t="n">
        <v>417</v>
      </c>
      <c r="F1673" s="1" t="n">
        <v>16.35402753</v>
      </c>
    </row>
    <row r="1674" customFormat="false" ht="16" hidden="false" customHeight="false" outlineLevel="0" collapsed="false">
      <c r="A1674" s="1" t="n">
        <v>207.1</v>
      </c>
      <c r="B1674" s="1" t="n">
        <v>87.07247912</v>
      </c>
      <c r="C1674" s="1" t="n">
        <v>417.1</v>
      </c>
      <c r="D1674" s="1" t="n">
        <v>8.391210839</v>
      </c>
      <c r="E1674" s="1" t="n">
        <v>417.1</v>
      </c>
      <c r="F1674" s="1" t="n">
        <v>16.33817061</v>
      </c>
    </row>
    <row r="1675" customFormat="false" ht="16" hidden="false" customHeight="false" outlineLevel="0" collapsed="false">
      <c r="A1675" s="1" t="n">
        <v>207.2</v>
      </c>
      <c r="B1675" s="1" t="n">
        <v>85.96645466</v>
      </c>
      <c r="C1675" s="1" t="n">
        <v>417.2</v>
      </c>
      <c r="D1675" s="1" t="n">
        <v>8.30963928</v>
      </c>
      <c r="E1675" s="1" t="n">
        <v>417.2</v>
      </c>
      <c r="F1675" s="1" t="n">
        <v>16.47498383</v>
      </c>
    </row>
    <row r="1676" customFormat="false" ht="16" hidden="false" customHeight="false" outlineLevel="0" collapsed="false">
      <c r="A1676" s="1" t="n">
        <v>207.3</v>
      </c>
      <c r="B1676" s="1" t="n">
        <v>85.07657843</v>
      </c>
      <c r="C1676" s="1" t="n">
        <v>417.3</v>
      </c>
      <c r="D1676" s="1" t="n">
        <v>8.362184635</v>
      </c>
      <c r="E1676" s="1" t="n">
        <v>417.3</v>
      </c>
      <c r="F1676" s="1" t="n">
        <v>16.38736427</v>
      </c>
    </row>
    <row r="1677" customFormat="false" ht="16" hidden="false" customHeight="false" outlineLevel="0" collapsed="false">
      <c r="A1677" s="1" t="n">
        <v>207.4</v>
      </c>
      <c r="B1677" s="1" t="n">
        <v>84.39450777</v>
      </c>
      <c r="C1677" s="1" t="n">
        <v>417.4</v>
      </c>
      <c r="D1677" s="1" t="n">
        <v>8.347317209</v>
      </c>
      <c r="E1677" s="1" t="n">
        <v>417.4</v>
      </c>
      <c r="F1677" s="1" t="n">
        <v>16.44419163</v>
      </c>
    </row>
    <row r="1678" customFormat="false" ht="16" hidden="false" customHeight="false" outlineLevel="0" collapsed="false">
      <c r="A1678" s="1" t="n">
        <v>207.5</v>
      </c>
      <c r="B1678" s="1" t="n">
        <v>83.56577343</v>
      </c>
      <c r="C1678" s="1" t="n">
        <v>417.5</v>
      </c>
      <c r="D1678" s="1" t="n">
        <v>8.322186029</v>
      </c>
      <c r="E1678" s="1" t="n">
        <v>417.5</v>
      </c>
      <c r="F1678" s="1" t="n">
        <v>16.49545015</v>
      </c>
    </row>
    <row r="1679" customFormat="false" ht="16" hidden="false" customHeight="false" outlineLevel="0" collapsed="false">
      <c r="A1679" s="1" t="n">
        <v>207.6</v>
      </c>
      <c r="B1679" s="1" t="n">
        <v>82.77530007</v>
      </c>
      <c r="C1679" s="1" t="n">
        <v>417.6</v>
      </c>
      <c r="D1679" s="1" t="n">
        <v>8.206308096</v>
      </c>
      <c r="E1679" s="1" t="n">
        <v>417.6</v>
      </c>
      <c r="F1679" s="1" t="n">
        <v>16.56566145</v>
      </c>
    </row>
    <row r="1680" customFormat="false" ht="16" hidden="false" customHeight="false" outlineLevel="0" collapsed="false">
      <c r="A1680" s="1" t="n">
        <v>207.7</v>
      </c>
      <c r="B1680" s="1" t="n">
        <v>82.08489471</v>
      </c>
      <c r="C1680" s="1" t="n">
        <v>417.7</v>
      </c>
      <c r="D1680" s="1" t="n">
        <v>8.105547488</v>
      </c>
      <c r="E1680" s="1" t="n">
        <v>417.7</v>
      </c>
      <c r="F1680" s="1" t="n">
        <v>16.60642666</v>
      </c>
    </row>
    <row r="1681" customFormat="false" ht="16" hidden="false" customHeight="false" outlineLevel="0" collapsed="false">
      <c r="A1681" s="1" t="n">
        <v>207.8</v>
      </c>
      <c r="B1681" s="1" t="n">
        <v>81.24890826</v>
      </c>
      <c r="C1681" s="1" t="n">
        <v>417.8</v>
      </c>
      <c r="D1681" s="1" t="n">
        <v>8.030423256</v>
      </c>
      <c r="E1681" s="1" t="n">
        <v>417.8</v>
      </c>
      <c r="F1681" s="1" t="n">
        <v>16.55442481</v>
      </c>
    </row>
    <row r="1682" customFormat="false" ht="16" hidden="false" customHeight="false" outlineLevel="0" collapsed="false">
      <c r="A1682" s="1" t="n">
        <v>207.9</v>
      </c>
      <c r="B1682" s="1" t="n">
        <v>80.55727622</v>
      </c>
      <c r="C1682" s="1" t="n">
        <v>417.9</v>
      </c>
      <c r="D1682" s="1" t="n">
        <v>8.022126563</v>
      </c>
      <c r="E1682" s="1" t="n">
        <v>417.9</v>
      </c>
      <c r="F1682" s="1" t="n">
        <v>16.4581425</v>
      </c>
    </row>
    <row r="1683" customFormat="false" ht="16" hidden="false" customHeight="false" outlineLevel="0" collapsed="false">
      <c r="A1683" s="1" t="n">
        <v>208</v>
      </c>
      <c r="B1683" s="1" t="n">
        <v>80.14674693</v>
      </c>
      <c r="C1683" s="1" t="n">
        <v>418</v>
      </c>
      <c r="D1683" s="1" t="n">
        <v>8.042440532</v>
      </c>
      <c r="E1683" s="1" t="n">
        <v>418</v>
      </c>
      <c r="F1683" s="1" t="n">
        <v>16.45851606</v>
      </c>
    </row>
    <row r="1684" customFormat="false" ht="16" hidden="false" customHeight="false" outlineLevel="0" collapsed="false">
      <c r="A1684" s="1" t="n">
        <v>208.1</v>
      </c>
      <c r="B1684" s="1" t="n">
        <v>80.14183245</v>
      </c>
      <c r="C1684" s="1" t="n">
        <v>418.1</v>
      </c>
      <c r="D1684" s="1" t="n">
        <v>8.018747868</v>
      </c>
      <c r="E1684" s="1" t="n">
        <v>418.1</v>
      </c>
      <c r="F1684" s="1" t="n">
        <v>16.48610597</v>
      </c>
    </row>
    <row r="1685" customFormat="false" ht="16" hidden="false" customHeight="false" outlineLevel="0" collapsed="false">
      <c r="A1685" s="1" t="n">
        <v>208.2</v>
      </c>
      <c r="B1685" s="1" t="n">
        <v>80.28343179</v>
      </c>
      <c r="C1685" s="1" t="n">
        <v>418.2</v>
      </c>
      <c r="D1685" s="1" t="n">
        <v>8.024567508</v>
      </c>
      <c r="E1685" s="1" t="n">
        <v>418.2</v>
      </c>
      <c r="F1685" s="1" t="n">
        <v>16.39198827</v>
      </c>
    </row>
    <row r="1686" customFormat="false" ht="16" hidden="false" customHeight="false" outlineLevel="0" collapsed="false">
      <c r="A1686" s="1" t="n">
        <v>208.3</v>
      </c>
      <c r="B1686" s="1" t="n">
        <v>80.20066247</v>
      </c>
      <c r="C1686" s="1" t="n">
        <v>418.3</v>
      </c>
      <c r="D1686" s="1" t="n">
        <v>8.046625594</v>
      </c>
      <c r="E1686" s="1" t="n">
        <v>418.3</v>
      </c>
      <c r="F1686" s="1" t="n">
        <v>16.37410474</v>
      </c>
    </row>
    <row r="1687" customFormat="false" ht="16" hidden="false" customHeight="false" outlineLevel="0" collapsed="false">
      <c r="A1687" s="1" t="n">
        <v>208.4</v>
      </c>
      <c r="B1687" s="1" t="n">
        <v>79.79247233</v>
      </c>
      <c r="C1687" s="1" t="n">
        <v>418.4</v>
      </c>
      <c r="D1687" s="1" t="n">
        <v>8.010387071</v>
      </c>
      <c r="E1687" s="1" t="n">
        <v>418.4</v>
      </c>
      <c r="F1687" s="1" t="n">
        <v>16.4269096</v>
      </c>
    </row>
    <row r="1688" customFormat="false" ht="16" hidden="false" customHeight="false" outlineLevel="0" collapsed="false">
      <c r="A1688" s="1" t="n">
        <v>208.5</v>
      </c>
      <c r="B1688" s="1" t="n">
        <v>79.41868881</v>
      </c>
      <c r="C1688" s="1" t="n">
        <v>418.5</v>
      </c>
      <c r="D1688" s="1" t="n">
        <v>7.985443656</v>
      </c>
      <c r="E1688" s="1" t="n">
        <v>418.5</v>
      </c>
      <c r="F1688" s="1" t="n">
        <v>16.39916508</v>
      </c>
    </row>
    <row r="1689" customFormat="false" ht="16" hidden="false" customHeight="false" outlineLevel="0" collapsed="false">
      <c r="A1689" s="1" t="n">
        <v>208.6</v>
      </c>
      <c r="B1689" s="1" t="n">
        <v>79.70458262</v>
      </c>
      <c r="C1689" s="1" t="n">
        <v>418.6</v>
      </c>
      <c r="D1689" s="1" t="n">
        <v>7.973793501</v>
      </c>
      <c r="E1689" s="1" t="n">
        <v>418.6</v>
      </c>
      <c r="F1689" s="1" t="n">
        <v>16.3255011</v>
      </c>
    </row>
    <row r="1690" customFormat="false" ht="16" hidden="false" customHeight="false" outlineLevel="0" collapsed="false">
      <c r="A1690" s="1" t="n">
        <v>208.7</v>
      </c>
      <c r="B1690" s="1" t="n">
        <v>80.83751919</v>
      </c>
      <c r="C1690" s="1" t="n">
        <v>418.7</v>
      </c>
      <c r="D1690" s="1" t="n">
        <v>7.96243981</v>
      </c>
      <c r="E1690" s="1" t="n">
        <v>418.7</v>
      </c>
      <c r="F1690" s="1" t="n">
        <v>16.24369568</v>
      </c>
    </row>
    <row r="1691" customFormat="false" ht="16" hidden="false" customHeight="false" outlineLevel="0" collapsed="false">
      <c r="A1691" s="1" t="n">
        <v>208.8</v>
      </c>
      <c r="B1691" s="1" t="n">
        <v>82.48386719</v>
      </c>
      <c r="C1691" s="1" t="n">
        <v>418.8</v>
      </c>
      <c r="D1691" s="1" t="n">
        <v>7.952114513</v>
      </c>
      <c r="E1691" s="1" t="n">
        <v>418.8</v>
      </c>
      <c r="F1691" s="1" t="n">
        <v>16.21871041</v>
      </c>
    </row>
    <row r="1692" customFormat="false" ht="16" hidden="false" customHeight="false" outlineLevel="0" collapsed="false">
      <c r="A1692" s="1" t="n">
        <v>208.9</v>
      </c>
      <c r="B1692" s="1" t="n">
        <v>84.16670033</v>
      </c>
      <c r="C1692" s="1" t="n">
        <v>418.9</v>
      </c>
      <c r="D1692" s="1" t="n">
        <v>8.016832308</v>
      </c>
      <c r="E1692" s="1" t="n">
        <v>418.9</v>
      </c>
      <c r="F1692" s="1" t="n">
        <v>16.27261038</v>
      </c>
    </row>
    <row r="1693" customFormat="false" ht="16" hidden="false" customHeight="false" outlineLevel="0" collapsed="false">
      <c r="A1693" s="1" t="n">
        <v>209</v>
      </c>
      <c r="B1693" s="1" t="n">
        <v>85.44298531</v>
      </c>
      <c r="C1693" s="1" t="n">
        <v>419</v>
      </c>
      <c r="D1693" s="1" t="n">
        <v>8.044035716</v>
      </c>
      <c r="E1693" s="1" t="n">
        <v>419</v>
      </c>
      <c r="F1693" s="1" t="n">
        <v>16.30807567</v>
      </c>
    </row>
    <row r="1694" customFormat="false" ht="16" hidden="false" customHeight="false" outlineLevel="0" collapsed="false">
      <c r="A1694" s="1" t="n">
        <v>209.1</v>
      </c>
      <c r="B1694" s="1" t="n">
        <v>86.31885655</v>
      </c>
      <c r="C1694" s="1" t="n">
        <v>419.1</v>
      </c>
      <c r="D1694" s="1" t="n">
        <v>8.000646213</v>
      </c>
      <c r="E1694" s="1" t="n">
        <v>419.1</v>
      </c>
      <c r="F1694" s="1" t="n">
        <v>16.39322888</v>
      </c>
    </row>
    <row r="1695" customFormat="false" ht="16" hidden="false" customHeight="false" outlineLevel="0" collapsed="false">
      <c r="A1695" s="1" t="n">
        <v>209.2</v>
      </c>
      <c r="B1695" s="1" t="n">
        <v>86.96562361</v>
      </c>
      <c r="C1695" s="1" t="n">
        <v>419.2</v>
      </c>
      <c r="D1695" s="1" t="n">
        <v>7.934298646</v>
      </c>
      <c r="E1695" s="1" t="n">
        <v>419.2</v>
      </c>
      <c r="F1695" s="1" t="n">
        <v>16.40332434</v>
      </c>
    </row>
    <row r="1696" customFormat="false" ht="16" hidden="false" customHeight="false" outlineLevel="0" collapsed="false">
      <c r="A1696" s="1" t="n">
        <v>209.3</v>
      </c>
      <c r="B1696" s="1" t="n">
        <v>87.03458961</v>
      </c>
      <c r="C1696" s="1" t="n">
        <v>419.3</v>
      </c>
      <c r="D1696" s="1" t="n">
        <v>7.932021657</v>
      </c>
      <c r="E1696" s="1" t="n">
        <v>419.3</v>
      </c>
      <c r="F1696" s="1" t="n">
        <v>16.51736385</v>
      </c>
    </row>
    <row r="1697" customFormat="false" ht="16" hidden="false" customHeight="false" outlineLevel="0" collapsed="false">
      <c r="A1697" s="1" t="n">
        <v>209.4</v>
      </c>
      <c r="B1697" s="1" t="n">
        <v>87.67123893</v>
      </c>
      <c r="C1697" s="1" t="n">
        <v>419.4</v>
      </c>
      <c r="D1697" s="1" t="n">
        <v>7.886678691</v>
      </c>
      <c r="E1697" s="1" t="n">
        <v>419.4</v>
      </c>
      <c r="F1697" s="1" t="n">
        <v>16.45917608</v>
      </c>
    </row>
    <row r="1698" customFormat="false" ht="16" hidden="false" customHeight="false" outlineLevel="0" collapsed="false">
      <c r="A1698" s="1" t="n">
        <v>209.5</v>
      </c>
      <c r="B1698" s="1" t="n">
        <v>88.77075497</v>
      </c>
      <c r="C1698" s="1" t="n">
        <v>419.5</v>
      </c>
      <c r="D1698" s="1" t="n">
        <v>7.89975676</v>
      </c>
      <c r="E1698" s="1" t="n">
        <v>419.5</v>
      </c>
      <c r="F1698" s="1" t="n">
        <v>16.44335526</v>
      </c>
    </row>
    <row r="1699" customFormat="false" ht="16" hidden="false" customHeight="false" outlineLevel="0" collapsed="false">
      <c r="A1699" s="1" t="n">
        <v>209.6</v>
      </c>
      <c r="B1699" s="1" t="n">
        <v>89.71187381</v>
      </c>
      <c r="C1699" s="1" t="n">
        <v>419.6</v>
      </c>
      <c r="D1699" s="1" t="n">
        <v>7.870806854</v>
      </c>
      <c r="E1699" s="1" t="n">
        <v>419.6</v>
      </c>
      <c r="F1699" s="1" t="n">
        <v>16.52645029</v>
      </c>
    </row>
    <row r="1700" customFormat="false" ht="16" hidden="false" customHeight="false" outlineLevel="0" collapsed="false">
      <c r="A1700" s="1" t="n">
        <v>209.7</v>
      </c>
      <c r="B1700" s="1" t="n">
        <v>90.29952047</v>
      </c>
      <c r="C1700" s="1" t="n">
        <v>419.7</v>
      </c>
      <c r="D1700" s="1" t="n">
        <v>7.893994993</v>
      </c>
      <c r="E1700" s="1" t="n">
        <v>419.7</v>
      </c>
      <c r="F1700" s="1" t="n">
        <v>16.52046599</v>
      </c>
    </row>
    <row r="1701" customFormat="false" ht="16" hidden="false" customHeight="false" outlineLevel="0" collapsed="false">
      <c r="A1701" s="1" t="n">
        <v>209.8</v>
      </c>
      <c r="B1701" s="1" t="n">
        <v>90.37570983</v>
      </c>
      <c r="C1701" s="1" t="n">
        <v>419.8</v>
      </c>
      <c r="D1701" s="1" t="n">
        <v>7.905529588</v>
      </c>
      <c r="E1701" s="1" t="n">
        <v>419.8</v>
      </c>
      <c r="F1701" s="1" t="n">
        <v>16.63091693</v>
      </c>
    </row>
    <row r="1702" customFormat="false" ht="16" hidden="false" customHeight="false" outlineLevel="0" collapsed="false">
      <c r="A1702" s="1" t="n">
        <v>209.9</v>
      </c>
      <c r="B1702" s="1" t="n">
        <v>89.90820545</v>
      </c>
      <c r="C1702" s="1" t="n">
        <v>419.9</v>
      </c>
      <c r="D1702" s="1" t="n">
        <v>7.925175354</v>
      </c>
      <c r="E1702" s="1" t="n">
        <v>419.9</v>
      </c>
      <c r="F1702" s="1" t="n">
        <v>16.59958387</v>
      </c>
    </row>
    <row r="1703" customFormat="false" ht="16" hidden="false" customHeight="false" outlineLevel="0" collapsed="false">
      <c r="A1703" s="1" t="n">
        <v>210</v>
      </c>
      <c r="B1703" s="1" t="n">
        <v>89.46412039</v>
      </c>
      <c r="C1703" s="1" t="n">
        <v>420</v>
      </c>
      <c r="D1703" s="1" t="n">
        <v>7.92248963</v>
      </c>
      <c r="E1703" s="1" t="n">
        <v>420</v>
      </c>
      <c r="F1703" s="1" t="n">
        <v>16.57565599</v>
      </c>
    </row>
    <row r="1704" customFormat="false" ht="16" hidden="false" customHeight="false" outlineLevel="0" collapsed="false">
      <c r="A1704" s="1" t="n">
        <v>210.1</v>
      </c>
      <c r="B1704" s="1" t="n">
        <v>89.0823336</v>
      </c>
      <c r="C1704" s="1" t="n">
        <v>420.1</v>
      </c>
      <c r="D1704" s="1" t="n">
        <v>7.884808414</v>
      </c>
      <c r="E1704" s="1" t="n">
        <v>420.1</v>
      </c>
      <c r="F1704" s="1" t="n">
        <v>16.62557372</v>
      </c>
    </row>
    <row r="1705" customFormat="false" ht="16" hidden="false" customHeight="false" outlineLevel="0" collapsed="false">
      <c r="A1705" s="1" t="n">
        <v>210.2</v>
      </c>
      <c r="B1705" s="1" t="n">
        <v>88.7867225</v>
      </c>
      <c r="C1705" s="1" t="n">
        <v>420.2</v>
      </c>
      <c r="D1705" s="1" t="n">
        <v>7.842462736</v>
      </c>
      <c r="E1705" s="1" t="n">
        <v>420.2</v>
      </c>
      <c r="F1705" s="1" t="n">
        <v>16.52169175</v>
      </c>
    </row>
    <row r="1706" customFormat="false" ht="16" hidden="false" customHeight="false" outlineLevel="0" collapsed="false">
      <c r="A1706" s="1" t="n">
        <v>210.3</v>
      </c>
      <c r="B1706" s="1" t="n">
        <v>88.53428272</v>
      </c>
      <c r="C1706" s="1" t="n">
        <v>420.3</v>
      </c>
      <c r="D1706" s="1" t="n">
        <v>7.898716312</v>
      </c>
      <c r="E1706" s="1" t="n">
        <v>420.3</v>
      </c>
      <c r="F1706" s="1" t="n">
        <v>16.44391985</v>
      </c>
    </row>
    <row r="1707" customFormat="false" ht="16" hidden="false" customHeight="false" outlineLevel="0" collapsed="false">
      <c r="A1707" s="1" t="n">
        <v>210.4</v>
      </c>
      <c r="B1707" s="1" t="n">
        <v>89.00544346</v>
      </c>
      <c r="C1707" s="1" t="n">
        <v>420.4</v>
      </c>
      <c r="D1707" s="1" t="n">
        <v>7.873557379</v>
      </c>
      <c r="E1707" s="1" t="n">
        <v>420.4</v>
      </c>
      <c r="F1707" s="1" t="n">
        <v>16.46910469</v>
      </c>
    </row>
    <row r="1708" customFormat="false" ht="16" hidden="false" customHeight="false" outlineLevel="0" collapsed="false">
      <c r="A1708" s="1" t="n">
        <v>210.5</v>
      </c>
      <c r="B1708" s="1" t="n">
        <v>89.15628278</v>
      </c>
      <c r="C1708" s="1" t="n">
        <v>420.5</v>
      </c>
      <c r="D1708" s="1" t="n">
        <v>7.895445541</v>
      </c>
      <c r="E1708" s="1" t="n">
        <v>420.5</v>
      </c>
      <c r="F1708" s="1" t="n">
        <v>16.45524271</v>
      </c>
    </row>
    <row r="1709" customFormat="false" ht="16" hidden="false" customHeight="false" outlineLevel="0" collapsed="false">
      <c r="A1709" s="1" t="n">
        <v>210.6</v>
      </c>
      <c r="B1709" s="1" t="n">
        <v>89.00752398</v>
      </c>
      <c r="C1709" s="1" t="n">
        <v>420.6</v>
      </c>
      <c r="D1709" s="1" t="n">
        <v>7.905786981</v>
      </c>
      <c r="E1709" s="1" t="n">
        <v>420.6</v>
      </c>
      <c r="F1709" s="1" t="n">
        <v>16.42254638</v>
      </c>
    </row>
    <row r="1710" customFormat="false" ht="16" hidden="false" customHeight="false" outlineLevel="0" collapsed="false">
      <c r="A1710" s="1" t="n">
        <v>210.7</v>
      </c>
      <c r="B1710" s="1" t="n">
        <v>88.88724968</v>
      </c>
      <c r="C1710" s="1" t="n">
        <v>420.7</v>
      </c>
      <c r="D1710" s="1" t="n">
        <v>7.933470387</v>
      </c>
      <c r="E1710" s="1" t="n">
        <v>420.7</v>
      </c>
      <c r="F1710" s="1" t="n">
        <v>16.36002572</v>
      </c>
    </row>
    <row r="1711" customFormat="false" ht="16" hidden="false" customHeight="false" outlineLevel="0" collapsed="false">
      <c r="A1711" s="1" t="n">
        <v>210.8</v>
      </c>
      <c r="B1711" s="1" t="n">
        <v>88.55388747</v>
      </c>
      <c r="C1711" s="1" t="n">
        <v>420.8</v>
      </c>
      <c r="D1711" s="1" t="n">
        <v>7.881900337</v>
      </c>
      <c r="E1711" s="1" t="n">
        <v>420.8</v>
      </c>
      <c r="F1711" s="1" t="n">
        <v>16.4229848</v>
      </c>
    </row>
    <row r="1712" customFormat="false" ht="16" hidden="false" customHeight="false" outlineLevel="0" collapsed="false">
      <c r="A1712" s="1" t="n">
        <v>210.9</v>
      </c>
      <c r="B1712" s="1" t="n">
        <v>88.16016305</v>
      </c>
      <c r="C1712" s="1" t="n">
        <v>420.9</v>
      </c>
      <c r="D1712" s="1" t="n">
        <v>7.892494107</v>
      </c>
      <c r="E1712" s="1" t="n">
        <v>420.9</v>
      </c>
      <c r="F1712" s="1" t="n">
        <v>16.37645205</v>
      </c>
    </row>
    <row r="1713" customFormat="false" ht="16" hidden="false" customHeight="false" outlineLevel="0" collapsed="false">
      <c r="A1713" s="1" t="n">
        <v>211</v>
      </c>
      <c r="B1713" s="1" t="n">
        <v>87.87295314</v>
      </c>
      <c r="C1713" s="1" t="n">
        <v>421</v>
      </c>
      <c r="D1713" s="1" t="n">
        <v>7.905336521</v>
      </c>
      <c r="E1713" s="1" t="n">
        <v>421</v>
      </c>
      <c r="F1713" s="1" t="n">
        <v>16.36743999</v>
      </c>
    </row>
    <row r="1714" customFormat="false" ht="16" hidden="false" customHeight="false" outlineLevel="0" collapsed="false">
      <c r="A1714" s="1" t="n">
        <v>211.1</v>
      </c>
      <c r="B1714" s="1" t="n">
        <v>87.65557295</v>
      </c>
      <c r="C1714" s="1" t="n">
        <v>421.1</v>
      </c>
      <c r="D1714" s="1" t="n">
        <v>7.810621473</v>
      </c>
      <c r="E1714" s="1" t="n">
        <v>421.1</v>
      </c>
      <c r="F1714" s="1" t="n">
        <v>16.34003605</v>
      </c>
    </row>
    <row r="1715" customFormat="false" ht="16" hidden="false" customHeight="false" outlineLevel="0" collapsed="false">
      <c r="A1715" s="1" t="n">
        <v>211.2</v>
      </c>
      <c r="B1715" s="1" t="n">
        <v>87.60663721</v>
      </c>
      <c r="C1715" s="1" t="n">
        <v>421.2</v>
      </c>
      <c r="D1715" s="1" t="n">
        <v>7.847153199</v>
      </c>
      <c r="E1715" s="1" t="n">
        <v>421.2</v>
      </c>
      <c r="F1715" s="1" t="n">
        <v>16.38334173</v>
      </c>
    </row>
    <row r="1716" customFormat="false" ht="16" hidden="false" customHeight="false" outlineLevel="0" collapsed="false">
      <c r="A1716" s="1" t="n">
        <v>211.3</v>
      </c>
      <c r="B1716" s="1" t="n">
        <v>87.63005791</v>
      </c>
      <c r="C1716" s="1" t="n">
        <v>421.3</v>
      </c>
      <c r="D1716" s="1" t="n">
        <v>7.828866033</v>
      </c>
      <c r="E1716" s="1" t="n">
        <v>421.3</v>
      </c>
      <c r="F1716" s="1" t="n">
        <v>16.44028908</v>
      </c>
    </row>
    <row r="1717" customFormat="false" ht="16" hidden="false" customHeight="false" outlineLevel="0" collapsed="false">
      <c r="A1717" s="1" t="n">
        <v>211.4</v>
      </c>
      <c r="B1717" s="1" t="n">
        <v>87.68379452</v>
      </c>
      <c r="C1717" s="1" t="n">
        <v>421.4</v>
      </c>
      <c r="D1717" s="1" t="n">
        <v>7.835263134</v>
      </c>
      <c r="E1717" s="1" t="n">
        <v>421.4</v>
      </c>
      <c r="F1717" s="1" t="n">
        <v>16.48616247</v>
      </c>
    </row>
    <row r="1718" customFormat="false" ht="16" hidden="false" customHeight="false" outlineLevel="0" collapsed="false">
      <c r="A1718" s="1" t="n">
        <v>211.5</v>
      </c>
      <c r="B1718" s="1" t="n">
        <v>87.49572657</v>
      </c>
      <c r="C1718" s="1" t="n">
        <v>421.5</v>
      </c>
      <c r="D1718" s="1" t="n">
        <v>7.767596877</v>
      </c>
      <c r="E1718" s="1" t="n">
        <v>421.5</v>
      </c>
      <c r="F1718" s="1" t="n">
        <v>16.41083231</v>
      </c>
    </row>
    <row r="1719" customFormat="false" ht="16" hidden="false" customHeight="false" outlineLevel="0" collapsed="false">
      <c r="A1719" s="1" t="n">
        <v>211.6</v>
      </c>
      <c r="B1719" s="1" t="n">
        <v>87.25471364</v>
      </c>
      <c r="C1719" s="1" t="n">
        <v>421.6</v>
      </c>
      <c r="D1719" s="1" t="n">
        <v>7.732219644</v>
      </c>
      <c r="E1719" s="1" t="n">
        <v>421.6</v>
      </c>
      <c r="F1719" s="1" t="n">
        <v>16.51020788</v>
      </c>
    </row>
    <row r="1720" customFormat="false" ht="16" hidden="false" customHeight="false" outlineLevel="0" collapsed="false">
      <c r="A1720" s="1" t="n">
        <v>211.7</v>
      </c>
      <c r="B1720" s="1" t="n">
        <v>87.35006034</v>
      </c>
      <c r="C1720" s="1" t="n">
        <v>421.7</v>
      </c>
      <c r="D1720" s="1" t="n">
        <v>7.629411924</v>
      </c>
      <c r="E1720" s="1" t="n">
        <v>421.7</v>
      </c>
      <c r="F1720" s="1" t="n">
        <v>16.54778621</v>
      </c>
    </row>
    <row r="1721" customFormat="false" ht="16" hidden="false" customHeight="false" outlineLevel="0" collapsed="false">
      <c r="A1721" s="1" t="n">
        <v>211.8</v>
      </c>
      <c r="B1721" s="1" t="n">
        <v>87.3840163</v>
      </c>
      <c r="C1721" s="1" t="n">
        <v>421.8</v>
      </c>
      <c r="D1721" s="1" t="n">
        <v>7.539115375</v>
      </c>
      <c r="E1721" s="1" t="n">
        <v>421.8</v>
      </c>
      <c r="F1721" s="1" t="n">
        <v>16.50037637</v>
      </c>
    </row>
    <row r="1722" customFormat="false" ht="16" hidden="false" customHeight="false" outlineLevel="0" collapsed="false">
      <c r="A1722" s="1" t="n">
        <v>211.9</v>
      </c>
      <c r="B1722" s="1" t="n">
        <v>87.43961763</v>
      </c>
      <c r="C1722" s="1" t="n">
        <v>421.9</v>
      </c>
      <c r="D1722" s="1" t="n">
        <v>7.51302039</v>
      </c>
      <c r="E1722" s="1" t="n">
        <v>421.9</v>
      </c>
      <c r="F1722" s="1" t="n">
        <v>16.42491243</v>
      </c>
    </row>
    <row r="1723" customFormat="false" ht="16" hidden="false" customHeight="false" outlineLevel="0" collapsed="false">
      <c r="A1723" s="1" t="n">
        <v>212</v>
      </c>
      <c r="B1723" s="1" t="n">
        <v>87.47610214</v>
      </c>
      <c r="C1723" s="1" t="n">
        <v>422</v>
      </c>
      <c r="D1723" s="1" t="n">
        <v>7.445293861</v>
      </c>
      <c r="E1723" s="1" t="n">
        <v>422</v>
      </c>
      <c r="F1723" s="1" t="n">
        <v>16.41408215</v>
      </c>
    </row>
    <row r="1724" customFormat="false" ht="16" hidden="false" customHeight="false" outlineLevel="0" collapsed="false">
      <c r="A1724" s="1" t="n">
        <v>212.1</v>
      </c>
      <c r="B1724" s="1" t="n">
        <v>87.37271809</v>
      </c>
      <c r="C1724" s="1" t="n">
        <v>422.1</v>
      </c>
      <c r="D1724" s="1" t="n">
        <v>7.396976209</v>
      </c>
      <c r="E1724" s="1" t="n">
        <v>422.1</v>
      </c>
      <c r="F1724" s="1" t="n">
        <v>16.4900947</v>
      </c>
    </row>
    <row r="1725" customFormat="false" ht="16" hidden="false" customHeight="false" outlineLevel="0" collapsed="false">
      <c r="A1725" s="1" t="n">
        <v>212.2</v>
      </c>
      <c r="B1725" s="1" t="n">
        <v>87.35848846</v>
      </c>
      <c r="C1725" s="1" t="n">
        <v>422.2</v>
      </c>
      <c r="D1725" s="1" t="n">
        <v>7.399478269</v>
      </c>
      <c r="E1725" s="1" t="n">
        <v>422.2</v>
      </c>
      <c r="F1725" s="1" t="n">
        <v>16.47566127</v>
      </c>
    </row>
    <row r="1726" customFormat="false" ht="16" hidden="false" customHeight="false" outlineLevel="0" collapsed="false">
      <c r="A1726" s="1" t="n">
        <v>212.3</v>
      </c>
      <c r="B1726" s="1" t="n">
        <v>87.49201253</v>
      </c>
      <c r="C1726" s="1" t="n">
        <v>422.3</v>
      </c>
      <c r="D1726" s="1" t="n">
        <v>7.360264466</v>
      </c>
      <c r="E1726" s="1" t="n">
        <v>422.3</v>
      </c>
      <c r="F1726" s="1" t="n">
        <v>16.42559134</v>
      </c>
    </row>
    <row r="1727" customFormat="false" ht="16" hidden="false" customHeight="false" outlineLevel="0" collapsed="false">
      <c r="A1727" s="1" t="n">
        <v>212.4</v>
      </c>
      <c r="B1727" s="1" t="n">
        <v>87.72727187</v>
      </c>
      <c r="C1727" s="1" t="n">
        <v>422.4</v>
      </c>
      <c r="D1727" s="1" t="n">
        <v>7.416642793</v>
      </c>
      <c r="E1727" s="1" t="n">
        <v>422.4</v>
      </c>
      <c r="F1727" s="1" t="n">
        <v>16.37441274</v>
      </c>
    </row>
    <row r="1728" customFormat="false" ht="16" hidden="false" customHeight="false" outlineLevel="0" collapsed="false">
      <c r="A1728" s="1" t="n">
        <v>212.5</v>
      </c>
      <c r="B1728" s="1" t="n">
        <v>87.89330448</v>
      </c>
      <c r="C1728" s="1" t="n">
        <v>422.5</v>
      </c>
      <c r="D1728" s="1" t="n">
        <v>7.368249561</v>
      </c>
      <c r="E1728" s="1" t="n">
        <v>422.5</v>
      </c>
      <c r="F1728" s="1" t="n">
        <v>16.38088207</v>
      </c>
    </row>
    <row r="1729" customFormat="false" ht="16" hidden="false" customHeight="false" outlineLevel="0" collapsed="false">
      <c r="A1729" s="1" t="n">
        <v>212.6</v>
      </c>
      <c r="B1729" s="1" t="n">
        <v>88.20410337</v>
      </c>
      <c r="C1729" s="1" t="n">
        <v>422.6</v>
      </c>
      <c r="D1729" s="1" t="n">
        <v>7.346430133</v>
      </c>
      <c r="E1729" s="1" t="n">
        <v>422.6</v>
      </c>
      <c r="F1729" s="1" t="n">
        <v>16.33001674</v>
      </c>
    </row>
    <row r="1730" customFormat="false" ht="16" hidden="false" customHeight="false" outlineLevel="0" collapsed="false">
      <c r="A1730" s="1" t="n">
        <v>212.7</v>
      </c>
      <c r="B1730" s="1" t="n">
        <v>88.44527404</v>
      </c>
      <c r="C1730" s="1" t="n">
        <v>422.7</v>
      </c>
      <c r="D1730" s="1" t="n">
        <v>7.347129778</v>
      </c>
      <c r="E1730" s="1" t="n">
        <v>422.7</v>
      </c>
      <c r="F1730" s="1" t="n">
        <v>16.21063834</v>
      </c>
    </row>
    <row r="1731" customFormat="false" ht="16" hidden="false" customHeight="false" outlineLevel="0" collapsed="false">
      <c r="A1731" s="1" t="n">
        <v>212.8</v>
      </c>
      <c r="B1731" s="1" t="n">
        <v>88.4409108</v>
      </c>
      <c r="C1731" s="1" t="n">
        <v>422.8</v>
      </c>
      <c r="D1731" s="1" t="n">
        <v>7.304005202</v>
      </c>
      <c r="E1731" s="1" t="n">
        <v>422.8</v>
      </c>
      <c r="F1731" s="1" t="n">
        <v>16.17057601</v>
      </c>
    </row>
    <row r="1732" customFormat="false" ht="16" hidden="false" customHeight="false" outlineLevel="0" collapsed="false">
      <c r="A1732" s="1" t="n">
        <v>212.9</v>
      </c>
      <c r="B1732" s="1" t="n">
        <v>88.41849748</v>
      </c>
      <c r="C1732" s="1" t="n">
        <v>422.9</v>
      </c>
      <c r="D1732" s="1" t="n">
        <v>7.280236692</v>
      </c>
      <c r="E1732" s="1" t="n">
        <v>422.9</v>
      </c>
      <c r="F1732" s="1" t="n">
        <v>16.11322718</v>
      </c>
    </row>
    <row r="1733" customFormat="false" ht="16" hidden="false" customHeight="false" outlineLevel="0" collapsed="false">
      <c r="A1733" s="1" t="n">
        <v>213</v>
      </c>
      <c r="B1733" s="1" t="n">
        <v>88.29014003</v>
      </c>
      <c r="C1733" s="1" t="n">
        <v>423</v>
      </c>
      <c r="D1733" s="1" t="n">
        <v>7.24237307</v>
      </c>
      <c r="E1733" s="1" t="n">
        <v>423</v>
      </c>
      <c r="F1733" s="1" t="n">
        <v>16.10862231</v>
      </c>
    </row>
    <row r="1734" customFormat="false" ht="16" hidden="false" customHeight="false" outlineLevel="0" collapsed="false">
      <c r="A1734" s="1" t="n">
        <v>213.1</v>
      </c>
      <c r="B1734" s="1" t="n">
        <v>88.01613386</v>
      </c>
      <c r="C1734" s="1" t="n">
        <v>423.1</v>
      </c>
      <c r="D1734" s="1" t="n">
        <v>7.277879434</v>
      </c>
      <c r="E1734" s="1" t="n">
        <v>423.1</v>
      </c>
      <c r="F1734" s="1" t="n">
        <v>16.05678974</v>
      </c>
    </row>
    <row r="1735" customFormat="false" ht="16" hidden="false" customHeight="false" outlineLevel="0" collapsed="false">
      <c r="A1735" s="1" t="n">
        <v>213.2</v>
      </c>
      <c r="B1735" s="1" t="n">
        <v>87.83323327</v>
      </c>
      <c r="C1735" s="1" t="n">
        <v>423.2</v>
      </c>
      <c r="D1735" s="1" t="n">
        <v>7.264710122</v>
      </c>
      <c r="E1735" s="1" t="n">
        <v>423.2</v>
      </c>
      <c r="F1735" s="1" t="n">
        <v>15.99610481</v>
      </c>
    </row>
    <row r="1736" customFormat="false" ht="16" hidden="false" customHeight="false" outlineLevel="0" collapsed="false">
      <c r="A1736" s="1" t="n">
        <v>213.3</v>
      </c>
      <c r="B1736" s="1" t="n">
        <v>87.48559261</v>
      </c>
      <c r="C1736" s="1" t="n">
        <v>423.3</v>
      </c>
      <c r="D1736" s="1" t="n">
        <v>7.289608063</v>
      </c>
      <c r="E1736" s="1" t="n">
        <v>423.3</v>
      </c>
      <c r="F1736" s="1" t="n">
        <v>15.99749587</v>
      </c>
    </row>
    <row r="1737" customFormat="false" ht="16" hidden="false" customHeight="false" outlineLevel="0" collapsed="false">
      <c r="A1737" s="1" t="n">
        <v>213.4</v>
      </c>
      <c r="B1737" s="1" t="n">
        <v>87.14560987</v>
      </c>
      <c r="C1737" s="1" t="n">
        <v>423.4</v>
      </c>
      <c r="D1737" s="1" t="n">
        <v>7.301719453</v>
      </c>
      <c r="E1737" s="1" t="n">
        <v>423.4</v>
      </c>
      <c r="F1737" s="1" t="n">
        <v>15.98814297</v>
      </c>
    </row>
    <row r="1738" customFormat="false" ht="16" hidden="false" customHeight="false" outlineLevel="0" collapsed="false">
      <c r="A1738" s="1" t="n">
        <v>213.5</v>
      </c>
      <c r="B1738" s="1" t="n">
        <v>86.76011486</v>
      </c>
      <c r="C1738" s="1" t="n">
        <v>423.5</v>
      </c>
      <c r="D1738" s="1" t="n">
        <v>7.282702984</v>
      </c>
      <c r="E1738" s="1" t="n">
        <v>423.5</v>
      </c>
      <c r="F1738" s="1" t="n">
        <v>15.99994033</v>
      </c>
    </row>
    <row r="1739" customFormat="false" ht="16" hidden="false" customHeight="false" outlineLevel="0" collapsed="false">
      <c r="A1739" s="1" t="n">
        <v>213.6</v>
      </c>
      <c r="B1739" s="1" t="n">
        <v>86.43177857</v>
      </c>
      <c r="C1739" s="1" t="n">
        <v>423.6</v>
      </c>
      <c r="D1739" s="1" t="n">
        <v>7.292456987</v>
      </c>
      <c r="E1739" s="1" t="n">
        <v>423.6</v>
      </c>
      <c r="F1739" s="1" t="n">
        <v>16.00272267</v>
      </c>
    </row>
    <row r="1740" customFormat="false" ht="16" hidden="false" customHeight="false" outlineLevel="0" collapsed="false">
      <c r="A1740" s="1" t="n">
        <v>213.7</v>
      </c>
      <c r="B1740" s="1" t="n">
        <v>86.28070721</v>
      </c>
      <c r="C1740" s="1" t="n">
        <v>423.7</v>
      </c>
      <c r="D1740" s="1" t="n">
        <v>7.308758691</v>
      </c>
      <c r="E1740" s="1" t="n">
        <v>423.7</v>
      </c>
      <c r="F1740" s="1" t="n">
        <v>16.08864182</v>
      </c>
    </row>
    <row r="1741" customFormat="false" ht="16" hidden="false" customHeight="false" outlineLevel="0" collapsed="false">
      <c r="A1741" s="1" t="n">
        <v>213.8</v>
      </c>
      <c r="B1741" s="1" t="n">
        <v>86.2815705</v>
      </c>
      <c r="C1741" s="1" t="n">
        <v>423.8</v>
      </c>
      <c r="D1741" s="1" t="n">
        <v>7.267257315</v>
      </c>
      <c r="E1741" s="1" t="n">
        <v>423.8</v>
      </c>
      <c r="F1741" s="1" t="n">
        <v>16.13344954</v>
      </c>
    </row>
    <row r="1742" customFormat="false" ht="16" hidden="false" customHeight="false" outlineLevel="0" collapsed="false">
      <c r="A1742" s="1" t="n">
        <v>213.9</v>
      </c>
      <c r="B1742" s="1" t="n">
        <v>86.31239114</v>
      </c>
      <c r="C1742" s="1" t="n">
        <v>423.9</v>
      </c>
      <c r="D1742" s="1" t="n">
        <v>7.343466631</v>
      </c>
      <c r="E1742" s="1" t="n">
        <v>423.9</v>
      </c>
      <c r="F1742" s="1" t="n">
        <v>16.17126827</v>
      </c>
    </row>
    <row r="1743" customFormat="false" ht="16" hidden="false" customHeight="false" outlineLevel="0" collapsed="false">
      <c r="A1743" s="1" t="n">
        <v>214</v>
      </c>
      <c r="B1743" s="1" t="n">
        <v>86.4818973</v>
      </c>
      <c r="C1743" s="1" t="n">
        <v>424</v>
      </c>
      <c r="D1743" s="1" t="n">
        <v>7.341660177</v>
      </c>
      <c r="E1743" s="1" t="n">
        <v>424</v>
      </c>
      <c r="F1743" s="1" t="n">
        <v>16.33775876</v>
      </c>
    </row>
    <row r="1744" customFormat="false" ht="16" hidden="false" customHeight="false" outlineLevel="0" collapsed="false">
      <c r="A1744" s="1" t="n">
        <v>214.1</v>
      </c>
      <c r="B1744" s="1" t="n">
        <v>86.74404091</v>
      </c>
      <c r="C1744" s="1" t="n">
        <v>424.1</v>
      </c>
      <c r="D1744" s="1" t="n">
        <v>7.358982617</v>
      </c>
      <c r="E1744" s="1" t="n">
        <v>424.1</v>
      </c>
      <c r="F1744" s="1" t="n">
        <v>16.36395796</v>
      </c>
    </row>
    <row r="1745" customFormat="false" ht="16" hidden="false" customHeight="false" outlineLevel="0" collapsed="false">
      <c r="A1745" s="1" t="n">
        <v>214.2</v>
      </c>
      <c r="B1745" s="1" t="n">
        <v>86.9395817</v>
      </c>
      <c r="C1745" s="1" t="n">
        <v>424.2</v>
      </c>
      <c r="D1745" s="1" t="n">
        <v>7.350808718</v>
      </c>
      <c r="E1745" s="1" t="n">
        <v>424.2</v>
      </c>
      <c r="F1745" s="1" t="n">
        <v>16.48428949</v>
      </c>
    </row>
    <row r="1746" customFormat="false" ht="16" hidden="false" customHeight="false" outlineLevel="0" collapsed="false">
      <c r="A1746" s="1" t="n">
        <v>214.3</v>
      </c>
      <c r="B1746" s="1" t="n">
        <v>87.08928091</v>
      </c>
      <c r="C1746" s="1" t="n">
        <v>424.3</v>
      </c>
      <c r="D1746" s="1" t="n">
        <v>7.357256477</v>
      </c>
      <c r="E1746" s="1" t="n">
        <v>424.3</v>
      </c>
      <c r="F1746" s="1" t="n">
        <v>16.47980386</v>
      </c>
    </row>
    <row r="1747" customFormat="false" ht="16" hidden="false" customHeight="false" outlineLevel="0" collapsed="false">
      <c r="A1747" s="1" t="n">
        <v>214.4</v>
      </c>
      <c r="B1747" s="1" t="n">
        <v>87.30021823</v>
      </c>
      <c r="C1747" s="1" t="n">
        <v>424.4</v>
      </c>
      <c r="D1747" s="1" t="n">
        <v>7.342454927</v>
      </c>
      <c r="E1747" s="1" t="n">
        <v>424.4</v>
      </c>
      <c r="F1747" s="1" t="n">
        <v>16.49849276</v>
      </c>
    </row>
    <row r="1748" customFormat="false" ht="16" hidden="false" customHeight="false" outlineLevel="0" collapsed="false">
      <c r="A1748" s="1" t="n">
        <v>214.5</v>
      </c>
      <c r="B1748" s="1" t="n">
        <v>87.41678693</v>
      </c>
      <c r="C1748" s="1" t="n">
        <v>424.5</v>
      </c>
      <c r="D1748" s="1" t="n">
        <v>7.286940356</v>
      </c>
      <c r="E1748" s="1" t="n">
        <v>424.5</v>
      </c>
      <c r="F1748" s="1" t="n">
        <v>16.53532471</v>
      </c>
    </row>
    <row r="1749" customFormat="false" ht="16" hidden="false" customHeight="false" outlineLevel="0" collapsed="false">
      <c r="A1749" s="1" t="n">
        <v>214.6</v>
      </c>
      <c r="B1749" s="1" t="n">
        <v>87.62204833</v>
      </c>
      <c r="C1749" s="1" t="n">
        <v>424.6</v>
      </c>
      <c r="D1749" s="1" t="n">
        <v>7.210140847</v>
      </c>
      <c r="E1749" s="1" t="n">
        <v>424.6</v>
      </c>
      <c r="F1749" s="1" t="n">
        <v>16.53993776</v>
      </c>
    </row>
    <row r="1750" customFormat="false" ht="16" hidden="false" customHeight="false" outlineLevel="0" collapsed="false">
      <c r="A1750" s="1" t="n">
        <v>214.7</v>
      </c>
      <c r="B1750" s="1" t="n">
        <v>87.76264606</v>
      </c>
      <c r="C1750" s="1" t="n">
        <v>424.7</v>
      </c>
      <c r="D1750" s="1" t="n">
        <v>7.154773044</v>
      </c>
      <c r="E1750" s="1" t="n">
        <v>424.7</v>
      </c>
      <c r="F1750" s="1" t="n">
        <v>16.53027405</v>
      </c>
    </row>
    <row r="1751" customFormat="false" ht="16" hidden="false" customHeight="false" outlineLevel="0" collapsed="false">
      <c r="A1751" s="1" t="n">
        <v>214.8</v>
      </c>
      <c r="B1751" s="1" t="n">
        <v>87.49848413</v>
      </c>
      <c r="C1751" s="1" t="n">
        <v>424.8</v>
      </c>
      <c r="D1751" s="1" t="n">
        <v>7.174712678</v>
      </c>
      <c r="E1751" s="1" t="n">
        <v>424.8</v>
      </c>
      <c r="F1751" s="1" t="n">
        <v>16.53680284</v>
      </c>
    </row>
    <row r="1752" customFormat="false" ht="16" hidden="false" customHeight="false" outlineLevel="0" collapsed="false">
      <c r="A1752" s="1" t="n">
        <v>214.9</v>
      </c>
      <c r="B1752" s="1" t="n">
        <v>87.14756655</v>
      </c>
      <c r="C1752" s="1" t="n">
        <v>424.9</v>
      </c>
      <c r="D1752" s="1" t="n">
        <v>7.181547759</v>
      </c>
      <c r="E1752" s="1" t="n">
        <v>424.9</v>
      </c>
      <c r="F1752" s="1" t="n">
        <v>16.5455222</v>
      </c>
    </row>
    <row r="1753" customFormat="false" ht="16" hidden="false" customHeight="false" outlineLevel="0" collapsed="false">
      <c r="A1753" s="1" t="n">
        <v>215</v>
      </c>
      <c r="B1753" s="1" t="n">
        <v>86.7727012</v>
      </c>
      <c r="C1753" s="1" t="n">
        <v>425</v>
      </c>
      <c r="D1753" s="1" t="n">
        <v>7.129221535</v>
      </c>
      <c r="E1753" s="1" t="n">
        <v>425</v>
      </c>
      <c r="F1753" s="1" t="n">
        <v>16.51514833</v>
      </c>
    </row>
    <row r="1754" customFormat="false" ht="16" hidden="false" customHeight="false" outlineLevel="0" collapsed="false">
      <c r="A1754" s="1" t="n">
        <v>215.1</v>
      </c>
      <c r="B1754" s="1" t="n">
        <v>86.36428046</v>
      </c>
      <c r="C1754" s="1" t="n">
        <v>425.1</v>
      </c>
      <c r="D1754" s="1" t="n">
        <v>7.135529289</v>
      </c>
      <c r="E1754" s="1" t="n">
        <v>425.1</v>
      </c>
      <c r="F1754" s="1" t="n">
        <v>16.41912051</v>
      </c>
    </row>
    <row r="1755" customFormat="false" ht="16" hidden="false" customHeight="false" outlineLevel="0" collapsed="false">
      <c r="A1755" s="1" t="n">
        <v>215.2</v>
      </c>
      <c r="B1755" s="1" t="n">
        <v>86.05417943</v>
      </c>
      <c r="C1755" s="1" t="n">
        <v>425.2</v>
      </c>
      <c r="D1755" s="1" t="n">
        <v>7.159200284</v>
      </c>
      <c r="E1755" s="1" t="n">
        <v>425.2</v>
      </c>
      <c r="F1755" s="1" t="n">
        <v>16.4308453</v>
      </c>
    </row>
    <row r="1756" customFormat="false" ht="16" hidden="false" customHeight="false" outlineLevel="0" collapsed="false">
      <c r="A1756" s="1" t="n">
        <v>215.3</v>
      </c>
      <c r="B1756" s="1" t="n">
        <v>85.81214479</v>
      </c>
      <c r="C1756" s="1" t="n">
        <v>425.3</v>
      </c>
      <c r="D1756" s="1" t="n">
        <v>7.130563482</v>
      </c>
      <c r="E1756" s="1" t="n">
        <v>425.3</v>
      </c>
      <c r="F1756" s="1" t="n">
        <v>16.39928041</v>
      </c>
    </row>
    <row r="1757" customFormat="false" ht="16" hidden="false" customHeight="false" outlineLevel="0" collapsed="false">
      <c r="A1757" s="1" t="n">
        <v>215.4</v>
      </c>
      <c r="B1757" s="1" t="n">
        <v>85.71505949</v>
      </c>
      <c r="C1757" s="1" t="n">
        <v>425.4</v>
      </c>
      <c r="D1757" s="1" t="n">
        <v>7.100154958</v>
      </c>
      <c r="E1757" s="1" t="n">
        <v>425.4</v>
      </c>
      <c r="F1757" s="1" t="n">
        <v>16.42489039</v>
      </c>
    </row>
    <row r="1758" customFormat="false" ht="16" hidden="false" customHeight="false" outlineLevel="0" collapsed="false">
      <c r="A1758" s="1" t="n">
        <v>215.5</v>
      </c>
      <c r="B1758" s="1" t="n">
        <v>85.71222331</v>
      </c>
      <c r="C1758" s="1" t="n">
        <v>425.5</v>
      </c>
      <c r="D1758" s="1" t="n">
        <v>7.070520629</v>
      </c>
      <c r="E1758" s="1" t="n">
        <v>425.5</v>
      </c>
      <c r="F1758" s="1" t="n">
        <v>16.40904713</v>
      </c>
    </row>
    <row r="1759" customFormat="false" ht="16" hidden="false" customHeight="false" outlineLevel="0" collapsed="false">
      <c r="A1759" s="1" t="n">
        <v>215.6</v>
      </c>
      <c r="B1759" s="1" t="n">
        <v>85.76668141</v>
      </c>
      <c r="C1759" s="1" t="n">
        <v>425.6</v>
      </c>
      <c r="D1759" s="1" t="n">
        <v>7.014919484</v>
      </c>
      <c r="E1759" s="1" t="n">
        <v>425.6</v>
      </c>
      <c r="F1759" s="1" t="n">
        <v>16.41857676</v>
      </c>
    </row>
    <row r="1760" customFormat="false" ht="16" hidden="false" customHeight="false" outlineLevel="0" collapsed="false">
      <c r="A1760" s="1" t="n">
        <v>215.7</v>
      </c>
      <c r="B1760" s="1" t="n">
        <v>85.73286141</v>
      </c>
      <c r="C1760" s="1" t="n">
        <v>425.7</v>
      </c>
      <c r="D1760" s="1" t="n">
        <v>7.059227739</v>
      </c>
      <c r="E1760" s="1" t="n">
        <v>425.7</v>
      </c>
      <c r="F1760" s="1" t="n">
        <v>16.43871268</v>
      </c>
    </row>
    <row r="1761" customFormat="false" ht="16" hidden="false" customHeight="false" outlineLevel="0" collapsed="false">
      <c r="A1761" s="1" t="n">
        <v>215.8</v>
      </c>
      <c r="B1761" s="1" t="n">
        <v>85.82701166</v>
      </c>
      <c r="C1761" s="1" t="n">
        <v>425.8</v>
      </c>
      <c r="D1761" s="1" t="n">
        <v>7.019535228</v>
      </c>
      <c r="E1761" s="1" t="n">
        <v>425.8</v>
      </c>
      <c r="F1761" s="1" t="n">
        <v>16.48579825</v>
      </c>
    </row>
    <row r="1762" customFormat="false" ht="16" hidden="false" customHeight="false" outlineLevel="0" collapsed="false">
      <c r="A1762" s="1" t="n">
        <v>215.9</v>
      </c>
      <c r="B1762" s="1" t="n">
        <v>86.0125517</v>
      </c>
      <c r="C1762" s="1" t="n">
        <v>425.9</v>
      </c>
      <c r="D1762" s="1" t="n">
        <v>6.987098799</v>
      </c>
      <c r="E1762" s="1" t="n">
        <v>425.9</v>
      </c>
      <c r="F1762" s="1" t="n">
        <v>16.41698692</v>
      </c>
    </row>
    <row r="1763" customFormat="false" ht="16" hidden="false" customHeight="false" outlineLevel="0" collapsed="false">
      <c r="A1763" s="1" t="n">
        <v>216</v>
      </c>
      <c r="B1763" s="1" t="n">
        <v>86.28511539</v>
      </c>
      <c r="C1763" s="1" t="n">
        <v>426</v>
      </c>
      <c r="D1763" s="1" t="n">
        <v>6.913911349</v>
      </c>
      <c r="E1763" s="1" t="n">
        <v>426</v>
      </c>
      <c r="F1763" s="1" t="n">
        <v>16.43410291</v>
      </c>
    </row>
    <row r="1764" customFormat="false" ht="16" hidden="false" customHeight="false" outlineLevel="0" collapsed="false">
      <c r="A1764" s="1" t="n">
        <v>216.1</v>
      </c>
      <c r="B1764" s="1" t="n">
        <v>86.68487999</v>
      </c>
      <c r="C1764" s="1" t="n">
        <v>426.1</v>
      </c>
      <c r="D1764" s="1" t="n">
        <v>6.86437293</v>
      </c>
      <c r="E1764" s="1" t="n">
        <v>426.1</v>
      </c>
      <c r="F1764" s="1" t="n">
        <v>16.44570107</v>
      </c>
    </row>
    <row r="1765" customFormat="false" ht="16" hidden="false" customHeight="false" outlineLevel="0" collapsed="false">
      <c r="A1765" s="1" t="n">
        <v>216.2</v>
      </c>
      <c r="B1765" s="1" t="n">
        <v>86.92047208</v>
      </c>
      <c r="C1765" s="1" t="n">
        <v>426.2</v>
      </c>
      <c r="D1765" s="1" t="n">
        <v>6.810972764</v>
      </c>
      <c r="E1765" s="1" t="n">
        <v>426.2</v>
      </c>
      <c r="F1765" s="1" t="n">
        <v>16.47487535</v>
      </c>
    </row>
    <row r="1766" customFormat="false" ht="16" hidden="false" customHeight="false" outlineLevel="0" collapsed="false">
      <c r="A1766" s="1" t="n">
        <v>216.3</v>
      </c>
      <c r="B1766" s="1" t="n">
        <v>87.17229974</v>
      </c>
      <c r="C1766" s="1" t="n">
        <v>426.3</v>
      </c>
      <c r="D1766" s="1" t="n">
        <v>6.731755068</v>
      </c>
      <c r="E1766" s="1" t="n">
        <v>426.3</v>
      </c>
      <c r="F1766" s="1" t="n">
        <v>16.48581891</v>
      </c>
    </row>
    <row r="1767" customFormat="false" ht="16" hidden="false" customHeight="false" outlineLevel="0" collapsed="false">
      <c r="A1767" s="1" t="n">
        <v>216.4</v>
      </c>
      <c r="B1767" s="1" t="n">
        <v>87.44947038</v>
      </c>
      <c r="C1767" s="1" t="n">
        <v>426.4</v>
      </c>
      <c r="D1767" s="1" t="n">
        <v>6.597686469</v>
      </c>
      <c r="E1767" s="1" t="n">
        <v>426.4</v>
      </c>
      <c r="F1767" s="1" t="n">
        <v>16.4877805</v>
      </c>
    </row>
    <row r="1768" customFormat="false" ht="16" hidden="false" customHeight="false" outlineLevel="0" collapsed="false">
      <c r="A1768" s="1" t="n">
        <v>216.5</v>
      </c>
      <c r="B1768" s="1" t="n">
        <v>87.63114938</v>
      </c>
      <c r="C1768" s="1" t="n">
        <v>426.5</v>
      </c>
      <c r="D1768" s="1" t="n">
        <v>6.536635249</v>
      </c>
      <c r="E1768" s="1" t="n">
        <v>426.5</v>
      </c>
      <c r="F1768" s="1" t="n">
        <v>16.51524002</v>
      </c>
    </row>
    <row r="1769" customFormat="false" ht="16" hidden="false" customHeight="false" outlineLevel="0" collapsed="false">
      <c r="A1769" s="1" t="n">
        <v>216.6</v>
      </c>
      <c r="B1769" s="1" t="n">
        <v>87.68658349</v>
      </c>
      <c r="C1769" s="1" t="n">
        <v>426.6</v>
      </c>
      <c r="D1769" s="1" t="n">
        <v>6.494641368</v>
      </c>
      <c r="E1769" s="1" t="n">
        <v>426.6</v>
      </c>
      <c r="F1769" s="1" t="n">
        <v>16.57791952</v>
      </c>
    </row>
    <row r="1770" customFormat="false" ht="16" hidden="false" customHeight="false" outlineLevel="0" collapsed="false">
      <c r="A1770" s="1" t="n">
        <v>216.7</v>
      </c>
      <c r="B1770" s="1" t="n">
        <v>87.83945122</v>
      </c>
      <c r="C1770" s="1" t="n">
        <v>426.7</v>
      </c>
      <c r="D1770" s="1" t="n">
        <v>6.470346948</v>
      </c>
      <c r="E1770" s="1" t="n">
        <v>426.7</v>
      </c>
      <c r="F1770" s="1" t="n">
        <v>16.53332738</v>
      </c>
    </row>
    <row r="1771" customFormat="false" ht="16" hidden="false" customHeight="false" outlineLevel="0" collapsed="false">
      <c r="A1771" s="1" t="n">
        <v>216.8</v>
      </c>
      <c r="B1771" s="1" t="n">
        <v>88.02067884</v>
      </c>
      <c r="C1771" s="1" t="n">
        <v>426.8</v>
      </c>
      <c r="D1771" s="1" t="n">
        <v>6.409335499</v>
      </c>
      <c r="E1771" s="1" t="n">
        <v>426.8</v>
      </c>
      <c r="F1771" s="1" t="n">
        <v>16.47512307</v>
      </c>
    </row>
    <row r="1772" customFormat="false" ht="16" hidden="false" customHeight="false" outlineLevel="0" collapsed="false">
      <c r="A1772" s="1" t="n">
        <v>216.9</v>
      </c>
      <c r="B1772" s="1" t="n">
        <v>88.14033169</v>
      </c>
      <c r="C1772" s="1" t="n">
        <v>426.9</v>
      </c>
      <c r="D1772" s="1" t="n">
        <v>6.43415159</v>
      </c>
      <c r="E1772" s="1" t="n">
        <v>426.9</v>
      </c>
      <c r="F1772" s="1" t="n">
        <v>16.51451813</v>
      </c>
    </row>
    <row r="1773" customFormat="false" ht="16" hidden="false" customHeight="false" outlineLevel="0" collapsed="false">
      <c r="A1773" s="1" t="n">
        <v>217</v>
      </c>
      <c r="B1773" s="1" t="n">
        <v>88.18054171</v>
      </c>
      <c r="C1773" s="1" t="n">
        <v>427</v>
      </c>
      <c r="D1773" s="1" t="n">
        <v>6.310644401</v>
      </c>
      <c r="E1773" s="1" t="n">
        <v>427</v>
      </c>
      <c r="F1773" s="1" t="n">
        <v>16.51230557</v>
      </c>
    </row>
    <row r="1774" customFormat="false" ht="16" hidden="false" customHeight="false" outlineLevel="0" collapsed="false">
      <c r="A1774" s="1" t="n">
        <v>217.1</v>
      </c>
      <c r="B1774" s="1" t="n">
        <v>88.03317294</v>
      </c>
      <c r="C1774" s="1" t="n">
        <v>427.1</v>
      </c>
      <c r="D1774" s="1" t="n">
        <v>6.292891693</v>
      </c>
      <c r="E1774" s="1" t="n">
        <v>427.1</v>
      </c>
      <c r="F1774" s="1" t="n">
        <v>16.49377159</v>
      </c>
    </row>
    <row r="1775" customFormat="false" ht="16" hidden="false" customHeight="false" outlineLevel="0" collapsed="false">
      <c r="A1775" s="1" t="n">
        <v>217.2</v>
      </c>
      <c r="B1775" s="1" t="n">
        <v>87.59087786</v>
      </c>
      <c r="C1775" s="1" t="n">
        <v>427.2</v>
      </c>
      <c r="D1775" s="1" t="n">
        <v>6.295843271</v>
      </c>
      <c r="E1775" s="1" t="n">
        <v>427.2</v>
      </c>
      <c r="F1775" s="1" t="n">
        <v>16.51662862</v>
      </c>
    </row>
    <row r="1776" customFormat="false" ht="16" hidden="false" customHeight="false" outlineLevel="0" collapsed="false">
      <c r="A1776" s="1" t="n">
        <v>217.3</v>
      </c>
      <c r="B1776" s="1" t="n">
        <v>87.12628159</v>
      </c>
      <c r="C1776" s="1" t="n">
        <v>427.3</v>
      </c>
      <c r="D1776" s="1" t="n">
        <v>6.261969876</v>
      </c>
      <c r="E1776" s="1" t="n">
        <v>427.3</v>
      </c>
      <c r="F1776" s="1" t="n">
        <v>16.54601044</v>
      </c>
    </row>
    <row r="1777" customFormat="false" ht="16" hidden="false" customHeight="false" outlineLevel="0" collapsed="false">
      <c r="A1777" s="1" t="n">
        <v>217.4</v>
      </c>
      <c r="B1777" s="1" t="n">
        <v>86.47557019</v>
      </c>
      <c r="C1777" s="1" t="n">
        <v>427.4</v>
      </c>
      <c r="D1777" s="1" t="n">
        <v>6.217842348</v>
      </c>
      <c r="E1777" s="1" t="n">
        <v>427.4</v>
      </c>
      <c r="F1777" s="1" t="n">
        <v>16.53582415</v>
      </c>
    </row>
    <row r="1778" customFormat="false" ht="16" hidden="false" customHeight="false" outlineLevel="0" collapsed="false">
      <c r="A1778" s="1" t="n">
        <v>217.5</v>
      </c>
      <c r="B1778" s="1" t="n">
        <v>85.9070751</v>
      </c>
      <c r="C1778" s="1" t="n">
        <v>427.5</v>
      </c>
      <c r="D1778" s="1" t="n">
        <v>6.295074164</v>
      </c>
      <c r="E1778" s="1" t="n">
        <v>427.5</v>
      </c>
      <c r="F1778" s="1" t="n">
        <v>16.47438242</v>
      </c>
    </row>
    <row r="1779" customFormat="false" ht="16" hidden="false" customHeight="false" outlineLevel="0" collapsed="false">
      <c r="A1779" s="1" t="n">
        <v>217.6</v>
      </c>
      <c r="B1779" s="1" t="n">
        <v>85.474205</v>
      </c>
      <c r="C1779" s="1" t="n">
        <v>427.6</v>
      </c>
      <c r="D1779" s="1" t="n">
        <v>6.257957425</v>
      </c>
      <c r="E1779" s="1" t="n">
        <v>427.6</v>
      </c>
      <c r="F1779" s="1" t="n">
        <v>16.4715961</v>
      </c>
    </row>
    <row r="1780" customFormat="false" ht="16" hidden="false" customHeight="false" outlineLevel="0" collapsed="false">
      <c r="A1780" s="1" t="n">
        <v>217.7</v>
      </c>
      <c r="B1780" s="1" t="n">
        <v>85.18433026</v>
      </c>
      <c r="C1780" s="1" t="n">
        <v>427.7</v>
      </c>
      <c r="D1780" s="1" t="n">
        <v>6.241105637</v>
      </c>
      <c r="E1780" s="1" t="n">
        <v>427.7</v>
      </c>
      <c r="F1780" s="1" t="n">
        <v>16.47993892</v>
      </c>
    </row>
    <row r="1781" customFormat="false" ht="16" hidden="false" customHeight="false" outlineLevel="0" collapsed="false">
      <c r="A1781" s="1" t="n">
        <v>217.8</v>
      </c>
      <c r="B1781" s="1" t="n">
        <v>84.77081985</v>
      </c>
      <c r="C1781" s="1" t="n">
        <v>427.8</v>
      </c>
      <c r="D1781" s="1" t="n">
        <v>6.290920852</v>
      </c>
      <c r="E1781" s="1" t="n">
        <v>427.8</v>
      </c>
      <c r="F1781" s="1" t="n">
        <v>16.53365037</v>
      </c>
    </row>
    <row r="1782" customFormat="false" ht="16" hidden="false" customHeight="false" outlineLevel="0" collapsed="false">
      <c r="A1782" s="1" t="n">
        <v>217.9</v>
      </c>
      <c r="B1782" s="1" t="n">
        <v>84.25364566</v>
      </c>
      <c r="C1782" s="1" t="n">
        <v>427.9</v>
      </c>
      <c r="D1782" s="1" t="n">
        <v>6.283553751</v>
      </c>
      <c r="E1782" s="1" t="n">
        <v>427.9</v>
      </c>
      <c r="F1782" s="1" t="n">
        <v>16.5366945</v>
      </c>
    </row>
    <row r="1783" customFormat="false" ht="16" hidden="false" customHeight="false" outlineLevel="0" collapsed="false">
      <c r="A1783" s="1" t="n">
        <v>218</v>
      </c>
      <c r="B1783" s="1" t="n">
        <v>83.8821707</v>
      </c>
      <c r="C1783" s="1" t="n">
        <v>428</v>
      </c>
      <c r="D1783" s="1" t="n">
        <v>6.282261207</v>
      </c>
      <c r="E1783" s="1" t="n">
        <v>428</v>
      </c>
      <c r="F1783" s="1" t="n">
        <v>16.42272883</v>
      </c>
    </row>
    <row r="1784" customFormat="false" ht="16" hidden="false" customHeight="false" outlineLevel="0" collapsed="false">
      <c r="A1784" s="1" t="n">
        <v>218.1</v>
      </c>
      <c r="B1784" s="1" t="n">
        <v>83.53047983</v>
      </c>
      <c r="C1784" s="1" t="n">
        <v>428.1</v>
      </c>
      <c r="D1784" s="1" t="n">
        <v>6.379275338</v>
      </c>
      <c r="E1784" s="1" t="n">
        <v>428.1</v>
      </c>
      <c r="F1784" s="1" t="n">
        <v>16.46244682</v>
      </c>
    </row>
    <row r="1785" customFormat="false" ht="16" hidden="false" customHeight="false" outlineLevel="0" collapsed="false">
      <c r="A1785" s="1" t="n">
        <v>218.2</v>
      </c>
      <c r="B1785" s="1" t="n">
        <v>83.35092447</v>
      </c>
      <c r="C1785" s="1" t="n">
        <v>428.2</v>
      </c>
      <c r="D1785" s="1" t="n">
        <v>6.422429297</v>
      </c>
      <c r="E1785" s="1" t="n">
        <v>428.2</v>
      </c>
      <c r="F1785" s="1" t="n">
        <v>16.44855559</v>
      </c>
    </row>
    <row r="1786" customFormat="false" ht="16" hidden="false" customHeight="false" outlineLevel="0" collapsed="false">
      <c r="A1786" s="1" t="n">
        <v>218.3</v>
      </c>
      <c r="B1786" s="1" t="n">
        <v>83.38517206</v>
      </c>
      <c r="C1786" s="1" t="n">
        <v>428.3</v>
      </c>
      <c r="D1786" s="1" t="n">
        <v>6.472393659</v>
      </c>
      <c r="E1786" s="1" t="n">
        <v>428.3</v>
      </c>
      <c r="F1786" s="1" t="n">
        <v>16.45610475</v>
      </c>
    </row>
    <row r="1787" customFormat="false" ht="16" hidden="false" customHeight="false" outlineLevel="0" collapsed="false">
      <c r="A1787" s="1" t="n">
        <v>218.4</v>
      </c>
      <c r="B1787" s="1" t="n">
        <v>83.60940376</v>
      </c>
      <c r="C1787" s="1" t="n">
        <v>428.4</v>
      </c>
      <c r="D1787" s="1" t="n">
        <v>6.531351558</v>
      </c>
      <c r="E1787" s="1" t="n">
        <v>428.4</v>
      </c>
      <c r="F1787" s="1" t="n">
        <v>16.36160076</v>
      </c>
    </row>
    <row r="1788" customFormat="false" ht="16" hidden="false" customHeight="false" outlineLevel="0" collapsed="false">
      <c r="A1788" s="1" t="n">
        <v>218.5</v>
      </c>
      <c r="B1788" s="1" t="n">
        <v>83.96252196</v>
      </c>
      <c r="C1788" s="1" t="n">
        <v>428.5</v>
      </c>
      <c r="D1788" s="1" t="n">
        <v>6.594695271</v>
      </c>
      <c r="E1788" s="1" t="n">
        <v>428.5</v>
      </c>
      <c r="F1788" s="1" t="n">
        <v>16.39701086</v>
      </c>
    </row>
    <row r="1789" customFormat="false" ht="16" hidden="false" customHeight="false" outlineLevel="0" collapsed="false">
      <c r="A1789" s="1" t="n">
        <v>218.6</v>
      </c>
      <c r="B1789" s="1" t="n">
        <v>84.21627222</v>
      </c>
      <c r="C1789" s="1" t="n">
        <v>428.6</v>
      </c>
      <c r="D1789" s="1" t="n">
        <v>6.655094533</v>
      </c>
      <c r="E1789" s="1" t="n">
        <v>428.6</v>
      </c>
      <c r="F1789" s="1" t="n">
        <v>16.4212553</v>
      </c>
    </row>
    <row r="1790" customFormat="false" ht="16" hidden="false" customHeight="false" outlineLevel="0" collapsed="false">
      <c r="A1790" s="1" t="n">
        <v>218.7</v>
      </c>
      <c r="B1790" s="1" t="n">
        <v>84.39357781</v>
      </c>
      <c r="C1790" s="1" t="n">
        <v>428.7</v>
      </c>
      <c r="D1790" s="1" t="n">
        <v>6.690655032</v>
      </c>
      <c r="E1790" s="1" t="n">
        <v>428.7</v>
      </c>
      <c r="F1790" s="1" t="n">
        <v>16.42700892</v>
      </c>
    </row>
    <row r="1791" customFormat="false" ht="16" hidden="false" customHeight="false" outlineLevel="0" collapsed="false">
      <c r="A1791" s="1" t="n">
        <v>218.8</v>
      </c>
      <c r="B1791" s="1" t="n">
        <v>84.53613432</v>
      </c>
      <c r="C1791" s="1" t="n">
        <v>428.8</v>
      </c>
      <c r="D1791" s="1" t="n">
        <v>6.744833772</v>
      </c>
      <c r="E1791" s="1" t="n">
        <v>428.8</v>
      </c>
      <c r="F1791" s="1" t="n">
        <v>16.36989528</v>
      </c>
    </row>
    <row r="1792" customFormat="false" ht="16" hidden="false" customHeight="false" outlineLevel="0" collapsed="false">
      <c r="A1792" s="1" t="n">
        <v>218.9</v>
      </c>
      <c r="B1792" s="1" t="n">
        <v>84.6629571</v>
      </c>
      <c r="C1792" s="1" t="n">
        <v>428.9</v>
      </c>
      <c r="D1792" s="1" t="n">
        <v>6.708551007</v>
      </c>
      <c r="E1792" s="1" t="n">
        <v>428.9</v>
      </c>
      <c r="F1792" s="1" t="n">
        <v>16.3010975</v>
      </c>
    </row>
    <row r="1793" customFormat="false" ht="16" hidden="false" customHeight="false" outlineLevel="0" collapsed="false">
      <c r="A1793" s="1" t="n">
        <v>219</v>
      </c>
      <c r="B1793" s="1" t="n">
        <v>84.87924819</v>
      </c>
      <c r="C1793" s="1" t="n">
        <v>429</v>
      </c>
      <c r="D1793" s="1" t="n">
        <v>6.696840157</v>
      </c>
      <c r="E1793" s="1" t="n">
        <v>429</v>
      </c>
      <c r="F1793" s="1" t="n">
        <v>16.3781405</v>
      </c>
    </row>
    <row r="1794" customFormat="false" ht="16" hidden="false" customHeight="false" outlineLevel="0" collapsed="false">
      <c r="A1794" s="1" t="n">
        <v>219.1</v>
      </c>
      <c r="B1794" s="1" t="n">
        <v>85.11481431</v>
      </c>
      <c r="C1794" s="1" t="n">
        <v>429.1</v>
      </c>
      <c r="D1794" s="1" t="n">
        <v>6.711965516</v>
      </c>
      <c r="E1794" s="1" t="n">
        <v>429.1</v>
      </c>
      <c r="F1794" s="1" t="n">
        <v>16.35954397</v>
      </c>
    </row>
    <row r="1795" customFormat="false" ht="16" hidden="false" customHeight="false" outlineLevel="0" collapsed="false">
      <c r="A1795" s="1" t="n">
        <v>219.2</v>
      </c>
      <c r="B1795" s="1" t="n">
        <v>85.37718569</v>
      </c>
      <c r="C1795" s="1" t="n">
        <v>429.2</v>
      </c>
      <c r="D1795" s="1" t="n">
        <v>6.674366847</v>
      </c>
      <c r="E1795" s="1" t="n">
        <v>429.2</v>
      </c>
      <c r="F1795" s="1" t="n">
        <v>16.39656391</v>
      </c>
    </row>
    <row r="1796" customFormat="false" ht="16" hidden="false" customHeight="false" outlineLevel="0" collapsed="false">
      <c r="A1796" s="1" t="n">
        <v>219.3</v>
      </c>
      <c r="B1796" s="1" t="n">
        <v>85.42466962</v>
      </c>
      <c r="C1796" s="1" t="n">
        <v>429.3</v>
      </c>
      <c r="D1796" s="1" t="n">
        <v>6.658609009</v>
      </c>
      <c r="E1796" s="1" t="n">
        <v>429.3</v>
      </c>
      <c r="F1796" s="1" t="n">
        <v>16.39403161</v>
      </c>
    </row>
    <row r="1797" customFormat="false" ht="16" hidden="false" customHeight="false" outlineLevel="0" collapsed="false">
      <c r="A1797" s="1" t="n">
        <v>219.4</v>
      </c>
      <c r="B1797" s="1" t="n">
        <v>85.57042002</v>
      </c>
      <c r="C1797" s="1" t="n">
        <v>429.4</v>
      </c>
      <c r="D1797" s="1" t="n">
        <v>6.674201147</v>
      </c>
      <c r="E1797" s="1" t="n">
        <v>429.4</v>
      </c>
      <c r="F1797" s="1" t="n">
        <v>16.4018395</v>
      </c>
    </row>
    <row r="1798" customFormat="false" ht="16" hidden="false" customHeight="false" outlineLevel="0" collapsed="false">
      <c r="A1798" s="1" t="n">
        <v>219.5</v>
      </c>
      <c r="B1798" s="1" t="n">
        <v>85.55460832</v>
      </c>
      <c r="C1798" s="1" t="n">
        <v>429.5</v>
      </c>
      <c r="D1798" s="1" t="n">
        <v>6.672415112</v>
      </c>
      <c r="E1798" s="1" t="n">
        <v>429.5</v>
      </c>
      <c r="F1798" s="1" t="n">
        <v>16.41711612</v>
      </c>
    </row>
    <row r="1799" customFormat="false" ht="16" hidden="false" customHeight="false" outlineLevel="0" collapsed="false">
      <c r="A1799" s="1" t="n">
        <v>219.6</v>
      </c>
      <c r="B1799" s="1" t="n">
        <v>85.47514303</v>
      </c>
      <c r="C1799" s="1" t="n">
        <v>429.6</v>
      </c>
      <c r="D1799" s="1" t="n">
        <v>6.666822558</v>
      </c>
      <c r="E1799" s="1" t="n">
        <v>429.6</v>
      </c>
      <c r="F1799" s="1" t="n">
        <v>16.44132889</v>
      </c>
    </row>
    <row r="1800" customFormat="false" ht="16" hidden="false" customHeight="false" outlineLevel="0" collapsed="false">
      <c r="A1800" s="1" t="n">
        <v>219.7</v>
      </c>
      <c r="B1800" s="1" t="n">
        <v>85.43298262</v>
      </c>
      <c r="C1800" s="1" t="n">
        <v>429.7</v>
      </c>
      <c r="D1800" s="1" t="n">
        <v>6.598618087</v>
      </c>
      <c r="E1800" s="1" t="n">
        <v>429.7</v>
      </c>
      <c r="F1800" s="1" t="n">
        <v>16.43851683</v>
      </c>
    </row>
    <row r="1801" customFormat="false" ht="16" hidden="false" customHeight="false" outlineLevel="0" collapsed="false">
      <c r="A1801" s="1" t="n">
        <v>219.8</v>
      </c>
      <c r="B1801" s="1" t="n">
        <v>85.33381484</v>
      </c>
      <c r="C1801" s="1" t="n">
        <v>429.8</v>
      </c>
      <c r="D1801" s="1" t="n">
        <v>6.645373277</v>
      </c>
      <c r="E1801" s="1" t="n">
        <v>429.8</v>
      </c>
      <c r="F1801" s="1" t="n">
        <v>16.45485233</v>
      </c>
    </row>
    <row r="1802" customFormat="false" ht="16" hidden="false" customHeight="false" outlineLevel="0" collapsed="false">
      <c r="A1802" s="1" t="n">
        <v>219.9</v>
      </c>
      <c r="B1802" s="1" t="n">
        <v>85.05860743</v>
      </c>
      <c r="C1802" s="1" t="n">
        <v>429.9</v>
      </c>
      <c r="D1802" s="1" t="n">
        <v>6.655784807</v>
      </c>
      <c r="E1802" s="1" t="n">
        <v>429.9</v>
      </c>
      <c r="F1802" s="1" t="n">
        <v>16.51191266</v>
      </c>
    </row>
    <row r="1803" customFormat="false" ht="16" hidden="false" customHeight="false" outlineLevel="0" collapsed="false">
      <c r="A1803" s="1" t="n">
        <v>220</v>
      </c>
      <c r="B1803" s="1" t="n">
        <v>84.65886978</v>
      </c>
      <c r="C1803" s="1" t="n">
        <v>430</v>
      </c>
      <c r="D1803" s="1" t="n">
        <v>6.612668925</v>
      </c>
      <c r="E1803" s="1" t="n">
        <v>430</v>
      </c>
      <c r="F1803" s="1" t="n">
        <v>16.49972328</v>
      </c>
    </row>
    <row r="1804" customFormat="false" ht="16" hidden="false" customHeight="false" outlineLevel="0" collapsed="false">
      <c r="A1804" s="1" t="n">
        <v>220.1</v>
      </c>
      <c r="B1804" s="1" t="n">
        <v>84.20253299</v>
      </c>
      <c r="C1804" s="1" t="n">
        <v>430.1</v>
      </c>
      <c r="D1804" s="1" t="n">
        <v>6.655112082</v>
      </c>
      <c r="E1804" s="1" t="n">
        <v>430.1</v>
      </c>
      <c r="F1804" s="1" t="n">
        <v>16.52062386</v>
      </c>
    </row>
    <row r="1805" customFormat="false" ht="16" hidden="false" customHeight="false" outlineLevel="0" collapsed="false">
      <c r="A1805" s="1" t="n">
        <v>220.2</v>
      </c>
      <c r="B1805" s="1" t="n">
        <v>83.66812501</v>
      </c>
      <c r="C1805" s="1" t="n">
        <v>430.2</v>
      </c>
      <c r="D1805" s="1" t="n">
        <v>6.58779993</v>
      </c>
      <c r="E1805" s="1" t="n">
        <v>430.2</v>
      </c>
      <c r="F1805" s="1" t="n">
        <v>16.53307174</v>
      </c>
    </row>
    <row r="1806" customFormat="false" ht="16" hidden="false" customHeight="false" outlineLevel="0" collapsed="false">
      <c r="A1806" s="1" t="n">
        <v>220.3</v>
      </c>
      <c r="B1806" s="1" t="n">
        <v>83.09523843</v>
      </c>
      <c r="C1806" s="1" t="n">
        <v>430.3</v>
      </c>
      <c r="D1806" s="1" t="n">
        <v>6.612178328</v>
      </c>
      <c r="E1806" s="1" t="n">
        <v>430.3</v>
      </c>
      <c r="F1806" s="1" t="n">
        <v>16.47726261</v>
      </c>
    </row>
    <row r="1807" customFormat="false" ht="16" hidden="false" customHeight="false" outlineLevel="0" collapsed="false">
      <c r="A1807" s="1" t="n">
        <v>220.4</v>
      </c>
      <c r="B1807" s="1" t="n">
        <v>82.66077882</v>
      </c>
      <c r="C1807" s="1" t="n">
        <v>430.4</v>
      </c>
      <c r="D1807" s="1" t="n">
        <v>6.670484583</v>
      </c>
      <c r="E1807" s="1" t="n">
        <v>430.4</v>
      </c>
      <c r="F1807" s="1" t="n">
        <v>16.45909737</v>
      </c>
    </row>
    <row r="1808" customFormat="false" ht="16" hidden="false" customHeight="false" outlineLevel="0" collapsed="false">
      <c r="A1808" s="1" t="n">
        <v>220.5</v>
      </c>
      <c r="B1808" s="1" t="n">
        <v>82.07090135</v>
      </c>
      <c r="C1808" s="1" t="n">
        <v>430.5</v>
      </c>
      <c r="D1808" s="1" t="n">
        <v>6.597959856</v>
      </c>
      <c r="E1808" s="1" t="n">
        <v>430.5</v>
      </c>
      <c r="F1808" s="1" t="n">
        <v>16.42331076</v>
      </c>
    </row>
    <row r="1809" customFormat="false" ht="16" hidden="false" customHeight="false" outlineLevel="0" collapsed="false">
      <c r="A1809" s="1" t="n">
        <v>220.6</v>
      </c>
      <c r="B1809" s="1" t="n">
        <v>81.59921734</v>
      </c>
      <c r="C1809" s="1" t="n">
        <v>430.6</v>
      </c>
      <c r="D1809" s="1" t="n">
        <v>6.622559447</v>
      </c>
      <c r="E1809" s="1" t="n">
        <v>430.6</v>
      </c>
      <c r="F1809" s="1" t="n">
        <v>16.4380209</v>
      </c>
    </row>
    <row r="1810" customFormat="false" ht="16" hidden="false" customHeight="false" outlineLevel="0" collapsed="false">
      <c r="A1810" s="1" t="n">
        <v>220.7</v>
      </c>
      <c r="B1810" s="1" t="n">
        <v>81.04764558</v>
      </c>
      <c r="C1810" s="1" t="n">
        <v>430.7</v>
      </c>
      <c r="D1810" s="1" t="n">
        <v>6.599403094</v>
      </c>
      <c r="E1810" s="1" t="n">
        <v>430.7</v>
      </c>
      <c r="F1810" s="1" t="n">
        <v>16.37765038</v>
      </c>
    </row>
    <row r="1811" customFormat="false" ht="16" hidden="false" customHeight="false" outlineLevel="0" collapsed="false">
      <c r="A1811" s="1" t="n">
        <v>220.8</v>
      </c>
      <c r="B1811" s="1" t="n">
        <v>80.42898672</v>
      </c>
      <c r="C1811" s="1" t="n">
        <v>430.8</v>
      </c>
      <c r="D1811" s="1" t="n">
        <v>6.609458449</v>
      </c>
      <c r="E1811" s="1" t="n">
        <v>430.8</v>
      </c>
      <c r="F1811" s="1" t="n">
        <v>16.37238268</v>
      </c>
    </row>
    <row r="1812" customFormat="false" ht="16" hidden="false" customHeight="false" outlineLevel="0" collapsed="false">
      <c r="A1812" s="1" t="n">
        <v>220.9</v>
      </c>
      <c r="B1812" s="1" t="n">
        <v>79.82510769</v>
      </c>
      <c r="C1812" s="1" t="n">
        <v>430.9</v>
      </c>
      <c r="D1812" s="1" t="n">
        <v>6.599664905</v>
      </c>
      <c r="E1812" s="1" t="n">
        <v>430.9</v>
      </c>
      <c r="F1812" s="1" t="n">
        <v>16.28592826</v>
      </c>
    </row>
    <row r="1813" customFormat="false" ht="16" hidden="false" customHeight="false" outlineLevel="0" collapsed="false">
      <c r="A1813" s="1" t="n">
        <v>221</v>
      </c>
      <c r="B1813" s="1" t="n">
        <v>79.36718108</v>
      </c>
      <c r="C1813" s="1" t="n">
        <v>431</v>
      </c>
      <c r="D1813" s="1" t="n">
        <v>6.567444365</v>
      </c>
      <c r="E1813" s="1" t="n">
        <v>431</v>
      </c>
      <c r="F1813" s="1" t="n">
        <v>16.26765865</v>
      </c>
    </row>
    <row r="1814" customFormat="false" ht="16" hidden="false" customHeight="false" outlineLevel="0" collapsed="false">
      <c r="A1814" s="1" t="n">
        <v>221.1</v>
      </c>
      <c r="B1814" s="1" t="n">
        <v>79.11720884</v>
      </c>
      <c r="C1814" s="1" t="n">
        <v>431.1</v>
      </c>
      <c r="D1814" s="1" t="n">
        <v>6.632590693</v>
      </c>
      <c r="E1814" s="1" t="n">
        <v>431.1</v>
      </c>
      <c r="F1814" s="1" t="n">
        <v>16.22840402</v>
      </c>
    </row>
    <row r="1815" customFormat="false" ht="16" hidden="false" customHeight="false" outlineLevel="0" collapsed="false">
      <c r="A1815" s="1" t="n">
        <v>221.2</v>
      </c>
      <c r="B1815" s="1" t="n">
        <v>78.99886674</v>
      </c>
      <c r="C1815" s="1" t="n">
        <v>431.2</v>
      </c>
      <c r="D1815" s="1" t="n">
        <v>6.626268935</v>
      </c>
      <c r="E1815" s="1" t="n">
        <v>431.2</v>
      </c>
      <c r="F1815" s="1" t="n">
        <v>16.15686975</v>
      </c>
    </row>
    <row r="1816" customFormat="false" ht="16" hidden="false" customHeight="false" outlineLevel="0" collapsed="false">
      <c r="A1816" s="1" t="n">
        <v>221.3</v>
      </c>
      <c r="B1816" s="1" t="n">
        <v>78.90192022</v>
      </c>
      <c r="C1816" s="1" t="n">
        <v>431.3</v>
      </c>
      <c r="D1816" s="1" t="n">
        <v>6.706636621</v>
      </c>
      <c r="E1816" s="1" t="n">
        <v>431.3</v>
      </c>
      <c r="F1816" s="1" t="n">
        <v>16.18556166</v>
      </c>
    </row>
    <row r="1817" customFormat="false" ht="16" hidden="false" customHeight="false" outlineLevel="0" collapsed="false">
      <c r="A1817" s="1" t="n">
        <v>221.4</v>
      </c>
      <c r="B1817" s="1" t="n">
        <v>78.91009086</v>
      </c>
      <c r="C1817" s="1" t="n">
        <v>431.4</v>
      </c>
      <c r="D1817" s="1" t="n">
        <v>6.71921923</v>
      </c>
      <c r="E1817" s="1" t="n">
        <v>431.4</v>
      </c>
      <c r="F1817" s="1" t="n">
        <v>16.20232626</v>
      </c>
    </row>
    <row r="1818" customFormat="false" ht="16" hidden="false" customHeight="false" outlineLevel="0" collapsed="false">
      <c r="A1818" s="1" t="n">
        <v>221.5</v>
      </c>
      <c r="B1818" s="1" t="n">
        <v>78.97102573</v>
      </c>
      <c r="C1818" s="1" t="n">
        <v>431.5</v>
      </c>
      <c r="D1818" s="1" t="n">
        <v>6.653732263</v>
      </c>
      <c r="E1818" s="1" t="n">
        <v>431.5</v>
      </c>
      <c r="F1818" s="1" t="n">
        <v>16.20439226</v>
      </c>
    </row>
    <row r="1819" customFormat="false" ht="16" hidden="false" customHeight="false" outlineLevel="0" collapsed="false">
      <c r="A1819" s="1" t="n">
        <v>221.6</v>
      </c>
      <c r="B1819" s="1" t="n">
        <v>79.06524555</v>
      </c>
      <c r="C1819" s="1" t="n">
        <v>431.6</v>
      </c>
      <c r="D1819" s="1" t="n">
        <v>6.682397262</v>
      </c>
      <c r="E1819" s="1" t="n">
        <v>431.6</v>
      </c>
      <c r="F1819" s="1" t="n">
        <v>16.20314606</v>
      </c>
    </row>
    <row r="1820" customFormat="false" ht="16" hidden="false" customHeight="false" outlineLevel="0" collapsed="false">
      <c r="A1820" s="1" t="n">
        <v>221.7</v>
      </c>
      <c r="B1820" s="1" t="n">
        <v>79.16323332</v>
      </c>
      <c r="C1820" s="1" t="n">
        <v>431.7</v>
      </c>
      <c r="D1820" s="1" t="n">
        <v>6.584222926</v>
      </c>
      <c r="E1820" s="1" t="n">
        <v>431.7</v>
      </c>
      <c r="F1820" s="1" t="n">
        <v>16.17997698</v>
      </c>
    </row>
    <row r="1821" customFormat="false" ht="16" hidden="false" customHeight="false" outlineLevel="0" collapsed="false">
      <c r="A1821" s="1" t="n">
        <v>221.8</v>
      </c>
      <c r="B1821" s="1" t="n">
        <v>79.3267931</v>
      </c>
      <c r="C1821" s="1" t="n">
        <v>431.8</v>
      </c>
      <c r="D1821" s="1" t="n">
        <v>6.565221226</v>
      </c>
      <c r="E1821" s="1" t="n">
        <v>431.8</v>
      </c>
      <c r="F1821" s="1" t="n">
        <v>16.16032255</v>
      </c>
    </row>
    <row r="1822" customFormat="false" ht="16" hidden="false" customHeight="false" outlineLevel="0" collapsed="false">
      <c r="A1822" s="1" t="n">
        <v>221.9</v>
      </c>
      <c r="B1822" s="1" t="n">
        <v>79.530484</v>
      </c>
      <c r="C1822" s="1" t="n">
        <v>431.9</v>
      </c>
      <c r="D1822" s="1" t="n">
        <v>6.527095919</v>
      </c>
      <c r="E1822" s="1" t="n">
        <v>431.9</v>
      </c>
      <c r="F1822" s="1" t="n">
        <v>16.14415541</v>
      </c>
    </row>
    <row r="1823" customFormat="false" ht="16" hidden="false" customHeight="false" outlineLevel="0" collapsed="false">
      <c r="A1823" s="1" t="n">
        <v>222</v>
      </c>
      <c r="B1823" s="1" t="n">
        <v>79.80141168</v>
      </c>
      <c r="C1823" s="1" t="n">
        <v>432</v>
      </c>
      <c r="D1823" s="1" t="n">
        <v>6.485225828</v>
      </c>
      <c r="E1823" s="1" t="n">
        <v>432</v>
      </c>
      <c r="F1823" s="1" t="n">
        <v>16.18052898</v>
      </c>
    </row>
    <row r="1824" customFormat="false" ht="16" hidden="false" customHeight="false" outlineLevel="0" collapsed="false">
      <c r="A1824" s="1" t="n">
        <v>222.1</v>
      </c>
      <c r="B1824" s="1" t="n">
        <v>80.04715747</v>
      </c>
      <c r="C1824" s="1" t="n">
        <v>432.1</v>
      </c>
      <c r="D1824" s="1" t="n">
        <v>6.436112575</v>
      </c>
      <c r="E1824" s="1" t="n">
        <v>432.1</v>
      </c>
      <c r="F1824" s="1" t="n">
        <v>16.16297923</v>
      </c>
    </row>
    <row r="1825" customFormat="false" ht="16" hidden="false" customHeight="false" outlineLevel="0" collapsed="false">
      <c r="A1825" s="1" t="n">
        <v>222.2</v>
      </c>
      <c r="B1825" s="1" t="n">
        <v>80.1756407</v>
      </c>
      <c r="C1825" s="1" t="n">
        <v>432.2</v>
      </c>
      <c r="D1825" s="1" t="n">
        <v>6.382842026</v>
      </c>
      <c r="E1825" s="1" t="n">
        <v>432.2</v>
      </c>
      <c r="F1825" s="1" t="n">
        <v>16.24113177</v>
      </c>
    </row>
    <row r="1826" customFormat="false" ht="16" hidden="false" customHeight="false" outlineLevel="0" collapsed="false">
      <c r="A1826" s="1" t="n">
        <v>222.3</v>
      </c>
      <c r="B1826" s="1" t="n">
        <v>80.24968608</v>
      </c>
      <c r="C1826" s="1" t="n">
        <v>432.3</v>
      </c>
      <c r="D1826" s="1" t="n">
        <v>6.327916281</v>
      </c>
      <c r="E1826" s="1" t="n">
        <v>432.3</v>
      </c>
      <c r="F1826" s="1" t="n">
        <v>16.30515841</v>
      </c>
    </row>
    <row r="1827" customFormat="false" ht="16" hidden="false" customHeight="false" outlineLevel="0" collapsed="false">
      <c r="A1827" s="1" t="n">
        <v>222.4</v>
      </c>
      <c r="B1827" s="1" t="n">
        <v>80.19826197</v>
      </c>
      <c r="C1827" s="1" t="n">
        <v>432.4</v>
      </c>
      <c r="D1827" s="1" t="n">
        <v>6.281798799</v>
      </c>
      <c r="E1827" s="1" t="n">
        <v>432.4</v>
      </c>
      <c r="F1827" s="1" t="n">
        <v>16.29853173</v>
      </c>
    </row>
    <row r="1828" customFormat="false" ht="16" hidden="false" customHeight="false" outlineLevel="0" collapsed="false">
      <c r="A1828" s="1" t="n">
        <v>222.5</v>
      </c>
      <c r="B1828" s="1" t="n">
        <v>80.25880442</v>
      </c>
      <c r="C1828" s="1" t="n">
        <v>432.5</v>
      </c>
      <c r="D1828" s="1" t="n">
        <v>6.26880126</v>
      </c>
      <c r="E1828" s="1" t="n">
        <v>432.5</v>
      </c>
      <c r="F1828" s="1" t="n">
        <v>16.36814675</v>
      </c>
    </row>
    <row r="1829" customFormat="false" ht="16" hidden="false" customHeight="false" outlineLevel="0" collapsed="false">
      <c r="A1829" s="1" t="n">
        <v>222.6</v>
      </c>
      <c r="B1829" s="1" t="n">
        <v>80.24953871</v>
      </c>
      <c r="C1829" s="1" t="n">
        <v>432.6</v>
      </c>
      <c r="D1829" s="1" t="n">
        <v>6.257407234</v>
      </c>
      <c r="E1829" s="1" t="n">
        <v>432.6</v>
      </c>
      <c r="F1829" s="1" t="n">
        <v>16.36032321</v>
      </c>
    </row>
    <row r="1830" customFormat="false" ht="16" hidden="false" customHeight="false" outlineLevel="0" collapsed="false">
      <c r="A1830" s="1" t="n">
        <v>222.7</v>
      </c>
      <c r="B1830" s="1" t="n">
        <v>80.27092785</v>
      </c>
      <c r="C1830" s="1" t="n">
        <v>432.7</v>
      </c>
      <c r="D1830" s="1" t="n">
        <v>6.271158999</v>
      </c>
      <c r="E1830" s="1" t="n">
        <v>432.7</v>
      </c>
      <c r="F1830" s="1" t="n">
        <v>16.38502938</v>
      </c>
    </row>
    <row r="1831" customFormat="false" ht="16" hidden="false" customHeight="false" outlineLevel="0" collapsed="false">
      <c r="A1831" s="1" t="n">
        <v>222.8</v>
      </c>
      <c r="B1831" s="1" t="n">
        <v>80.28285397</v>
      </c>
      <c r="C1831" s="1" t="n">
        <v>432.8</v>
      </c>
      <c r="D1831" s="1" t="n">
        <v>6.357781644</v>
      </c>
      <c r="E1831" s="1" t="n">
        <v>432.8</v>
      </c>
      <c r="F1831" s="1" t="n">
        <v>16.38391894</v>
      </c>
    </row>
    <row r="1832" customFormat="false" ht="16" hidden="false" customHeight="false" outlineLevel="0" collapsed="false">
      <c r="A1832" s="1" t="n">
        <v>222.9</v>
      </c>
      <c r="B1832" s="1" t="n">
        <v>80.33457078</v>
      </c>
      <c r="C1832" s="1" t="n">
        <v>432.9</v>
      </c>
      <c r="D1832" s="1" t="n">
        <v>6.363355059</v>
      </c>
      <c r="E1832" s="1" t="n">
        <v>432.9</v>
      </c>
      <c r="F1832" s="1" t="n">
        <v>16.41049757</v>
      </c>
    </row>
    <row r="1833" customFormat="false" ht="16" hidden="false" customHeight="false" outlineLevel="0" collapsed="false">
      <c r="A1833" s="1" t="n">
        <v>223</v>
      </c>
      <c r="B1833" s="1" t="n">
        <v>80.32478994</v>
      </c>
      <c r="C1833" s="1" t="n">
        <v>433</v>
      </c>
      <c r="D1833" s="1" t="n">
        <v>6.433216699</v>
      </c>
      <c r="E1833" s="1" t="n">
        <v>433</v>
      </c>
      <c r="F1833" s="1" t="n">
        <v>16.40120474</v>
      </c>
    </row>
    <row r="1834" customFormat="false" ht="16" hidden="false" customHeight="false" outlineLevel="0" collapsed="false">
      <c r="A1834" s="1" t="n">
        <v>223.1</v>
      </c>
      <c r="B1834" s="1" t="n">
        <v>80.33494375</v>
      </c>
      <c r="C1834" s="1" t="n">
        <v>433.1</v>
      </c>
      <c r="D1834" s="1" t="n">
        <v>6.439413271</v>
      </c>
      <c r="E1834" s="1" t="n">
        <v>433.1</v>
      </c>
      <c r="F1834" s="1" t="n">
        <v>16.40901322</v>
      </c>
    </row>
    <row r="1835" customFormat="false" ht="16" hidden="false" customHeight="false" outlineLevel="0" collapsed="false">
      <c r="A1835" s="1" t="n">
        <v>223.2</v>
      </c>
      <c r="B1835" s="1" t="n">
        <v>80.31886449</v>
      </c>
      <c r="C1835" s="1" t="n">
        <v>433.2</v>
      </c>
      <c r="D1835" s="1" t="n">
        <v>6.471537023</v>
      </c>
      <c r="E1835" s="1" t="n">
        <v>433.2</v>
      </c>
      <c r="F1835" s="1" t="n">
        <v>16.32516981</v>
      </c>
    </row>
    <row r="1836" customFormat="false" ht="16" hidden="false" customHeight="false" outlineLevel="0" collapsed="false">
      <c r="A1836" s="1" t="n">
        <v>223.3</v>
      </c>
      <c r="B1836" s="1" t="n">
        <v>80.45481516</v>
      </c>
      <c r="C1836" s="1" t="n">
        <v>433.3</v>
      </c>
      <c r="D1836" s="1" t="n">
        <v>6.570696302</v>
      </c>
      <c r="E1836" s="1" t="n">
        <v>433.3</v>
      </c>
      <c r="F1836" s="1" t="n">
        <v>16.28132356</v>
      </c>
    </row>
    <row r="1837" customFormat="false" ht="16" hidden="false" customHeight="false" outlineLevel="0" collapsed="false">
      <c r="A1837" s="1" t="n">
        <v>223.4</v>
      </c>
      <c r="B1837" s="1" t="n">
        <v>80.58942543</v>
      </c>
      <c r="C1837" s="1" t="n">
        <v>433.4</v>
      </c>
      <c r="D1837" s="1" t="n">
        <v>6.603265631</v>
      </c>
      <c r="E1837" s="1" t="n">
        <v>433.4</v>
      </c>
      <c r="F1837" s="1" t="n">
        <v>16.27178881</v>
      </c>
    </row>
    <row r="1838" customFormat="false" ht="16" hidden="false" customHeight="false" outlineLevel="0" collapsed="false">
      <c r="A1838" s="1" t="n">
        <v>223.5</v>
      </c>
      <c r="B1838" s="1" t="n">
        <v>80.78690471</v>
      </c>
      <c r="C1838" s="1" t="n">
        <v>433.5</v>
      </c>
      <c r="D1838" s="1" t="n">
        <v>6.580300076</v>
      </c>
      <c r="E1838" s="1" t="n">
        <v>433.5</v>
      </c>
      <c r="F1838" s="1" t="n">
        <v>16.21789995</v>
      </c>
    </row>
    <row r="1839" customFormat="false" ht="16" hidden="false" customHeight="false" outlineLevel="0" collapsed="false">
      <c r="A1839" s="1" t="n">
        <v>223.6</v>
      </c>
      <c r="B1839" s="1" t="n">
        <v>80.73424368</v>
      </c>
      <c r="C1839" s="1" t="n">
        <v>433.6</v>
      </c>
      <c r="D1839" s="1" t="n">
        <v>6.551828119</v>
      </c>
      <c r="E1839" s="1" t="n">
        <v>433.6</v>
      </c>
      <c r="F1839" s="1" t="n">
        <v>16.13461017</v>
      </c>
    </row>
    <row r="1840" customFormat="false" ht="16" hidden="false" customHeight="false" outlineLevel="0" collapsed="false">
      <c r="A1840" s="1" t="n">
        <v>223.7</v>
      </c>
      <c r="B1840" s="1" t="n">
        <v>80.71492842</v>
      </c>
      <c r="C1840" s="1" t="n">
        <v>433.7</v>
      </c>
      <c r="D1840" s="1" t="n">
        <v>6.592269143</v>
      </c>
      <c r="E1840" s="1" t="n">
        <v>433.7</v>
      </c>
      <c r="F1840" s="1" t="n">
        <v>16.12992588</v>
      </c>
    </row>
    <row r="1841" customFormat="false" ht="16" hidden="false" customHeight="false" outlineLevel="0" collapsed="false">
      <c r="A1841" s="1" t="n">
        <v>223.8</v>
      </c>
      <c r="B1841" s="1" t="n">
        <v>80.597798</v>
      </c>
      <c r="C1841" s="1" t="n">
        <v>433.8</v>
      </c>
      <c r="D1841" s="1" t="n">
        <v>6.549406139</v>
      </c>
      <c r="E1841" s="1" t="n">
        <v>433.8</v>
      </c>
      <c r="F1841" s="1" t="n">
        <v>16.10089901</v>
      </c>
    </row>
    <row r="1842" customFormat="false" ht="16" hidden="false" customHeight="false" outlineLevel="0" collapsed="false">
      <c r="A1842" s="1" t="n">
        <v>223.9</v>
      </c>
      <c r="B1842" s="1" t="n">
        <v>80.50623281</v>
      </c>
      <c r="C1842" s="1" t="n">
        <v>433.9</v>
      </c>
      <c r="D1842" s="1" t="n">
        <v>6.525833587</v>
      </c>
      <c r="E1842" s="1" t="n">
        <v>433.9</v>
      </c>
      <c r="F1842" s="1" t="n">
        <v>16.10192096</v>
      </c>
    </row>
    <row r="1843" customFormat="false" ht="16" hidden="false" customHeight="false" outlineLevel="0" collapsed="false">
      <c r="A1843" s="1" t="n">
        <v>224</v>
      </c>
      <c r="B1843" s="1" t="n">
        <v>80.36796317</v>
      </c>
      <c r="C1843" s="1" t="n">
        <v>434</v>
      </c>
      <c r="D1843" s="1" t="n">
        <v>6.566358281</v>
      </c>
      <c r="E1843" s="1" t="n">
        <v>434</v>
      </c>
      <c r="F1843" s="1" t="n">
        <v>16.11651828</v>
      </c>
    </row>
    <row r="1844" customFormat="false" ht="16" hidden="false" customHeight="false" outlineLevel="0" collapsed="false">
      <c r="A1844" s="1" t="n">
        <v>224.1</v>
      </c>
      <c r="B1844" s="1" t="n">
        <v>80.30793119</v>
      </c>
      <c r="C1844" s="1" t="n">
        <v>434.1</v>
      </c>
      <c r="D1844" s="1" t="n">
        <v>6.542664455</v>
      </c>
      <c r="E1844" s="1" t="n">
        <v>434.1</v>
      </c>
      <c r="F1844" s="1" t="n">
        <v>16.10587202</v>
      </c>
    </row>
    <row r="1845" customFormat="false" ht="16" hidden="false" customHeight="false" outlineLevel="0" collapsed="false">
      <c r="A1845" s="1" t="n">
        <v>224.2</v>
      </c>
      <c r="B1845" s="1" t="n">
        <v>80.11954358</v>
      </c>
      <c r="C1845" s="1" t="n">
        <v>434.2</v>
      </c>
      <c r="D1845" s="1" t="n">
        <v>6.552975793</v>
      </c>
      <c r="E1845" s="1" t="n">
        <v>434.2</v>
      </c>
      <c r="F1845" s="1" t="n">
        <v>16.09831698</v>
      </c>
    </row>
    <row r="1846" customFormat="false" ht="16" hidden="false" customHeight="false" outlineLevel="0" collapsed="false">
      <c r="A1846" s="1" t="n">
        <v>224.3</v>
      </c>
      <c r="B1846" s="1" t="n">
        <v>79.98724955</v>
      </c>
      <c r="C1846" s="1" t="n">
        <v>434.3</v>
      </c>
      <c r="D1846" s="1" t="n">
        <v>6.537864372</v>
      </c>
      <c r="E1846" s="1" t="n">
        <v>434.3</v>
      </c>
      <c r="F1846" s="1" t="n">
        <v>16.19533378</v>
      </c>
    </row>
    <row r="1847" customFormat="false" ht="16" hidden="false" customHeight="false" outlineLevel="0" collapsed="false">
      <c r="A1847" s="1" t="n">
        <v>224.4</v>
      </c>
      <c r="B1847" s="1" t="n">
        <v>79.79664488</v>
      </c>
      <c r="C1847" s="1" t="n">
        <v>434.4</v>
      </c>
      <c r="D1847" s="1" t="n">
        <v>6.498749849</v>
      </c>
      <c r="E1847" s="1" t="n">
        <v>434.4</v>
      </c>
      <c r="F1847" s="1" t="n">
        <v>16.24868062</v>
      </c>
    </row>
    <row r="1848" customFormat="false" ht="16" hidden="false" customHeight="false" outlineLevel="0" collapsed="false">
      <c r="A1848" s="1" t="n">
        <v>224.5</v>
      </c>
      <c r="B1848" s="1" t="n">
        <v>79.69269816</v>
      </c>
      <c r="C1848" s="1" t="n">
        <v>434.5</v>
      </c>
      <c r="D1848" s="1" t="n">
        <v>6.502741915</v>
      </c>
      <c r="E1848" s="1" t="n">
        <v>434.5</v>
      </c>
      <c r="F1848" s="1" t="n">
        <v>16.18522464</v>
      </c>
    </row>
    <row r="1849" customFormat="false" ht="16" hidden="false" customHeight="false" outlineLevel="0" collapsed="false">
      <c r="A1849" s="1" t="n">
        <v>224.6</v>
      </c>
      <c r="B1849" s="1" t="n">
        <v>79.61840958</v>
      </c>
      <c r="C1849" s="1" t="n">
        <v>434.6</v>
      </c>
      <c r="D1849" s="1" t="n">
        <v>6.549846248</v>
      </c>
      <c r="E1849" s="1" t="n">
        <v>434.6</v>
      </c>
      <c r="F1849" s="1" t="n">
        <v>16.24908411</v>
      </c>
    </row>
    <row r="1850" customFormat="false" ht="16" hidden="false" customHeight="false" outlineLevel="0" collapsed="false">
      <c r="A1850" s="1" t="n">
        <v>224.7</v>
      </c>
      <c r="B1850" s="1" t="n">
        <v>79.75612091</v>
      </c>
      <c r="C1850" s="1" t="n">
        <v>434.7</v>
      </c>
      <c r="D1850" s="1" t="n">
        <v>6.583077284</v>
      </c>
      <c r="E1850" s="1" t="n">
        <v>434.7</v>
      </c>
      <c r="F1850" s="1" t="n">
        <v>16.23975248</v>
      </c>
    </row>
    <row r="1851" customFormat="false" ht="16" hidden="false" customHeight="false" outlineLevel="0" collapsed="false">
      <c r="A1851" s="1" t="n">
        <v>224.8</v>
      </c>
      <c r="B1851" s="1" t="n">
        <v>79.77315625</v>
      </c>
      <c r="C1851" s="1" t="n">
        <v>434.8</v>
      </c>
      <c r="D1851" s="1" t="n">
        <v>6.512191528</v>
      </c>
      <c r="E1851" s="1" t="n">
        <v>434.8</v>
      </c>
      <c r="F1851" s="1" t="n">
        <v>16.30629367</v>
      </c>
    </row>
    <row r="1852" customFormat="false" ht="16" hidden="false" customHeight="false" outlineLevel="0" collapsed="false">
      <c r="A1852" s="1" t="n">
        <v>224.9</v>
      </c>
      <c r="B1852" s="1" t="n">
        <v>79.92304675</v>
      </c>
      <c r="C1852" s="1" t="n">
        <v>434.9</v>
      </c>
      <c r="D1852" s="1" t="n">
        <v>6.539290962</v>
      </c>
      <c r="E1852" s="1" t="n">
        <v>434.9</v>
      </c>
      <c r="F1852" s="1" t="n">
        <v>16.32088234</v>
      </c>
    </row>
    <row r="1853" customFormat="false" ht="16" hidden="false" customHeight="false" outlineLevel="0" collapsed="false">
      <c r="A1853" s="1" t="n">
        <v>225</v>
      </c>
      <c r="B1853" s="1" t="n">
        <v>80.02866049</v>
      </c>
      <c r="C1853" s="1" t="n">
        <v>435</v>
      </c>
      <c r="D1853" s="1" t="n">
        <v>6.548801524</v>
      </c>
      <c r="E1853" s="1" t="n">
        <v>435</v>
      </c>
      <c r="F1853" s="1" t="n">
        <v>16.32188961</v>
      </c>
    </row>
    <row r="1854" customFormat="false" ht="16" hidden="false" customHeight="false" outlineLevel="0" collapsed="false">
      <c r="A1854" s="1" t="n">
        <v>225.1</v>
      </c>
      <c r="B1854" s="1" t="n">
        <v>80.22830047</v>
      </c>
      <c r="C1854" s="1" t="n">
        <v>435.1</v>
      </c>
      <c r="D1854" s="1" t="n">
        <v>6.524381734</v>
      </c>
      <c r="E1854" s="1" t="n">
        <v>435.1</v>
      </c>
      <c r="F1854" s="1" t="n">
        <v>16.25984581</v>
      </c>
    </row>
    <row r="1855" customFormat="false" ht="16" hidden="false" customHeight="false" outlineLevel="0" collapsed="false">
      <c r="A1855" s="1" t="n">
        <v>225.2</v>
      </c>
      <c r="B1855" s="1" t="n">
        <v>80.30818203</v>
      </c>
      <c r="C1855" s="1" t="n">
        <v>435.2</v>
      </c>
      <c r="D1855" s="1" t="n">
        <v>6.527431691</v>
      </c>
      <c r="E1855" s="1" t="n">
        <v>435.2</v>
      </c>
      <c r="F1855" s="1" t="n">
        <v>16.3399258</v>
      </c>
    </row>
    <row r="1856" customFormat="false" ht="16" hidden="false" customHeight="false" outlineLevel="0" collapsed="false">
      <c r="A1856" s="1" t="n">
        <v>225.3</v>
      </c>
      <c r="B1856" s="1" t="n">
        <v>80.47119489</v>
      </c>
      <c r="C1856" s="1" t="n">
        <v>435.3</v>
      </c>
      <c r="D1856" s="1" t="n">
        <v>6.537235263</v>
      </c>
      <c r="E1856" s="1" t="n">
        <v>435.3</v>
      </c>
      <c r="F1856" s="1" t="n">
        <v>16.2825901</v>
      </c>
    </row>
    <row r="1857" customFormat="false" ht="16" hidden="false" customHeight="false" outlineLevel="0" collapsed="false">
      <c r="A1857" s="1" t="n">
        <v>225.4</v>
      </c>
      <c r="B1857" s="1" t="n">
        <v>80.64850693</v>
      </c>
      <c r="C1857" s="1" t="n">
        <v>435.4</v>
      </c>
      <c r="D1857" s="1" t="n">
        <v>6.535165462</v>
      </c>
      <c r="E1857" s="1" t="n">
        <v>435.4</v>
      </c>
      <c r="F1857" s="1" t="n">
        <v>16.28020996</v>
      </c>
    </row>
    <row r="1858" customFormat="false" ht="16" hidden="false" customHeight="false" outlineLevel="0" collapsed="false">
      <c r="A1858" s="1" t="n">
        <v>225.5</v>
      </c>
      <c r="B1858" s="1" t="n">
        <v>80.74679688</v>
      </c>
      <c r="C1858" s="1" t="n">
        <v>435.5</v>
      </c>
      <c r="D1858" s="1" t="n">
        <v>6.526949325</v>
      </c>
      <c r="E1858" s="1" t="n">
        <v>435.5</v>
      </c>
      <c r="F1858" s="1" t="n">
        <v>16.34948755</v>
      </c>
    </row>
    <row r="1859" customFormat="false" ht="16" hidden="false" customHeight="false" outlineLevel="0" collapsed="false">
      <c r="A1859" s="1" t="n">
        <v>225.6</v>
      </c>
      <c r="B1859" s="1" t="n">
        <v>80.84593091</v>
      </c>
      <c r="C1859" s="1" t="n">
        <v>435.6</v>
      </c>
      <c r="D1859" s="1" t="n">
        <v>6.484228175</v>
      </c>
      <c r="E1859" s="1" t="n">
        <v>435.6</v>
      </c>
      <c r="F1859" s="1" t="n">
        <v>16.36598642</v>
      </c>
    </row>
    <row r="1860" customFormat="false" ht="16" hidden="false" customHeight="false" outlineLevel="0" collapsed="false">
      <c r="A1860" s="1" t="n">
        <v>225.7</v>
      </c>
      <c r="B1860" s="1" t="n">
        <v>80.86720634</v>
      </c>
      <c r="C1860" s="1" t="n">
        <v>435.7</v>
      </c>
      <c r="D1860" s="1" t="n">
        <v>6.414011079</v>
      </c>
      <c r="E1860" s="1" t="n">
        <v>435.7</v>
      </c>
      <c r="F1860" s="1" t="n">
        <v>16.4200197</v>
      </c>
    </row>
    <row r="1861" customFormat="false" ht="16" hidden="false" customHeight="false" outlineLevel="0" collapsed="false">
      <c r="A1861" s="1" t="n">
        <v>225.8</v>
      </c>
      <c r="B1861" s="1" t="n">
        <v>80.81172944</v>
      </c>
      <c r="C1861" s="1" t="n">
        <v>435.8</v>
      </c>
      <c r="D1861" s="1" t="n">
        <v>6.43226262</v>
      </c>
      <c r="E1861" s="1" t="n">
        <v>435.8</v>
      </c>
      <c r="F1861" s="1" t="n">
        <v>16.46704712</v>
      </c>
    </row>
    <row r="1862" customFormat="false" ht="16" hidden="false" customHeight="false" outlineLevel="0" collapsed="false">
      <c r="A1862" s="1" t="n">
        <v>225.9</v>
      </c>
      <c r="B1862" s="1" t="n">
        <v>80.76814134</v>
      </c>
      <c r="C1862" s="1" t="n">
        <v>435.9</v>
      </c>
      <c r="D1862" s="1" t="n">
        <v>6.419928029</v>
      </c>
      <c r="E1862" s="1" t="n">
        <v>435.9</v>
      </c>
      <c r="F1862" s="1" t="n">
        <v>16.41114815</v>
      </c>
    </row>
    <row r="1863" customFormat="false" ht="16" hidden="false" customHeight="false" outlineLevel="0" collapsed="false">
      <c r="A1863" s="1" t="n">
        <v>226</v>
      </c>
      <c r="B1863" s="1" t="n">
        <v>80.56277164</v>
      </c>
      <c r="C1863" s="1" t="n">
        <v>436</v>
      </c>
      <c r="D1863" s="1" t="n">
        <v>6.394923037</v>
      </c>
      <c r="E1863" s="1" t="n">
        <v>436</v>
      </c>
      <c r="F1863" s="1" t="n">
        <v>16.4062739</v>
      </c>
    </row>
    <row r="1864" customFormat="false" ht="16" hidden="false" customHeight="false" outlineLevel="0" collapsed="false">
      <c r="A1864" s="1" t="n">
        <v>226.1</v>
      </c>
      <c r="B1864" s="1" t="n">
        <v>80.38205473</v>
      </c>
      <c r="C1864" s="1" t="n">
        <v>436.1</v>
      </c>
      <c r="D1864" s="1" t="n">
        <v>6.379104932</v>
      </c>
      <c r="E1864" s="1" t="n">
        <v>436.1</v>
      </c>
      <c r="F1864" s="1" t="n">
        <v>16.42028967</v>
      </c>
    </row>
    <row r="1865" customFormat="false" ht="16" hidden="false" customHeight="false" outlineLevel="0" collapsed="false">
      <c r="A1865" s="1" t="n">
        <v>226.2</v>
      </c>
      <c r="B1865" s="1" t="n">
        <v>79.92767978</v>
      </c>
      <c r="C1865" s="1" t="n">
        <v>436.2</v>
      </c>
      <c r="D1865" s="1" t="n">
        <v>6.322969425</v>
      </c>
      <c r="E1865" s="1" t="n">
        <v>436.2</v>
      </c>
      <c r="F1865" s="1" t="n">
        <v>16.3920322</v>
      </c>
    </row>
    <row r="1866" customFormat="false" ht="16" hidden="false" customHeight="false" outlineLevel="0" collapsed="false">
      <c r="A1866" s="1" t="n">
        <v>226.3</v>
      </c>
      <c r="B1866" s="1" t="n">
        <v>79.55972332</v>
      </c>
      <c r="C1866" s="1" t="n">
        <v>436.3</v>
      </c>
      <c r="D1866" s="1" t="n">
        <v>6.323444944</v>
      </c>
      <c r="E1866" s="1" t="n">
        <v>436.3</v>
      </c>
      <c r="F1866" s="1" t="n">
        <v>16.38907959</v>
      </c>
    </row>
    <row r="1867" customFormat="false" ht="16" hidden="false" customHeight="false" outlineLevel="0" collapsed="false">
      <c r="A1867" s="1" t="n">
        <v>226.4</v>
      </c>
      <c r="B1867" s="1" t="n">
        <v>79.13904584</v>
      </c>
      <c r="C1867" s="1" t="n">
        <v>436.4</v>
      </c>
      <c r="D1867" s="1" t="n">
        <v>6.33539492</v>
      </c>
      <c r="E1867" s="1" t="n">
        <v>436.4</v>
      </c>
      <c r="F1867" s="1" t="n">
        <v>16.42129082</v>
      </c>
    </row>
    <row r="1868" customFormat="false" ht="16" hidden="false" customHeight="false" outlineLevel="0" collapsed="false">
      <c r="A1868" s="1" t="n">
        <v>226.5</v>
      </c>
      <c r="B1868" s="1" t="n">
        <v>78.66490358</v>
      </c>
      <c r="C1868" s="1" t="n">
        <v>436.5</v>
      </c>
      <c r="D1868" s="1" t="n">
        <v>6.352259584</v>
      </c>
      <c r="E1868" s="1" t="n">
        <v>436.5</v>
      </c>
      <c r="F1868" s="1" t="n">
        <v>16.40519142</v>
      </c>
    </row>
    <row r="1869" customFormat="false" ht="16" hidden="false" customHeight="false" outlineLevel="0" collapsed="false">
      <c r="A1869" s="1" t="n">
        <v>226.6</v>
      </c>
      <c r="B1869" s="1" t="n">
        <v>78.35942054</v>
      </c>
      <c r="C1869" s="1" t="n">
        <v>436.6</v>
      </c>
      <c r="D1869" s="1" t="n">
        <v>6.305681551</v>
      </c>
      <c r="E1869" s="1" t="n">
        <v>436.6</v>
      </c>
      <c r="F1869" s="1" t="n">
        <v>16.29764993</v>
      </c>
    </row>
    <row r="1870" customFormat="false" ht="16" hidden="false" customHeight="false" outlineLevel="0" collapsed="false">
      <c r="A1870" s="1" t="n">
        <v>226.7</v>
      </c>
      <c r="B1870" s="1" t="n">
        <v>77.99436283</v>
      </c>
      <c r="C1870" s="1" t="n">
        <v>436.7</v>
      </c>
      <c r="D1870" s="1" t="n">
        <v>6.374027706</v>
      </c>
      <c r="E1870" s="1" t="n">
        <v>436.7</v>
      </c>
      <c r="F1870" s="1" t="n">
        <v>16.31707295</v>
      </c>
    </row>
    <row r="1871" customFormat="false" ht="16" hidden="false" customHeight="false" outlineLevel="0" collapsed="false">
      <c r="A1871" s="1" t="n">
        <v>226.8</v>
      </c>
      <c r="B1871" s="1" t="n">
        <v>77.74729859</v>
      </c>
      <c r="C1871" s="1" t="n">
        <v>436.8</v>
      </c>
      <c r="D1871" s="1" t="n">
        <v>6.387336319</v>
      </c>
      <c r="E1871" s="1" t="n">
        <v>436.8</v>
      </c>
      <c r="F1871" s="1" t="n">
        <v>16.24304787</v>
      </c>
    </row>
    <row r="1872" customFormat="false" ht="16" hidden="false" customHeight="false" outlineLevel="0" collapsed="false">
      <c r="A1872" s="1" t="n">
        <v>226.9</v>
      </c>
      <c r="B1872" s="1" t="n">
        <v>77.48244613</v>
      </c>
      <c r="C1872" s="1" t="n">
        <v>436.9</v>
      </c>
      <c r="D1872" s="1" t="n">
        <v>6.337049868</v>
      </c>
      <c r="E1872" s="1" t="n">
        <v>436.9</v>
      </c>
      <c r="F1872" s="1" t="n">
        <v>16.21477635</v>
      </c>
    </row>
    <row r="1873" customFormat="false" ht="16" hidden="false" customHeight="false" outlineLevel="0" collapsed="false">
      <c r="A1873" s="1" t="n">
        <v>227</v>
      </c>
      <c r="B1873" s="1" t="n">
        <v>77.32156684</v>
      </c>
      <c r="C1873" s="1" t="n">
        <v>437</v>
      </c>
      <c r="D1873" s="1" t="n">
        <v>6.416490396</v>
      </c>
      <c r="E1873" s="1" t="n">
        <v>437</v>
      </c>
      <c r="F1873" s="1" t="n">
        <v>16.26601581</v>
      </c>
    </row>
    <row r="1874" customFormat="false" ht="16" hidden="false" customHeight="false" outlineLevel="0" collapsed="false">
      <c r="A1874" s="1" t="n">
        <v>227.1</v>
      </c>
      <c r="B1874" s="1" t="n">
        <v>77.34684705</v>
      </c>
      <c r="C1874" s="1" t="n">
        <v>437.1</v>
      </c>
      <c r="D1874" s="1" t="n">
        <v>6.444312158</v>
      </c>
      <c r="E1874" s="1" t="n">
        <v>437.1</v>
      </c>
      <c r="F1874" s="1" t="n">
        <v>16.25656038</v>
      </c>
    </row>
    <row r="1875" customFormat="false" ht="16" hidden="false" customHeight="false" outlineLevel="0" collapsed="false">
      <c r="A1875" s="1" t="n">
        <v>227.2</v>
      </c>
      <c r="B1875" s="1" t="n">
        <v>77.25804051</v>
      </c>
      <c r="C1875" s="1" t="n">
        <v>437.2</v>
      </c>
      <c r="D1875" s="1" t="n">
        <v>6.457892727</v>
      </c>
      <c r="E1875" s="1" t="n">
        <v>437.2</v>
      </c>
      <c r="F1875" s="1" t="n">
        <v>16.32537038</v>
      </c>
    </row>
    <row r="1876" customFormat="false" ht="16" hidden="false" customHeight="false" outlineLevel="0" collapsed="false">
      <c r="A1876" s="1" t="n">
        <v>227.3</v>
      </c>
      <c r="B1876" s="1" t="n">
        <v>77.33824128</v>
      </c>
      <c r="C1876" s="1" t="n">
        <v>437.3</v>
      </c>
      <c r="D1876" s="1" t="n">
        <v>6.500298014</v>
      </c>
      <c r="E1876" s="1" t="n">
        <v>437.3</v>
      </c>
      <c r="F1876" s="1" t="n">
        <v>16.39537797</v>
      </c>
    </row>
    <row r="1877" customFormat="false" ht="16" hidden="false" customHeight="false" outlineLevel="0" collapsed="false">
      <c r="A1877" s="1" t="n">
        <v>227.4</v>
      </c>
      <c r="B1877" s="1" t="n">
        <v>77.4781663</v>
      </c>
      <c r="C1877" s="1" t="n">
        <v>437.4</v>
      </c>
      <c r="D1877" s="1" t="n">
        <v>6.555575543</v>
      </c>
      <c r="E1877" s="1" t="n">
        <v>437.4</v>
      </c>
      <c r="F1877" s="1" t="n">
        <v>16.38584752</v>
      </c>
    </row>
    <row r="1878" customFormat="false" ht="16" hidden="false" customHeight="false" outlineLevel="0" collapsed="false">
      <c r="A1878" s="1" t="n">
        <v>227.5</v>
      </c>
      <c r="B1878" s="1" t="n">
        <v>77.6327353</v>
      </c>
      <c r="C1878" s="1" t="n">
        <v>437.5</v>
      </c>
      <c r="D1878" s="1" t="n">
        <v>6.526658968</v>
      </c>
      <c r="E1878" s="1" t="n">
        <v>437.5</v>
      </c>
      <c r="F1878" s="1" t="n">
        <v>16.43919365</v>
      </c>
    </row>
    <row r="1879" customFormat="false" ht="16" hidden="false" customHeight="false" outlineLevel="0" collapsed="false">
      <c r="A1879" s="1" t="n">
        <v>227.6</v>
      </c>
      <c r="B1879" s="1" t="n">
        <v>77.74190371</v>
      </c>
      <c r="C1879" s="1" t="n">
        <v>437.6</v>
      </c>
      <c r="D1879" s="1" t="n">
        <v>6.490364045</v>
      </c>
      <c r="E1879" s="1" t="n">
        <v>437.6</v>
      </c>
      <c r="F1879" s="1" t="n">
        <v>16.44714984</v>
      </c>
    </row>
    <row r="1880" customFormat="false" ht="16" hidden="false" customHeight="false" outlineLevel="0" collapsed="false">
      <c r="A1880" s="1" t="n">
        <v>227.7</v>
      </c>
      <c r="B1880" s="1" t="n">
        <v>77.73953763</v>
      </c>
      <c r="C1880" s="1" t="n">
        <v>437.7</v>
      </c>
      <c r="D1880" s="1" t="n">
        <v>6.505945272</v>
      </c>
      <c r="E1880" s="1" t="n">
        <v>437.7</v>
      </c>
      <c r="F1880" s="1" t="n">
        <v>16.41981503</v>
      </c>
    </row>
    <row r="1881" customFormat="false" ht="16" hidden="false" customHeight="false" outlineLevel="0" collapsed="false">
      <c r="A1881" s="1" t="n">
        <v>227.8</v>
      </c>
      <c r="B1881" s="1" t="n">
        <v>77.72349342</v>
      </c>
      <c r="C1881" s="1" t="n">
        <v>437.8</v>
      </c>
      <c r="D1881" s="1" t="n">
        <v>6.46973634</v>
      </c>
      <c r="E1881" s="1" t="n">
        <v>437.8</v>
      </c>
      <c r="F1881" s="1" t="n">
        <v>16.47032371</v>
      </c>
    </row>
    <row r="1882" customFormat="false" ht="16" hidden="false" customHeight="false" outlineLevel="0" collapsed="false">
      <c r="A1882" s="1" t="n">
        <v>227.9</v>
      </c>
      <c r="B1882" s="1" t="n">
        <v>77.7298124</v>
      </c>
      <c r="C1882" s="1" t="n">
        <v>437.9</v>
      </c>
      <c r="D1882" s="1" t="n">
        <v>6.526040333</v>
      </c>
      <c r="E1882" s="1" t="n">
        <v>437.9</v>
      </c>
      <c r="F1882" s="1" t="n">
        <v>16.49551798</v>
      </c>
    </row>
    <row r="1883" customFormat="false" ht="16" hidden="false" customHeight="false" outlineLevel="0" collapsed="false">
      <c r="A1883" s="1" t="n">
        <v>228</v>
      </c>
      <c r="B1883" s="1" t="n">
        <v>77.87495585</v>
      </c>
      <c r="C1883" s="1" t="n">
        <v>438</v>
      </c>
      <c r="D1883" s="1" t="n">
        <v>6.571787403</v>
      </c>
      <c r="E1883" s="1" t="n">
        <v>438</v>
      </c>
      <c r="F1883" s="1" t="n">
        <v>16.48050736</v>
      </c>
    </row>
    <row r="1884" customFormat="false" ht="16" hidden="false" customHeight="false" outlineLevel="0" collapsed="false">
      <c r="A1884" s="1" t="n">
        <v>228.1</v>
      </c>
      <c r="B1884" s="1" t="n">
        <v>78.07226232</v>
      </c>
      <c r="C1884" s="1" t="n">
        <v>438.1</v>
      </c>
      <c r="D1884" s="1" t="n">
        <v>6.524619965</v>
      </c>
      <c r="E1884" s="1" t="n">
        <v>438.1</v>
      </c>
      <c r="F1884" s="1" t="n">
        <v>16.42924518</v>
      </c>
    </row>
    <row r="1885" customFormat="false" ht="16" hidden="false" customHeight="false" outlineLevel="0" collapsed="false">
      <c r="A1885" s="1" t="n">
        <v>228.2</v>
      </c>
      <c r="B1885" s="1" t="n">
        <v>78.16417529</v>
      </c>
      <c r="C1885" s="1" t="n">
        <v>438.2</v>
      </c>
      <c r="D1885" s="1" t="n">
        <v>6.504516446</v>
      </c>
      <c r="E1885" s="1" t="n">
        <v>438.2</v>
      </c>
      <c r="F1885" s="1" t="n">
        <v>16.51171215</v>
      </c>
    </row>
    <row r="1886" customFormat="false" ht="16" hidden="false" customHeight="false" outlineLevel="0" collapsed="false">
      <c r="A1886" s="1" t="n">
        <v>228.3</v>
      </c>
      <c r="B1886" s="1" t="n">
        <v>78.50670841</v>
      </c>
      <c r="C1886" s="1" t="n">
        <v>438.3</v>
      </c>
      <c r="D1886" s="1" t="n">
        <v>6.467732133</v>
      </c>
      <c r="E1886" s="1" t="n">
        <v>438.3</v>
      </c>
      <c r="F1886" s="1" t="n">
        <v>16.42645344</v>
      </c>
    </row>
    <row r="1887" customFormat="false" ht="16" hidden="false" customHeight="false" outlineLevel="0" collapsed="false">
      <c r="A1887" s="1" t="n">
        <v>228.4</v>
      </c>
      <c r="B1887" s="1" t="n">
        <v>78.87717179</v>
      </c>
      <c r="C1887" s="1" t="n">
        <v>438.4</v>
      </c>
      <c r="D1887" s="1" t="n">
        <v>6.521349197</v>
      </c>
      <c r="E1887" s="1" t="n">
        <v>438.4</v>
      </c>
      <c r="F1887" s="1" t="n">
        <v>16.44757601</v>
      </c>
    </row>
    <row r="1888" customFormat="false" ht="16" hidden="false" customHeight="false" outlineLevel="0" collapsed="false">
      <c r="A1888" s="1" t="n">
        <v>228.5</v>
      </c>
      <c r="B1888" s="1" t="n">
        <v>79.21988425</v>
      </c>
      <c r="C1888" s="1" t="n">
        <v>438.5</v>
      </c>
      <c r="D1888" s="1" t="n">
        <v>6.444807408</v>
      </c>
      <c r="E1888" s="1" t="n">
        <v>438.5</v>
      </c>
      <c r="F1888" s="1" t="n">
        <v>16.35808944</v>
      </c>
    </row>
    <row r="1889" customFormat="false" ht="16" hidden="false" customHeight="false" outlineLevel="0" collapsed="false">
      <c r="A1889" s="1" t="n">
        <v>228.6</v>
      </c>
      <c r="B1889" s="1" t="n">
        <v>79.60355723</v>
      </c>
      <c r="C1889" s="1" t="n">
        <v>438.6</v>
      </c>
      <c r="D1889" s="1" t="n">
        <v>6.482365544</v>
      </c>
      <c r="E1889" s="1" t="n">
        <v>438.6</v>
      </c>
      <c r="F1889" s="1" t="n">
        <v>16.33173163</v>
      </c>
    </row>
    <row r="1890" customFormat="false" ht="16" hidden="false" customHeight="false" outlineLevel="0" collapsed="false">
      <c r="A1890" s="1" t="n">
        <v>228.7</v>
      </c>
      <c r="B1890" s="1" t="n">
        <v>80.056681</v>
      </c>
      <c r="C1890" s="1" t="n">
        <v>438.7</v>
      </c>
      <c r="D1890" s="1" t="n">
        <v>6.482050488</v>
      </c>
      <c r="E1890" s="1" t="n">
        <v>438.7</v>
      </c>
      <c r="F1890" s="1" t="n">
        <v>16.30659603</v>
      </c>
    </row>
    <row r="1891" customFormat="false" ht="16" hidden="false" customHeight="false" outlineLevel="0" collapsed="false">
      <c r="A1891" s="1" t="n">
        <v>228.8</v>
      </c>
      <c r="B1891" s="1" t="n">
        <v>80.51809543</v>
      </c>
      <c r="C1891" s="1" t="n">
        <v>438.8</v>
      </c>
      <c r="D1891" s="1" t="n">
        <v>6.487669121</v>
      </c>
      <c r="E1891" s="1" t="n">
        <v>438.8</v>
      </c>
      <c r="F1891" s="1" t="n">
        <v>16.32168324</v>
      </c>
    </row>
    <row r="1892" customFormat="false" ht="16" hidden="false" customHeight="false" outlineLevel="0" collapsed="false">
      <c r="A1892" s="1" t="n">
        <v>228.9</v>
      </c>
      <c r="B1892" s="1" t="n">
        <v>80.98232216</v>
      </c>
      <c r="C1892" s="1" t="n">
        <v>438.9</v>
      </c>
      <c r="D1892" s="1" t="n">
        <v>6.470623926</v>
      </c>
      <c r="E1892" s="1" t="n">
        <v>438.9</v>
      </c>
      <c r="F1892" s="1" t="n">
        <v>16.22402904</v>
      </c>
    </row>
    <row r="1893" customFormat="false" ht="16" hidden="false" customHeight="false" outlineLevel="0" collapsed="false">
      <c r="A1893" s="1" t="n">
        <v>229</v>
      </c>
      <c r="B1893" s="1" t="n">
        <v>81.14324731</v>
      </c>
      <c r="C1893" s="1" t="n">
        <v>439</v>
      </c>
      <c r="D1893" s="1" t="n">
        <v>6.435690855</v>
      </c>
      <c r="E1893" s="1" t="n">
        <v>439</v>
      </c>
      <c r="F1893" s="1" t="n">
        <v>16.26447682</v>
      </c>
    </row>
    <row r="1894" customFormat="false" ht="16" hidden="false" customHeight="false" outlineLevel="0" collapsed="false">
      <c r="A1894" s="1" t="n">
        <v>229.1</v>
      </c>
      <c r="B1894" s="1" t="n">
        <v>81.18115801</v>
      </c>
      <c r="C1894" s="1" t="n">
        <v>439.1</v>
      </c>
      <c r="D1894" s="1" t="n">
        <v>6.421593123</v>
      </c>
      <c r="E1894" s="1" t="n">
        <v>439.1</v>
      </c>
      <c r="F1894" s="1" t="n">
        <v>16.27037643</v>
      </c>
    </row>
    <row r="1895" customFormat="false" ht="16" hidden="false" customHeight="false" outlineLevel="0" collapsed="false">
      <c r="A1895" s="1" t="n">
        <v>229.2</v>
      </c>
      <c r="B1895" s="1" t="n">
        <v>81.08501885</v>
      </c>
      <c r="C1895" s="1" t="n">
        <v>439.2</v>
      </c>
      <c r="D1895" s="1" t="n">
        <v>6.462608048</v>
      </c>
      <c r="E1895" s="1" t="n">
        <v>439.2</v>
      </c>
      <c r="F1895" s="1" t="n">
        <v>16.28128399</v>
      </c>
    </row>
    <row r="1896" customFormat="false" ht="16" hidden="false" customHeight="false" outlineLevel="0" collapsed="false">
      <c r="A1896" s="1" t="n">
        <v>229.3</v>
      </c>
      <c r="B1896" s="1" t="n">
        <v>80.86288889</v>
      </c>
      <c r="C1896" s="1" t="n">
        <v>439.3</v>
      </c>
      <c r="D1896" s="1" t="n">
        <v>6.485393482</v>
      </c>
      <c r="E1896" s="1" t="n">
        <v>439.3</v>
      </c>
      <c r="F1896" s="1" t="n">
        <v>16.22463166</v>
      </c>
    </row>
    <row r="1897" customFormat="false" ht="16" hidden="false" customHeight="false" outlineLevel="0" collapsed="false">
      <c r="A1897" s="1" t="n">
        <v>229.4</v>
      </c>
      <c r="B1897" s="1" t="n">
        <v>80.41902848</v>
      </c>
      <c r="C1897" s="1" t="n">
        <v>439.4</v>
      </c>
      <c r="D1897" s="1" t="n">
        <v>6.496983208</v>
      </c>
      <c r="E1897" s="1" t="n">
        <v>439.4</v>
      </c>
      <c r="F1897" s="1" t="n">
        <v>16.31474842</v>
      </c>
    </row>
    <row r="1898" customFormat="false" ht="16" hidden="false" customHeight="false" outlineLevel="0" collapsed="false">
      <c r="A1898" s="1" t="n">
        <v>229.5</v>
      </c>
      <c r="B1898" s="1" t="n">
        <v>79.72959828</v>
      </c>
      <c r="C1898" s="1" t="n">
        <v>439.5</v>
      </c>
      <c r="D1898" s="1" t="n">
        <v>6.456975417</v>
      </c>
      <c r="E1898" s="1" t="n">
        <v>439.5</v>
      </c>
      <c r="F1898" s="1" t="n">
        <v>16.27155796</v>
      </c>
    </row>
    <row r="1899" customFormat="false" ht="16" hidden="false" customHeight="false" outlineLevel="0" collapsed="false">
      <c r="A1899" s="1" t="n">
        <v>229.6</v>
      </c>
      <c r="B1899" s="1" t="n">
        <v>79.23975976</v>
      </c>
      <c r="C1899" s="1" t="n">
        <v>439.6</v>
      </c>
      <c r="D1899" s="1" t="n">
        <v>6.407209501</v>
      </c>
      <c r="E1899" s="1" t="n">
        <v>439.6</v>
      </c>
      <c r="F1899" s="1" t="n">
        <v>16.35893651</v>
      </c>
    </row>
    <row r="1900" customFormat="false" ht="16" hidden="false" customHeight="false" outlineLevel="0" collapsed="false">
      <c r="A1900" s="1" t="n">
        <v>229.7</v>
      </c>
      <c r="B1900" s="1" t="n">
        <v>78.67960701</v>
      </c>
      <c r="C1900" s="1" t="n">
        <v>439.7</v>
      </c>
      <c r="D1900" s="1" t="n">
        <v>6.35958167</v>
      </c>
      <c r="E1900" s="1" t="n">
        <v>439.7</v>
      </c>
      <c r="F1900" s="1" t="n">
        <v>16.37235972</v>
      </c>
    </row>
    <row r="1901" customFormat="false" ht="16" hidden="false" customHeight="false" outlineLevel="0" collapsed="false">
      <c r="A1901" s="1" t="n">
        <v>229.8</v>
      </c>
      <c r="B1901" s="1" t="n">
        <v>78.18577398</v>
      </c>
      <c r="C1901" s="1" t="n">
        <v>439.8</v>
      </c>
      <c r="D1901" s="1" t="n">
        <v>6.369097151</v>
      </c>
      <c r="E1901" s="1" t="n">
        <v>439.8</v>
      </c>
      <c r="F1901" s="1" t="n">
        <v>16.42296244</v>
      </c>
    </row>
    <row r="1902" customFormat="false" ht="16" hidden="false" customHeight="false" outlineLevel="0" collapsed="false">
      <c r="A1902" s="1" t="n">
        <v>229.9</v>
      </c>
      <c r="B1902" s="1" t="n">
        <v>77.85905121</v>
      </c>
      <c r="C1902" s="1" t="n">
        <v>439.9</v>
      </c>
      <c r="D1902" s="1" t="n">
        <v>6.302662533</v>
      </c>
      <c r="E1902" s="1" t="n">
        <v>439.9</v>
      </c>
      <c r="F1902" s="1" t="n">
        <v>16.41080403</v>
      </c>
    </row>
    <row r="1903" customFormat="false" ht="16" hidden="false" customHeight="false" outlineLevel="0" collapsed="false">
      <c r="A1903" s="1" t="n">
        <v>230</v>
      </c>
      <c r="B1903" s="1" t="n">
        <v>77.48564615</v>
      </c>
      <c r="C1903" s="1" t="n">
        <v>440</v>
      </c>
      <c r="D1903" s="1" t="n">
        <v>6.327904495</v>
      </c>
      <c r="E1903" s="1" t="n">
        <v>440</v>
      </c>
      <c r="F1903" s="1" t="n">
        <v>16.42162415</v>
      </c>
    </row>
    <row r="1904" customFormat="false" ht="16" hidden="false" customHeight="false" outlineLevel="0" collapsed="false">
      <c r="A1904" s="1" t="n">
        <v>230.1</v>
      </c>
      <c r="B1904" s="1" t="n">
        <v>77.32476744</v>
      </c>
      <c r="C1904" s="1" t="n">
        <v>440.1</v>
      </c>
      <c r="D1904" s="1" t="n">
        <v>6.356352793</v>
      </c>
      <c r="E1904" s="1" t="n">
        <v>440.1</v>
      </c>
      <c r="F1904" s="1" t="n">
        <v>16.39431311</v>
      </c>
    </row>
    <row r="1905" customFormat="false" ht="16" hidden="false" customHeight="false" outlineLevel="0" collapsed="false">
      <c r="A1905" s="1" t="n">
        <v>230.2</v>
      </c>
      <c r="B1905" s="1" t="n">
        <v>77.10093412</v>
      </c>
      <c r="C1905" s="1" t="n">
        <v>440.2</v>
      </c>
      <c r="D1905" s="1" t="n">
        <v>6.282765027</v>
      </c>
      <c r="E1905" s="1" t="n">
        <v>440.2</v>
      </c>
      <c r="F1905" s="1" t="n">
        <v>16.42626192</v>
      </c>
    </row>
    <row r="1906" customFormat="false" ht="16" hidden="false" customHeight="false" outlineLevel="0" collapsed="false">
      <c r="A1906" s="1" t="n">
        <v>230.3</v>
      </c>
      <c r="B1906" s="1" t="n">
        <v>76.95095085</v>
      </c>
      <c r="C1906" s="1" t="n">
        <v>440.3</v>
      </c>
      <c r="D1906" s="1" t="n">
        <v>6.267921075</v>
      </c>
      <c r="E1906" s="1" t="n">
        <v>440.3</v>
      </c>
      <c r="F1906" s="1" t="n">
        <v>16.43917499</v>
      </c>
    </row>
    <row r="1907" customFormat="false" ht="16" hidden="false" customHeight="false" outlineLevel="0" collapsed="false">
      <c r="A1907" s="1" t="n">
        <v>230.4</v>
      </c>
      <c r="B1907" s="1" t="n">
        <v>77.0135623</v>
      </c>
      <c r="C1907" s="1" t="n">
        <v>440.4</v>
      </c>
      <c r="D1907" s="1" t="n">
        <v>6.215272367</v>
      </c>
      <c r="E1907" s="1" t="n">
        <v>440.4</v>
      </c>
      <c r="F1907" s="1" t="n">
        <v>16.35864622</v>
      </c>
    </row>
    <row r="1908" customFormat="false" ht="16" hidden="false" customHeight="false" outlineLevel="0" collapsed="false">
      <c r="A1908" s="1" t="n">
        <v>230.5</v>
      </c>
      <c r="B1908" s="1" t="n">
        <v>77.09542658</v>
      </c>
      <c r="C1908" s="1" t="n">
        <v>440.5</v>
      </c>
      <c r="D1908" s="1" t="n">
        <v>6.228597271</v>
      </c>
      <c r="E1908" s="1" t="n">
        <v>440.5</v>
      </c>
      <c r="F1908" s="1" t="n">
        <v>16.3226492</v>
      </c>
    </row>
    <row r="1909" customFormat="false" ht="16" hidden="false" customHeight="false" outlineLevel="0" collapsed="false">
      <c r="A1909" s="1" t="n">
        <v>230.6</v>
      </c>
      <c r="B1909" s="1" t="n">
        <v>77.46104276</v>
      </c>
      <c r="C1909" s="1" t="n">
        <v>440.6</v>
      </c>
      <c r="D1909" s="1" t="n">
        <v>6.211505488</v>
      </c>
      <c r="E1909" s="1" t="n">
        <v>440.6</v>
      </c>
      <c r="F1909" s="1" t="n">
        <v>16.2765528</v>
      </c>
    </row>
    <row r="1910" customFormat="false" ht="16" hidden="false" customHeight="false" outlineLevel="0" collapsed="false">
      <c r="A1910" s="1" t="n">
        <v>230.7</v>
      </c>
      <c r="B1910" s="1" t="n">
        <v>77.47449595</v>
      </c>
      <c r="C1910" s="1" t="n">
        <v>440.7</v>
      </c>
      <c r="D1910" s="1" t="n">
        <v>6.310373739</v>
      </c>
      <c r="E1910" s="1" t="n">
        <v>440.7</v>
      </c>
      <c r="F1910" s="1" t="n">
        <v>16.2075298</v>
      </c>
    </row>
    <row r="1911" customFormat="false" ht="16" hidden="false" customHeight="false" outlineLevel="0" collapsed="false">
      <c r="A1911" s="1" t="n">
        <v>230.8</v>
      </c>
      <c r="B1911" s="1" t="n">
        <v>77.55729894</v>
      </c>
      <c r="C1911" s="1" t="n">
        <v>440.8</v>
      </c>
      <c r="D1911" s="1" t="n">
        <v>6.319553077</v>
      </c>
      <c r="E1911" s="1" t="n">
        <v>440.8</v>
      </c>
      <c r="F1911" s="1" t="n">
        <v>16.11522936</v>
      </c>
    </row>
    <row r="1912" customFormat="false" ht="16" hidden="false" customHeight="false" outlineLevel="0" collapsed="false">
      <c r="A1912" s="1" t="n">
        <v>230.9</v>
      </c>
      <c r="B1912" s="1" t="n">
        <v>77.7021785</v>
      </c>
      <c r="C1912" s="1" t="n">
        <v>440.9</v>
      </c>
      <c r="D1912" s="1" t="n">
        <v>6.274942854</v>
      </c>
      <c r="E1912" s="1" t="n">
        <v>440.9</v>
      </c>
      <c r="F1912" s="1" t="n">
        <v>16.08551186</v>
      </c>
    </row>
    <row r="1913" customFormat="false" ht="16" hidden="false" customHeight="false" outlineLevel="0" collapsed="false">
      <c r="A1913" s="1" t="n">
        <v>231</v>
      </c>
      <c r="B1913" s="1" t="n">
        <v>77.66816353</v>
      </c>
      <c r="C1913" s="1" t="n">
        <v>441</v>
      </c>
      <c r="D1913" s="1" t="n">
        <v>6.317105775</v>
      </c>
      <c r="E1913" s="1" t="n">
        <v>441</v>
      </c>
      <c r="F1913" s="1" t="n">
        <v>16.08985533</v>
      </c>
    </row>
    <row r="1914" customFormat="false" ht="16" hidden="false" customHeight="false" outlineLevel="0" collapsed="false">
      <c r="A1914" s="1" t="n">
        <v>231.1</v>
      </c>
      <c r="B1914" s="1" t="n">
        <v>77.56200412</v>
      </c>
      <c r="C1914" s="1" t="n">
        <v>441.1</v>
      </c>
      <c r="D1914" s="1" t="n">
        <v>6.311103297</v>
      </c>
      <c r="E1914" s="1" t="n">
        <v>441.1</v>
      </c>
      <c r="F1914" s="1" t="n">
        <v>16.07479531</v>
      </c>
    </row>
    <row r="1915" customFormat="false" ht="16" hidden="false" customHeight="false" outlineLevel="0" collapsed="false">
      <c r="A1915" s="1" t="n">
        <v>231.2</v>
      </c>
      <c r="B1915" s="1" t="n">
        <v>77.48638032</v>
      </c>
      <c r="C1915" s="1" t="n">
        <v>441.2</v>
      </c>
      <c r="D1915" s="1" t="n">
        <v>6.289653825</v>
      </c>
      <c r="E1915" s="1" t="n">
        <v>441.2</v>
      </c>
      <c r="F1915" s="1" t="n">
        <v>15.99173646</v>
      </c>
    </row>
    <row r="1916" customFormat="false" ht="16" hidden="false" customHeight="false" outlineLevel="0" collapsed="false">
      <c r="A1916" s="1" t="n">
        <v>231.3</v>
      </c>
      <c r="B1916" s="1" t="n">
        <v>77.51513826</v>
      </c>
      <c r="C1916" s="1" t="n">
        <v>441.3</v>
      </c>
      <c r="D1916" s="1" t="n">
        <v>6.339319344</v>
      </c>
      <c r="E1916" s="1" t="n">
        <v>441.3</v>
      </c>
      <c r="F1916" s="1" t="n">
        <v>15.93540051</v>
      </c>
    </row>
    <row r="1917" customFormat="false" ht="16" hidden="false" customHeight="false" outlineLevel="0" collapsed="false">
      <c r="A1917" s="1" t="n">
        <v>231.4</v>
      </c>
      <c r="B1917" s="1" t="n">
        <v>77.53209683</v>
      </c>
      <c r="C1917" s="1" t="n">
        <v>441.4</v>
      </c>
      <c r="D1917" s="1" t="n">
        <v>6.356456537</v>
      </c>
      <c r="E1917" s="1" t="n">
        <v>441.4</v>
      </c>
      <c r="F1917" s="1" t="n">
        <v>15.96636491</v>
      </c>
    </row>
    <row r="1918" customFormat="false" ht="16" hidden="false" customHeight="false" outlineLevel="0" collapsed="false">
      <c r="A1918" s="1" t="n">
        <v>231.5</v>
      </c>
      <c r="B1918" s="1" t="n">
        <v>77.43322502</v>
      </c>
      <c r="C1918" s="1" t="n">
        <v>441.5</v>
      </c>
      <c r="D1918" s="1" t="n">
        <v>6.349054717</v>
      </c>
      <c r="E1918" s="1" t="n">
        <v>441.5</v>
      </c>
      <c r="F1918" s="1" t="n">
        <v>16.02870624</v>
      </c>
    </row>
    <row r="1919" customFormat="false" ht="16" hidden="false" customHeight="false" outlineLevel="0" collapsed="false">
      <c r="A1919" s="1" t="n">
        <v>231.6</v>
      </c>
      <c r="B1919" s="1" t="n">
        <v>77.31223262</v>
      </c>
      <c r="C1919" s="1" t="n">
        <v>441.6</v>
      </c>
      <c r="D1919" s="1" t="n">
        <v>6.305337014</v>
      </c>
      <c r="E1919" s="1" t="n">
        <v>441.6</v>
      </c>
      <c r="F1919" s="1" t="n">
        <v>16.0319434</v>
      </c>
    </row>
    <row r="1920" customFormat="false" ht="16" hidden="false" customHeight="false" outlineLevel="0" collapsed="false">
      <c r="A1920" s="1" t="n">
        <v>231.7</v>
      </c>
      <c r="B1920" s="1" t="n">
        <v>77.09642915</v>
      </c>
      <c r="C1920" s="1" t="n">
        <v>441.7</v>
      </c>
      <c r="D1920" s="1" t="n">
        <v>6.333013368</v>
      </c>
      <c r="E1920" s="1" t="n">
        <v>441.7</v>
      </c>
      <c r="F1920" s="1" t="n">
        <v>16.09302726</v>
      </c>
    </row>
    <row r="1921" customFormat="false" ht="16" hidden="false" customHeight="false" outlineLevel="0" collapsed="false">
      <c r="A1921" s="1" t="n">
        <v>231.8</v>
      </c>
      <c r="B1921" s="1" t="n">
        <v>77.1732836</v>
      </c>
      <c r="C1921" s="1" t="n">
        <v>441.8</v>
      </c>
      <c r="D1921" s="1" t="n">
        <v>6.271314494</v>
      </c>
      <c r="E1921" s="1" t="n">
        <v>441.8</v>
      </c>
      <c r="F1921" s="1" t="n">
        <v>16.17341298</v>
      </c>
    </row>
    <row r="1922" customFormat="false" ht="16" hidden="false" customHeight="false" outlineLevel="0" collapsed="false">
      <c r="A1922" s="1" t="n">
        <v>231.9</v>
      </c>
      <c r="B1922" s="1" t="n">
        <v>77.22490365</v>
      </c>
      <c r="C1922" s="1" t="n">
        <v>441.9</v>
      </c>
      <c r="D1922" s="1" t="n">
        <v>6.275073389</v>
      </c>
      <c r="E1922" s="1" t="n">
        <v>441.9</v>
      </c>
      <c r="F1922" s="1" t="n">
        <v>16.26966018</v>
      </c>
    </row>
    <row r="1923" customFormat="false" ht="16" hidden="false" customHeight="false" outlineLevel="0" collapsed="false">
      <c r="A1923" s="1" t="n">
        <v>232</v>
      </c>
      <c r="B1923" s="1" t="n">
        <v>77.02806144</v>
      </c>
      <c r="C1923" s="1" t="n">
        <v>442</v>
      </c>
      <c r="D1923" s="1" t="n">
        <v>6.329196565</v>
      </c>
      <c r="E1923" s="1" t="n">
        <v>442</v>
      </c>
      <c r="F1923" s="1" t="n">
        <v>16.30337053</v>
      </c>
    </row>
    <row r="1924" customFormat="false" ht="16" hidden="false" customHeight="false" outlineLevel="0" collapsed="false">
      <c r="A1924" s="1" t="n">
        <v>232.1</v>
      </c>
      <c r="B1924" s="1" t="n">
        <v>76.741573</v>
      </c>
      <c r="C1924" s="1" t="n">
        <v>442.1</v>
      </c>
      <c r="D1924" s="1" t="n">
        <v>6.33925356</v>
      </c>
      <c r="E1924" s="1" t="n">
        <v>442.1</v>
      </c>
      <c r="F1924" s="1" t="n">
        <v>16.25606195</v>
      </c>
    </row>
    <row r="1925" customFormat="false" ht="16" hidden="false" customHeight="false" outlineLevel="0" collapsed="false">
      <c r="A1925" s="1" t="n">
        <v>232.2</v>
      </c>
      <c r="B1925" s="1" t="n">
        <v>76.61271869</v>
      </c>
      <c r="C1925" s="1" t="n">
        <v>442.2</v>
      </c>
      <c r="D1925" s="1" t="n">
        <v>6.31527509</v>
      </c>
      <c r="E1925" s="1" t="n">
        <v>442.2</v>
      </c>
      <c r="F1925" s="1" t="n">
        <v>16.3451654</v>
      </c>
    </row>
    <row r="1926" customFormat="false" ht="16" hidden="false" customHeight="false" outlineLevel="0" collapsed="false">
      <c r="A1926" s="1" t="n">
        <v>232.3</v>
      </c>
      <c r="B1926" s="1" t="n">
        <v>76.40167015</v>
      </c>
      <c r="C1926" s="1" t="n">
        <v>442.3</v>
      </c>
      <c r="D1926" s="1" t="n">
        <v>6.289473862</v>
      </c>
      <c r="E1926" s="1" t="n">
        <v>442.3</v>
      </c>
      <c r="F1926" s="1" t="n">
        <v>16.50338184</v>
      </c>
    </row>
    <row r="1927" customFormat="false" ht="16" hidden="false" customHeight="false" outlineLevel="0" collapsed="false">
      <c r="A1927" s="1" t="n">
        <v>232.4</v>
      </c>
      <c r="B1927" s="1" t="n">
        <v>76.17272309</v>
      </c>
      <c r="C1927" s="1" t="n">
        <v>442.4</v>
      </c>
      <c r="D1927" s="1" t="n">
        <v>6.290257081</v>
      </c>
      <c r="E1927" s="1" t="n">
        <v>442.4</v>
      </c>
      <c r="F1927" s="1" t="n">
        <v>16.5135676</v>
      </c>
    </row>
    <row r="1928" customFormat="false" ht="16" hidden="false" customHeight="false" outlineLevel="0" collapsed="false">
      <c r="A1928" s="1" t="n">
        <v>232.5</v>
      </c>
      <c r="B1928" s="1" t="n">
        <v>75.84392849</v>
      </c>
      <c r="C1928" s="1" t="n">
        <v>442.5</v>
      </c>
      <c r="D1928" s="1" t="n">
        <v>6.295112384</v>
      </c>
      <c r="E1928" s="1" t="n">
        <v>442.5</v>
      </c>
      <c r="F1928" s="1" t="n">
        <v>16.49274373</v>
      </c>
    </row>
    <row r="1929" customFormat="false" ht="16" hidden="false" customHeight="false" outlineLevel="0" collapsed="false">
      <c r="A1929" s="1" t="n">
        <v>232.6</v>
      </c>
      <c r="B1929" s="1" t="n">
        <v>75.64871626</v>
      </c>
      <c r="C1929" s="1" t="n">
        <v>442.6</v>
      </c>
      <c r="D1929" s="1" t="n">
        <v>6.342078362</v>
      </c>
      <c r="E1929" s="1" t="n">
        <v>442.6</v>
      </c>
      <c r="F1929" s="1" t="n">
        <v>16.44633301</v>
      </c>
    </row>
    <row r="1930" customFormat="false" ht="16" hidden="false" customHeight="false" outlineLevel="0" collapsed="false">
      <c r="A1930" s="1" t="n">
        <v>232.7</v>
      </c>
      <c r="B1930" s="1" t="n">
        <v>75.46543793</v>
      </c>
      <c r="C1930" s="1" t="n">
        <v>442.7</v>
      </c>
      <c r="D1930" s="1" t="n">
        <v>6.331944961</v>
      </c>
      <c r="E1930" s="1" t="n">
        <v>442.7</v>
      </c>
      <c r="F1930" s="1" t="n">
        <v>16.44075585</v>
      </c>
    </row>
    <row r="1931" customFormat="false" ht="16" hidden="false" customHeight="false" outlineLevel="0" collapsed="false">
      <c r="A1931" s="1" t="n">
        <v>232.8</v>
      </c>
      <c r="B1931" s="1" t="n">
        <v>75.15110436</v>
      </c>
      <c r="C1931" s="1" t="n">
        <v>442.8</v>
      </c>
      <c r="D1931" s="1" t="n">
        <v>6.347240699</v>
      </c>
      <c r="E1931" s="1" t="n">
        <v>442.8</v>
      </c>
      <c r="F1931" s="1" t="n">
        <v>16.46438262</v>
      </c>
    </row>
    <row r="1932" customFormat="false" ht="16" hidden="false" customHeight="false" outlineLevel="0" collapsed="false">
      <c r="A1932" s="1" t="n">
        <v>232.9</v>
      </c>
      <c r="B1932" s="1" t="n">
        <v>74.73024068</v>
      </c>
      <c r="C1932" s="1" t="n">
        <v>442.9</v>
      </c>
      <c r="D1932" s="1" t="n">
        <v>6.352297353</v>
      </c>
      <c r="E1932" s="1" t="n">
        <v>442.9</v>
      </c>
      <c r="F1932" s="1" t="n">
        <v>16.4328805</v>
      </c>
    </row>
    <row r="1933" customFormat="false" ht="16" hidden="false" customHeight="false" outlineLevel="0" collapsed="false">
      <c r="A1933" s="1" t="n">
        <v>233</v>
      </c>
      <c r="B1933" s="1" t="n">
        <v>74.29862622</v>
      </c>
      <c r="C1933" s="1" t="n">
        <v>443</v>
      </c>
      <c r="D1933" s="1" t="n">
        <v>6.329995551</v>
      </c>
      <c r="E1933" s="1" t="n">
        <v>443</v>
      </c>
      <c r="F1933" s="1" t="n">
        <v>16.37343237</v>
      </c>
    </row>
    <row r="1934" customFormat="false" ht="16" hidden="false" customHeight="false" outlineLevel="0" collapsed="false">
      <c r="A1934" s="1" t="n">
        <v>233.1</v>
      </c>
      <c r="B1934" s="1" t="n">
        <v>73.81364088</v>
      </c>
      <c r="C1934" s="1" t="n">
        <v>443.1</v>
      </c>
      <c r="D1934" s="1" t="n">
        <v>6.325213167</v>
      </c>
      <c r="E1934" s="1" t="n">
        <v>443.1</v>
      </c>
      <c r="F1934" s="1" t="n">
        <v>16.33309747</v>
      </c>
    </row>
    <row r="1935" customFormat="false" ht="16" hidden="false" customHeight="false" outlineLevel="0" collapsed="false">
      <c r="A1935" s="1" t="n">
        <v>233.2</v>
      </c>
      <c r="B1935" s="1" t="n">
        <v>73.51710449</v>
      </c>
      <c r="C1935" s="1" t="n">
        <v>443.2</v>
      </c>
      <c r="D1935" s="1" t="n">
        <v>6.329152637</v>
      </c>
      <c r="E1935" s="1" t="n">
        <v>443.2</v>
      </c>
      <c r="F1935" s="1" t="n">
        <v>16.40971271</v>
      </c>
    </row>
    <row r="1936" customFormat="false" ht="16" hidden="false" customHeight="false" outlineLevel="0" collapsed="false">
      <c r="A1936" s="1" t="n">
        <v>233.3</v>
      </c>
      <c r="B1936" s="1" t="n">
        <v>73.1853258</v>
      </c>
      <c r="C1936" s="1" t="n">
        <v>443.3</v>
      </c>
      <c r="D1936" s="1" t="n">
        <v>6.347807323</v>
      </c>
      <c r="E1936" s="1" t="n">
        <v>443.3</v>
      </c>
      <c r="F1936" s="1" t="n">
        <v>16.32093986</v>
      </c>
    </row>
    <row r="1937" customFormat="false" ht="16" hidden="false" customHeight="false" outlineLevel="0" collapsed="false">
      <c r="A1937" s="1" t="n">
        <v>233.4</v>
      </c>
      <c r="B1937" s="1" t="n">
        <v>72.85744805</v>
      </c>
      <c r="C1937" s="1" t="n">
        <v>443.4</v>
      </c>
      <c r="D1937" s="1" t="n">
        <v>6.367471173</v>
      </c>
      <c r="E1937" s="1" t="n">
        <v>443.4</v>
      </c>
      <c r="F1937" s="1" t="n">
        <v>16.25171646</v>
      </c>
    </row>
    <row r="1938" customFormat="false" ht="16" hidden="false" customHeight="false" outlineLevel="0" collapsed="false">
      <c r="A1938" s="1" t="n">
        <v>233.5</v>
      </c>
      <c r="B1938" s="1" t="n">
        <v>72.63804572</v>
      </c>
      <c r="C1938" s="1" t="n">
        <v>443.5</v>
      </c>
      <c r="D1938" s="1" t="n">
        <v>6.411126075</v>
      </c>
      <c r="E1938" s="1" t="n">
        <v>443.5</v>
      </c>
      <c r="F1938" s="1" t="n">
        <v>16.23477879</v>
      </c>
    </row>
    <row r="1939" customFormat="false" ht="16" hidden="false" customHeight="false" outlineLevel="0" collapsed="false">
      <c r="A1939" s="1" t="n">
        <v>233.6</v>
      </c>
      <c r="B1939" s="1" t="n">
        <v>72.43466204</v>
      </c>
      <c r="C1939" s="1" t="n">
        <v>443.6</v>
      </c>
      <c r="D1939" s="1" t="n">
        <v>6.38440247</v>
      </c>
      <c r="E1939" s="1" t="n">
        <v>443.6</v>
      </c>
      <c r="F1939" s="1" t="n">
        <v>16.22136184</v>
      </c>
    </row>
    <row r="1940" customFormat="false" ht="16" hidden="false" customHeight="false" outlineLevel="0" collapsed="false">
      <c r="A1940" s="1" t="n">
        <v>233.7</v>
      </c>
      <c r="B1940" s="1" t="n">
        <v>72.29381506</v>
      </c>
      <c r="C1940" s="1" t="n">
        <v>443.7</v>
      </c>
      <c r="D1940" s="1" t="n">
        <v>6.37451403</v>
      </c>
      <c r="E1940" s="1" t="n">
        <v>443.7</v>
      </c>
      <c r="F1940" s="1" t="n">
        <v>16.26890413</v>
      </c>
    </row>
    <row r="1941" customFormat="false" ht="16" hidden="false" customHeight="false" outlineLevel="0" collapsed="false">
      <c r="A1941" s="1" t="n">
        <v>233.8</v>
      </c>
      <c r="B1941" s="1" t="n">
        <v>71.89926678</v>
      </c>
      <c r="C1941" s="1" t="n">
        <v>443.8</v>
      </c>
      <c r="D1941" s="1" t="n">
        <v>6.391299859</v>
      </c>
      <c r="E1941" s="1" t="n">
        <v>443.8</v>
      </c>
      <c r="F1941" s="1" t="n">
        <v>16.23932934</v>
      </c>
    </row>
    <row r="1942" customFormat="false" ht="16" hidden="false" customHeight="false" outlineLevel="0" collapsed="false">
      <c r="A1942" s="1" t="n">
        <v>233.9</v>
      </c>
      <c r="B1942" s="1" t="n">
        <v>71.56785992</v>
      </c>
      <c r="C1942" s="1" t="n">
        <v>443.9</v>
      </c>
      <c r="D1942" s="1" t="n">
        <v>6.34330922</v>
      </c>
      <c r="E1942" s="1" t="n">
        <v>443.9</v>
      </c>
      <c r="F1942" s="1" t="n">
        <v>16.15588601</v>
      </c>
    </row>
    <row r="1943" customFormat="false" ht="16" hidden="false" customHeight="false" outlineLevel="0" collapsed="false">
      <c r="A1943" s="1" t="n">
        <v>234</v>
      </c>
      <c r="B1943" s="1" t="n">
        <v>71.16657482</v>
      </c>
      <c r="C1943" s="1" t="n">
        <v>444</v>
      </c>
      <c r="D1943" s="1" t="n">
        <v>6.385905928</v>
      </c>
      <c r="E1943" s="1" t="n">
        <v>444</v>
      </c>
      <c r="F1943" s="1" t="n">
        <v>16.14646655</v>
      </c>
    </row>
    <row r="1944" customFormat="false" ht="16" hidden="false" customHeight="false" outlineLevel="0" collapsed="false">
      <c r="A1944" s="1" t="n">
        <v>234.1</v>
      </c>
      <c r="B1944" s="1" t="n">
        <v>70.81728897</v>
      </c>
      <c r="C1944" s="1" t="n">
        <v>444.1</v>
      </c>
      <c r="D1944" s="1" t="n">
        <v>6.383977459</v>
      </c>
      <c r="E1944" s="1" t="n">
        <v>444.1</v>
      </c>
      <c r="F1944" s="1" t="n">
        <v>16.20275944</v>
      </c>
    </row>
    <row r="1945" customFormat="false" ht="16" hidden="false" customHeight="false" outlineLevel="0" collapsed="false">
      <c r="A1945" s="1" t="n">
        <v>234.2</v>
      </c>
      <c r="B1945" s="1" t="n">
        <v>70.53025169</v>
      </c>
      <c r="C1945" s="1" t="n">
        <v>444.2</v>
      </c>
      <c r="D1945" s="1" t="n">
        <v>6.389626336</v>
      </c>
      <c r="E1945" s="1" t="n">
        <v>444.2</v>
      </c>
      <c r="F1945" s="1" t="n">
        <v>16.19453166</v>
      </c>
    </row>
    <row r="1946" customFormat="false" ht="16" hidden="false" customHeight="false" outlineLevel="0" collapsed="false">
      <c r="A1946" s="1" t="n">
        <v>234.3</v>
      </c>
      <c r="B1946" s="1" t="n">
        <v>70.24899288</v>
      </c>
      <c r="C1946" s="1" t="n">
        <v>444.3</v>
      </c>
      <c r="D1946" s="1" t="n">
        <v>6.399774539</v>
      </c>
      <c r="E1946" s="1" t="n">
        <v>444.3</v>
      </c>
      <c r="F1946" s="1" t="n">
        <v>16.18778387</v>
      </c>
    </row>
    <row r="1947" customFormat="false" ht="16" hidden="false" customHeight="false" outlineLevel="0" collapsed="false">
      <c r="A1947" s="1" t="n">
        <v>234.4</v>
      </c>
      <c r="B1947" s="1" t="n">
        <v>69.88647551</v>
      </c>
      <c r="C1947" s="1" t="n">
        <v>444.4</v>
      </c>
      <c r="D1947" s="1" t="n">
        <v>6.373461502</v>
      </c>
      <c r="E1947" s="1" t="n">
        <v>444.4</v>
      </c>
      <c r="F1947" s="1" t="n">
        <v>16.2376092</v>
      </c>
    </row>
    <row r="1948" customFormat="false" ht="16" hidden="false" customHeight="false" outlineLevel="0" collapsed="false">
      <c r="A1948" s="1" t="n">
        <v>234.5</v>
      </c>
      <c r="B1948" s="1" t="n">
        <v>69.69028402</v>
      </c>
      <c r="C1948" s="1" t="n">
        <v>444.5</v>
      </c>
      <c r="D1948" s="1" t="n">
        <v>6.397130291</v>
      </c>
      <c r="E1948" s="1" t="n">
        <v>444.5</v>
      </c>
      <c r="F1948" s="1" t="n">
        <v>16.23774935</v>
      </c>
    </row>
    <row r="1949" customFormat="false" ht="16" hidden="false" customHeight="false" outlineLevel="0" collapsed="false">
      <c r="A1949" s="1" t="n">
        <v>234.6</v>
      </c>
      <c r="B1949" s="1" t="n">
        <v>69.21335903</v>
      </c>
      <c r="C1949" s="1" t="n">
        <v>444.6</v>
      </c>
      <c r="D1949" s="1" t="n">
        <v>6.392626008</v>
      </c>
      <c r="E1949" s="1" t="n">
        <v>444.6</v>
      </c>
      <c r="F1949" s="1" t="n">
        <v>16.2879767</v>
      </c>
    </row>
    <row r="1950" customFormat="false" ht="16" hidden="false" customHeight="false" outlineLevel="0" collapsed="false">
      <c r="A1950" s="1" t="n">
        <v>234.7</v>
      </c>
      <c r="B1950" s="1" t="n">
        <v>68.72080339</v>
      </c>
      <c r="C1950" s="1" t="n">
        <v>444.7</v>
      </c>
      <c r="D1950" s="1" t="n">
        <v>6.408706985</v>
      </c>
      <c r="E1950" s="1" t="n">
        <v>444.7</v>
      </c>
      <c r="F1950" s="1" t="n">
        <v>16.25784709</v>
      </c>
    </row>
    <row r="1951" customFormat="false" ht="16" hidden="false" customHeight="false" outlineLevel="0" collapsed="false">
      <c r="A1951" s="1" t="n">
        <v>234.8</v>
      </c>
      <c r="B1951" s="1" t="n">
        <v>68.18693154</v>
      </c>
      <c r="C1951" s="1" t="n">
        <v>444.8</v>
      </c>
      <c r="D1951" s="1" t="n">
        <v>6.388962281</v>
      </c>
      <c r="E1951" s="1" t="n">
        <v>444.8</v>
      </c>
      <c r="F1951" s="1" t="n">
        <v>16.27926952</v>
      </c>
    </row>
    <row r="1952" customFormat="false" ht="16" hidden="false" customHeight="false" outlineLevel="0" collapsed="false">
      <c r="A1952" s="1" t="n">
        <v>234.9</v>
      </c>
      <c r="B1952" s="1" t="n">
        <v>67.82190248</v>
      </c>
      <c r="C1952" s="1" t="n">
        <v>444.9</v>
      </c>
      <c r="D1952" s="1" t="n">
        <v>6.406972143</v>
      </c>
      <c r="E1952" s="1" t="n">
        <v>444.9</v>
      </c>
      <c r="F1952" s="1" t="n">
        <v>16.35226663</v>
      </c>
    </row>
    <row r="1953" customFormat="false" ht="16" hidden="false" customHeight="false" outlineLevel="0" collapsed="false">
      <c r="A1953" s="1" t="n">
        <v>235</v>
      </c>
      <c r="B1953" s="1" t="n">
        <v>67.5103982</v>
      </c>
      <c r="C1953" s="1" t="n">
        <v>445</v>
      </c>
      <c r="D1953" s="1" t="n">
        <v>6.408536758</v>
      </c>
      <c r="E1953" s="1" t="n">
        <v>445</v>
      </c>
      <c r="F1953" s="1" t="n">
        <v>16.38078569</v>
      </c>
    </row>
    <row r="1954" customFormat="false" ht="16" hidden="false" customHeight="false" outlineLevel="0" collapsed="false">
      <c r="A1954" s="1" t="n">
        <v>235.1</v>
      </c>
      <c r="B1954" s="1" t="n">
        <v>67.106876</v>
      </c>
      <c r="C1954" s="1" t="n">
        <v>445.1</v>
      </c>
      <c r="D1954" s="1" t="n">
        <v>6.330291492</v>
      </c>
      <c r="E1954" s="1" t="n">
        <v>445.1</v>
      </c>
      <c r="F1954" s="1" t="n">
        <v>16.36680706</v>
      </c>
    </row>
    <row r="1955" customFormat="false" ht="16" hidden="false" customHeight="false" outlineLevel="0" collapsed="false">
      <c r="A1955" s="1" t="n">
        <v>235.2</v>
      </c>
      <c r="B1955" s="1" t="n">
        <v>66.57084969</v>
      </c>
      <c r="C1955" s="1" t="n">
        <v>445.2</v>
      </c>
      <c r="D1955" s="1" t="n">
        <v>6.350044793</v>
      </c>
      <c r="E1955" s="1" t="n">
        <v>445.2</v>
      </c>
      <c r="F1955" s="1" t="n">
        <v>16.33022073</v>
      </c>
    </row>
    <row r="1956" customFormat="false" ht="16" hidden="false" customHeight="false" outlineLevel="0" collapsed="false">
      <c r="A1956" s="1" t="n">
        <v>235.3</v>
      </c>
      <c r="B1956" s="1" t="n">
        <v>66.09335693</v>
      </c>
      <c r="C1956" s="1" t="n">
        <v>445.3</v>
      </c>
      <c r="D1956" s="1" t="n">
        <v>6.338473908</v>
      </c>
      <c r="E1956" s="1" t="n">
        <v>445.3</v>
      </c>
      <c r="F1956" s="1" t="n">
        <v>16.3174268</v>
      </c>
    </row>
    <row r="1957" customFormat="false" ht="16" hidden="false" customHeight="false" outlineLevel="0" collapsed="false">
      <c r="A1957" s="1" t="n">
        <v>235.4</v>
      </c>
      <c r="B1957" s="1" t="n">
        <v>65.43187859</v>
      </c>
      <c r="C1957" s="1" t="n">
        <v>445.4</v>
      </c>
      <c r="D1957" s="1" t="n">
        <v>6.347690906</v>
      </c>
      <c r="E1957" s="1" t="n">
        <v>445.4</v>
      </c>
      <c r="F1957" s="1" t="n">
        <v>16.34109461</v>
      </c>
    </row>
    <row r="1958" customFormat="false" ht="16" hidden="false" customHeight="false" outlineLevel="0" collapsed="false">
      <c r="A1958" s="1" t="n">
        <v>235.5</v>
      </c>
      <c r="B1958" s="1" t="n">
        <v>64.73020731</v>
      </c>
      <c r="C1958" s="1" t="n">
        <v>445.5</v>
      </c>
      <c r="D1958" s="1" t="n">
        <v>6.365732321</v>
      </c>
      <c r="E1958" s="1" t="n">
        <v>445.5</v>
      </c>
      <c r="F1958" s="1" t="n">
        <v>16.3042139</v>
      </c>
    </row>
    <row r="1959" customFormat="false" ht="16" hidden="false" customHeight="false" outlineLevel="0" collapsed="false">
      <c r="A1959" s="1" t="n">
        <v>235.6</v>
      </c>
      <c r="B1959" s="1" t="n">
        <v>63.82172047</v>
      </c>
      <c r="C1959" s="1" t="n">
        <v>445.6</v>
      </c>
      <c r="D1959" s="1" t="n">
        <v>6.337149831</v>
      </c>
      <c r="E1959" s="1" t="n">
        <v>445.6</v>
      </c>
      <c r="F1959" s="1" t="n">
        <v>16.29061065</v>
      </c>
    </row>
    <row r="1960" customFormat="false" ht="16" hidden="false" customHeight="false" outlineLevel="0" collapsed="false">
      <c r="A1960" s="1" t="n">
        <v>235.7</v>
      </c>
      <c r="B1960" s="1" t="n">
        <v>63.17140458</v>
      </c>
      <c r="C1960" s="1" t="n">
        <v>445.7</v>
      </c>
      <c r="D1960" s="1" t="n">
        <v>6.3008926</v>
      </c>
      <c r="E1960" s="1" t="n">
        <v>445.7</v>
      </c>
      <c r="F1960" s="1" t="n">
        <v>16.21470617</v>
      </c>
    </row>
    <row r="1961" customFormat="false" ht="16" hidden="false" customHeight="false" outlineLevel="0" collapsed="false">
      <c r="A1961" s="1" t="n">
        <v>235.8</v>
      </c>
      <c r="B1961" s="1" t="n">
        <v>62.47546125</v>
      </c>
      <c r="C1961" s="1" t="n">
        <v>445.8</v>
      </c>
      <c r="D1961" s="1" t="n">
        <v>6.249614795</v>
      </c>
      <c r="E1961" s="1" t="n">
        <v>445.8</v>
      </c>
      <c r="F1961" s="1" t="n">
        <v>16.28954566</v>
      </c>
    </row>
    <row r="1962" customFormat="false" ht="16" hidden="false" customHeight="false" outlineLevel="0" collapsed="false">
      <c r="A1962" s="1" t="n">
        <v>235.9</v>
      </c>
      <c r="B1962" s="1" t="n">
        <v>62.07676147</v>
      </c>
      <c r="C1962" s="1" t="n">
        <v>445.9</v>
      </c>
      <c r="D1962" s="1" t="n">
        <v>6.295098022</v>
      </c>
      <c r="E1962" s="1" t="n">
        <v>445.9</v>
      </c>
      <c r="F1962" s="1" t="n">
        <v>16.21042967</v>
      </c>
    </row>
    <row r="1963" customFormat="false" ht="16" hidden="false" customHeight="false" outlineLevel="0" collapsed="false">
      <c r="A1963" s="1" t="n">
        <v>236</v>
      </c>
      <c r="B1963" s="1" t="n">
        <v>61.77076774</v>
      </c>
      <c r="C1963" s="1" t="n">
        <v>446</v>
      </c>
      <c r="D1963" s="1" t="n">
        <v>6.263370305</v>
      </c>
      <c r="E1963" s="1" t="n">
        <v>446</v>
      </c>
      <c r="F1963" s="1" t="n">
        <v>16.1123236</v>
      </c>
    </row>
    <row r="1964" customFormat="false" ht="16" hidden="false" customHeight="false" outlineLevel="0" collapsed="false">
      <c r="A1964" s="1" t="n">
        <v>236.1</v>
      </c>
      <c r="B1964" s="1" t="n">
        <v>61.67169086</v>
      </c>
      <c r="C1964" s="1" t="n">
        <v>446.1</v>
      </c>
      <c r="D1964" s="1" t="n">
        <v>6.244698009</v>
      </c>
      <c r="E1964" s="1" t="n">
        <v>446.1</v>
      </c>
      <c r="F1964" s="1" t="n">
        <v>16.1440624</v>
      </c>
    </row>
    <row r="1965" customFormat="false" ht="16" hidden="false" customHeight="false" outlineLevel="0" collapsed="false">
      <c r="A1965" s="1" t="n">
        <v>236.2</v>
      </c>
      <c r="B1965" s="1" t="n">
        <v>61.6996048</v>
      </c>
      <c r="C1965" s="1" t="n">
        <v>446.2</v>
      </c>
      <c r="D1965" s="1" t="n">
        <v>6.302104302</v>
      </c>
      <c r="E1965" s="1" t="n">
        <v>446.2</v>
      </c>
      <c r="F1965" s="1" t="n">
        <v>16.12192328</v>
      </c>
    </row>
    <row r="1966" customFormat="false" ht="16" hidden="false" customHeight="false" outlineLevel="0" collapsed="false">
      <c r="A1966" s="1" t="n">
        <v>236.3</v>
      </c>
      <c r="B1966" s="1" t="n">
        <v>61.97126397</v>
      </c>
      <c r="C1966" s="1" t="n">
        <v>446.3</v>
      </c>
      <c r="D1966" s="1" t="n">
        <v>6.332200068</v>
      </c>
      <c r="E1966" s="1" t="n">
        <v>446.3</v>
      </c>
      <c r="F1966" s="1" t="n">
        <v>16.14463779</v>
      </c>
    </row>
    <row r="1967" customFormat="false" ht="16" hidden="false" customHeight="false" outlineLevel="0" collapsed="false">
      <c r="A1967" s="1" t="n">
        <v>236.4</v>
      </c>
      <c r="B1967" s="1" t="n">
        <v>62.3724733</v>
      </c>
      <c r="C1967" s="1" t="n">
        <v>446.4</v>
      </c>
      <c r="D1967" s="1" t="n">
        <v>6.323120308</v>
      </c>
      <c r="E1967" s="1" t="n">
        <v>446.4</v>
      </c>
      <c r="F1967" s="1" t="n">
        <v>16.16555862</v>
      </c>
    </row>
    <row r="1968" customFormat="false" ht="16" hidden="false" customHeight="false" outlineLevel="0" collapsed="false">
      <c r="A1968" s="1" t="n">
        <v>236.5</v>
      </c>
      <c r="B1968" s="1" t="n">
        <v>62.58584701</v>
      </c>
      <c r="C1968" s="1" t="n">
        <v>446.5</v>
      </c>
      <c r="D1968" s="1" t="n">
        <v>6.288242854</v>
      </c>
      <c r="E1968" s="1" t="n">
        <v>446.5</v>
      </c>
      <c r="F1968" s="1" t="n">
        <v>16.09142993</v>
      </c>
    </row>
    <row r="1969" customFormat="false" ht="16" hidden="false" customHeight="false" outlineLevel="0" collapsed="false">
      <c r="A1969" s="1" t="n">
        <v>236.6</v>
      </c>
      <c r="B1969" s="1" t="n">
        <v>62.6296849</v>
      </c>
      <c r="C1969" s="1" t="n">
        <v>446.6</v>
      </c>
      <c r="D1969" s="1" t="n">
        <v>6.27226404</v>
      </c>
      <c r="E1969" s="1" t="n">
        <v>446.6</v>
      </c>
      <c r="F1969" s="1" t="n">
        <v>16.14846169</v>
      </c>
    </row>
    <row r="1970" customFormat="false" ht="16" hidden="false" customHeight="false" outlineLevel="0" collapsed="false">
      <c r="A1970" s="1" t="n">
        <v>236.7</v>
      </c>
      <c r="B1970" s="1" t="n">
        <v>62.55904663</v>
      </c>
      <c r="C1970" s="1" t="n">
        <v>446.7</v>
      </c>
      <c r="D1970" s="1" t="n">
        <v>6.257776737</v>
      </c>
      <c r="E1970" s="1" t="n">
        <v>446.7</v>
      </c>
      <c r="F1970" s="1" t="n">
        <v>16.11559732</v>
      </c>
    </row>
    <row r="1971" customFormat="false" ht="16" hidden="false" customHeight="false" outlineLevel="0" collapsed="false">
      <c r="A1971" s="1" t="n">
        <v>236.8</v>
      </c>
      <c r="B1971" s="1" t="n">
        <v>62.45749208</v>
      </c>
      <c r="C1971" s="1" t="n">
        <v>446.8</v>
      </c>
      <c r="D1971" s="1" t="n">
        <v>6.278138955</v>
      </c>
      <c r="E1971" s="1" t="n">
        <v>446.8</v>
      </c>
      <c r="F1971" s="1" t="n">
        <v>16.16561127</v>
      </c>
    </row>
    <row r="1972" customFormat="false" ht="16" hidden="false" customHeight="false" outlineLevel="0" collapsed="false">
      <c r="A1972" s="1" t="n">
        <v>236.9</v>
      </c>
      <c r="B1972" s="1" t="n">
        <v>62.51046452</v>
      </c>
      <c r="C1972" s="1" t="n">
        <v>446.9</v>
      </c>
      <c r="D1972" s="1" t="n">
        <v>6.312721076</v>
      </c>
      <c r="E1972" s="1" t="n">
        <v>446.9</v>
      </c>
      <c r="F1972" s="1" t="n">
        <v>16.14795087</v>
      </c>
    </row>
    <row r="1973" customFormat="false" ht="16" hidden="false" customHeight="false" outlineLevel="0" collapsed="false">
      <c r="A1973" s="1" t="n">
        <v>237</v>
      </c>
      <c r="B1973" s="1" t="n">
        <v>62.14975972</v>
      </c>
      <c r="C1973" s="1" t="n">
        <v>447</v>
      </c>
      <c r="D1973" s="1" t="n">
        <v>6.279812631</v>
      </c>
      <c r="E1973" s="1" t="n">
        <v>447</v>
      </c>
      <c r="F1973" s="1" t="n">
        <v>16.2441248</v>
      </c>
    </row>
    <row r="1974" customFormat="false" ht="16" hidden="false" customHeight="false" outlineLevel="0" collapsed="false">
      <c r="A1974" s="1" t="n">
        <v>237.1</v>
      </c>
      <c r="B1974" s="1" t="n">
        <v>61.90825742</v>
      </c>
      <c r="C1974" s="1" t="n">
        <v>447.1</v>
      </c>
      <c r="D1974" s="1" t="n">
        <v>6.308124383</v>
      </c>
      <c r="E1974" s="1" t="n">
        <v>447.1</v>
      </c>
      <c r="F1974" s="1" t="n">
        <v>16.34249221</v>
      </c>
    </row>
    <row r="1975" customFormat="false" ht="16" hidden="false" customHeight="false" outlineLevel="0" collapsed="false">
      <c r="A1975" s="1" t="n">
        <v>237.2</v>
      </c>
      <c r="B1975" s="1" t="n">
        <v>61.49317032</v>
      </c>
      <c r="C1975" s="1" t="n">
        <v>447.2</v>
      </c>
      <c r="D1975" s="1" t="n">
        <v>6.31057985</v>
      </c>
      <c r="E1975" s="1" t="n">
        <v>447.2</v>
      </c>
      <c r="F1975" s="1" t="n">
        <v>16.32802945</v>
      </c>
    </row>
    <row r="1976" customFormat="false" ht="16" hidden="false" customHeight="false" outlineLevel="0" collapsed="false">
      <c r="A1976" s="1" t="n">
        <v>237.3</v>
      </c>
      <c r="B1976" s="1" t="n">
        <v>61.06003096</v>
      </c>
      <c r="C1976" s="1" t="n">
        <v>447.3</v>
      </c>
      <c r="D1976" s="1" t="n">
        <v>6.278281874</v>
      </c>
      <c r="E1976" s="1" t="n">
        <v>447.3</v>
      </c>
      <c r="F1976" s="1" t="n">
        <v>16.37864498</v>
      </c>
    </row>
    <row r="1977" customFormat="false" ht="16" hidden="false" customHeight="false" outlineLevel="0" collapsed="false">
      <c r="A1977" s="1" t="n">
        <v>237.4</v>
      </c>
      <c r="B1977" s="1" t="n">
        <v>60.30446346</v>
      </c>
      <c r="C1977" s="1" t="n">
        <v>447.4</v>
      </c>
      <c r="D1977" s="1" t="n">
        <v>6.255873969</v>
      </c>
      <c r="E1977" s="1" t="n">
        <v>447.4</v>
      </c>
      <c r="F1977" s="1" t="n">
        <v>16.41037494</v>
      </c>
    </row>
    <row r="1978" customFormat="false" ht="16" hidden="false" customHeight="false" outlineLevel="0" collapsed="false">
      <c r="A1978" s="1" t="n">
        <v>237.5</v>
      </c>
      <c r="B1978" s="1" t="n">
        <v>59.72958957</v>
      </c>
      <c r="C1978" s="1" t="n">
        <v>447.5</v>
      </c>
      <c r="D1978" s="1" t="n">
        <v>6.286398433</v>
      </c>
      <c r="E1978" s="1" t="n">
        <v>447.5</v>
      </c>
      <c r="F1978" s="1" t="n">
        <v>16.41025272</v>
      </c>
    </row>
    <row r="1979" customFormat="false" ht="16" hidden="false" customHeight="false" outlineLevel="0" collapsed="false">
      <c r="A1979" s="1" t="n">
        <v>237.6</v>
      </c>
      <c r="B1979" s="1" t="n">
        <v>59.2149748</v>
      </c>
      <c r="C1979" s="1" t="n">
        <v>447.6</v>
      </c>
      <c r="D1979" s="1" t="n">
        <v>6.34754618</v>
      </c>
      <c r="E1979" s="1" t="n">
        <v>447.6</v>
      </c>
      <c r="F1979" s="1" t="n">
        <v>16.46145007</v>
      </c>
    </row>
    <row r="1980" customFormat="false" ht="16" hidden="false" customHeight="false" outlineLevel="0" collapsed="false">
      <c r="A1980" s="1" t="n">
        <v>237.7</v>
      </c>
      <c r="B1980" s="1" t="n">
        <v>59.16540271</v>
      </c>
      <c r="C1980" s="1" t="n">
        <v>447.7</v>
      </c>
      <c r="D1980" s="1" t="n">
        <v>6.372287956</v>
      </c>
      <c r="E1980" s="1" t="n">
        <v>447.7</v>
      </c>
      <c r="F1980" s="1" t="n">
        <v>16.38669879</v>
      </c>
    </row>
    <row r="1981" customFormat="false" ht="16" hidden="false" customHeight="false" outlineLevel="0" collapsed="false">
      <c r="A1981" s="1" t="n">
        <v>237.8</v>
      </c>
      <c r="B1981" s="1" t="n">
        <v>59.17428295</v>
      </c>
      <c r="C1981" s="1" t="n">
        <v>447.8</v>
      </c>
      <c r="D1981" s="1" t="n">
        <v>6.409478578</v>
      </c>
      <c r="E1981" s="1" t="n">
        <v>447.8</v>
      </c>
      <c r="F1981" s="1" t="n">
        <v>16.43945645</v>
      </c>
    </row>
    <row r="1982" customFormat="false" ht="16" hidden="false" customHeight="false" outlineLevel="0" collapsed="false">
      <c r="A1982" s="1" t="n">
        <v>237.9</v>
      </c>
      <c r="B1982" s="1" t="n">
        <v>59.28843754</v>
      </c>
      <c r="C1982" s="1" t="n">
        <v>447.9</v>
      </c>
      <c r="D1982" s="1" t="n">
        <v>6.37457602</v>
      </c>
      <c r="E1982" s="1" t="n">
        <v>447.9</v>
      </c>
      <c r="F1982" s="1" t="n">
        <v>16.43652057</v>
      </c>
    </row>
    <row r="1983" customFormat="false" ht="16" hidden="false" customHeight="false" outlineLevel="0" collapsed="false">
      <c r="A1983" s="1" t="n">
        <v>238</v>
      </c>
      <c r="B1983" s="1" t="n">
        <v>59.15079659</v>
      </c>
      <c r="C1983" s="1" t="n">
        <v>448</v>
      </c>
      <c r="D1983" s="1" t="n">
        <v>6.392845954</v>
      </c>
      <c r="E1983" s="1" t="n">
        <v>448</v>
      </c>
      <c r="F1983" s="1" t="n">
        <v>16.37645188</v>
      </c>
    </row>
    <row r="1984" customFormat="false" ht="16" hidden="false" customHeight="false" outlineLevel="0" collapsed="false">
      <c r="A1984" s="1" t="n">
        <v>238.1</v>
      </c>
      <c r="B1984" s="1" t="n">
        <v>59.13957597</v>
      </c>
      <c r="C1984" s="1" t="n">
        <v>448.1</v>
      </c>
      <c r="D1984" s="1" t="n">
        <v>6.416774431</v>
      </c>
      <c r="E1984" s="1" t="n">
        <v>448.1</v>
      </c>
      <c r="F1984" s="1" t="n">
        <v>16.31408804</v>
      </c>
    </row>
    <row r="1985" customFormat="false" ht="16" hidden="false" customHeight="false" outlineLevel="0" collapsed="false">
      <c r="A1985" s="1" t="n">
        <v>238.2</v>
      </c>
      <c r="B1985" s="1" t="n">
        <v>59.11916918</v>
      </c>
      <c r="C1985" s="1" t="n">
        <v>448.2</v>
      </c>
      <c r="D1985" s="1" t="n">
        <v>6.460561798</v>
      </c>
      <c r="E1985" s="1" t="n">
        <v>448.2</v>
      </c>
      <c r="F1985" s="1" t="n">
        <v>16.28983526</v>
      </c>
    </row>
    <row r="1986" customFormat="false" ht="16" hidden="false" customHeight="false" outlineLevel="0" collapsed="false">
      <c r="A1986" s="1" t="n">
        <v>238.3</v>
      </c>
      <c r="B1986" s="1" t="n">
        <v>59.29291674</v>
      </c>
      <c r="C1986" s="1" t="n">
        <v>448.3</v>
      </c>
      <c r="D1986" s="1" t="n">
        <v>6.529072396</v>
      </c>
      <c r="E1986" s="1" t="n">
        <v>448.3</v>
      </c>
      <c r="F1986" s="1" t="n">
        <v>16.24565207</v>
      </c>
    </row>
    <row r="1987" customFormat="false" ht="16" hidden="false" customHeight="false" outlineLevel="0" collapsed="false">
      <c r="A1987" s="1" t="n">
        <v>238.4</v>
      </c>
      <c r="B1987" s="1" t="n">
        <v>59.37161615</v>
      </c>
      <c r="C1987" s="1" t="n">
        <v>448.4</v>
      </c>
      <c r="D1987" s="1" t="n">
        <v>6.58273042</v>
      </c>
      <c r="E1987" s="1" t="n">
        <v>448.4</v>
      </c>
      <c r="F1987" s="1" t="n">
        <v>16.20567092</v>
      </c>
    </row>
    <row r="1988" customFormat="false" ht="16" hidden="false" customHeight="false" outlineLevel="0" collapsed="false">
      <c r="A1988" s="1" t="n">
        <v>238.5</v>
      </c>
      <c r="B1988" s="1" t="n">
        <v>59.70459904</v>
      </c>
      <c r="C1988" s="1" t="n">
        <v>448.5</v>
      </c>
      <c r="D1988" s="1" t="n">
        <v>6.575892309</v>
      </c>
      <c r="E1988" s="1" t="n">
        <v>448.5</v>
      </c>
      <c r="F1988" s="1" t="n">
        <v>16.1196206</v>
      </c>
    </row>
    <row r="1989" customFormat="false" ht="16" hidden="false" customHeight="false" outlineLevel="0" collapsed="false">
      <c r="A1989" s="1" t="n">
        <v>238.6</v>
      </c>
      <c r="B1989" s="1" t="n">
        <v>59.63241709</v>
      </c>
      <c r="C1989" s="1" t="n">
        <v>448.6</v>
      </c>
      <c r="D1989" s="1" t="n">
        <v>6.57627617</v>
      </c>
      <c r="E1989" s="1" t="n">
        <v>448.6</v>
      </c>
      <c r="F1989" s="1" t="n">
        <v>16.09123623</v>
      </c>
    </row>
    <row r="1990" customFormat="false" ht="16" hidden="false" customHeight="false" outlineLevel="0" collapsed="false">
      <c r="A1990" s="1" t="n">
        <v>238.7</v>
      </c>
      <c r="B1990" s="1" t="n">
        <v>59.86355975</v>
      </c>
      <c r="C1990" s="1" t="n">
        <v>448.7</v>
      </c>
      <c r="D1990" s="1" t="n">
        <v>6.563787879</v>
      </c>
      <c r="E1990" s="1" t="n">
        <v>448.7</v>
      </c>
      <c r="F1990" s="1" t="n">
        <v>16.03637601</v>
      </c>
    </row>
    <row r="1991" customFormat="false" ht="16" hidden="false" customHeight="false" outlineLevel="0" collapsed="false">
      <c r="A1991" s="1" t="n">
        <v>238.8</v>
      </c>
      <c r="B1991" s="1" t="n">
        <v>59.64181973</v>
      </c>
      <c r="C1991" s="1" t="n">
        <v>448.8</v>
      </c>
      <c r="D1991" s="1" t="n">
        <v>6.536110104</v>
      </c>
      <c r="E1991" s="1" t="n">
        <v>448.8</v>
      </c>
      <c r="F1991" s="1" t="n">
        <v>16.08623001</v>
      </c>
    </row>
    <row r="1992" customFormat="false" ht="16" hidden="false" customHeight="false" outlineLevel="0" collapsed="false">
      <c r="A1992" s="1" t="n">
        <v>238.9</v>
      </c>
      <c r="B1992" s="1" t="n">
        <v>59.66650503</v>
      </c>
      <c r="C1992" s="1" t="n">
        <v>448.9</v>
      </c>
      <c r="D1992" s="1" t="n">
        <v>6.516097116</v>
      </c>
      <c r="E1992" s="1" t="n">
        <v>448.9</v>
      </c>
      <c r="F1992" s="1" t="n">
        <v>16.03571056</v>
      </c>
    </row>
    <row r="1993" customFormat="false" ht="16" hidden="false" customHeight="false" outlineLevel="0" collapsed="false">
      <c r="A1993" s="1" t="n">
        <v>239</v>
      </c>
      <c r="B1993" s="1" t="n">
        <v>59.43195953</v>
      </c>
      <c r="C1993" s="1" t="n">
        <v>449</v>
      </c>
      <c r="D1993" s="1" t="n">
        <v>6.512612579</v>
      </c>
      <c r="E1993" s="1" t="n">
        <v>449</v>
      </c>
      <c r="F1993" s="1" t="n">
        <v>16.0306668</v>
      </c>
    </row>
    <row r="1994" customFormat="false" ht="16" hidden="false" customHeight="false" outlineLevel="0" collapsed="false">
      <c r="A1994" s="1" t="n">
        <v>239.1</v>
      </c>
      <c r="B1994" s="1" t="n">
        <v>59.53015498</v>
      </c>
      <c r="C1994" s="1" t="n">
        <v>449.1</v>
      </c>
      <c r="D1994" s="1" t="n">
        <v>6.495298244</v>
      </c>
      <c r="E1994" s="1" t="n">
        <v>449.1</v>
      </c>
      <c r="F1994" s="1" t="n">
        <v>16.09015642</v>
      </c>
    </row>
    <row r="1995" customFormat="false" ht="16" hidden="false" customHeight="false" outlineLevel="0" collapsed="false">
      <c r="A1995" s="1" t="n">
        <v>239.2</v>
      </c>
      <c r="B1995" s="1" t="n">
        <v>59.38090811</v>
      </c>
      <c r="C1995" s="1" t="n">
        <v>449.2</v>
      </c>
      <c r="D1995" s="1" t="n">
        <v>6.488266393</v>
      </c>
      <c r="E1995" s="1" t="n">
        <v>449.2</v>
      </c>
      <c r="F1995" s="1" t="n">
        <v>16.13443425</v>
      </c>
    </row>
    <row r="1996" customFormat="false" ht="16" hidden="false" customHeight="false" outlineLevel="0" collapsed="false">
      <c r="A1996" s="1" t="n">
        <v>239.3</v>
      </c>
      <c r="B1996" s="1" t="n">
        <v>59.27158599</v>
      </c>
      <c r="C1996" s="1" t="n">
        <v>449.3</v>
      </c>
      <c r="D1996" s="1" t="n">
        <v>6.458789769</v>
      </c>
      <c r="E1996" s="1" t="n">
        <v>449.3</v>
      </c>
      <c r="F1996" s="1" t="n">
        <v>16.12620381</v>
      </c>
    </row>
    <row r="1997" customFormat="false" ht="16" hidden="false" customHeight="false" outlineLevel="0" collapsed="false">
      <c r="A1997" s="1" t="n">
        <v>239.4</v>
      </c>
      <c r="B1997" s="1" t="n">
        <v>58.89238506</v>
      </c>
      <c r="C1997" s="1" t="n">
        <v>449.4</v>
      </c>
      <c r="D1997" s="1" t="n">
        <v>6.412304826</v>
      </c>
      <c r="E1997" s="1" t="n">
        <v>449.4</v>
      </c>
      <c r="F1997" s="1" t="n">
        <v>16.18736216</v>
      </c>
    </row>
    <row r="1998" customFormat="false" ht="16" hidden="false" customHeight="false" outlineLevel="0" collapsed="false">
      <c r="A1998" s="1" t="n">
        <v>239.5</v>
      </c>
      <c r="B1998" s="1" t="n">
        <v>58.6413526</v>
      </c>
      <c r="C1998" s="1" t="n">
        <v>449.5</v>
      </c>
      <c r="D1998" s="1" t="n">
        <v>6.390167278</v>
      </c>
      <c r="E1998" s="1" t="n">
        <v>449.5</v>
      </c>
      <c r="F1998" s="1" t="n">
        <v>16.20234647</v>
      </c>
    </row>
    <row r="1999" customFormat="false" ht="16" hidden="false" customHeight="false" outlineLevel="0" collapsed="false">
      <c r="A1999" s="1" t="n">
        <v>239.6</v>
      </c>
      <c r="B1999" s="1" t="n">
        <v>58.26598463</v>
      </c>
      <c r="C1999" s="1" t="n">
        <v>449.6</v>
      </c>
      <c r="D1999" s="1" t="n">
        <v>6.37839813</v>
      </c>
      <c r="E1999" s="1" t="n">
        <v>449.6</v>
      </c>
      <c r="F1999" s="1" t="n">
        <v>16.24365181</v>
      </c>
    </row>
    <row r="2000" customFormat="false" ht="16" hidden="false" customHeight="false" outlineLevel="0" collapsed="false">
      <c r="A2000" s="1" t="n">
        <v>239.7</v>
      </c>
      <c r="B2000" s="1" t="n">
        <v>58.08966887</v>
      </c>
      <c r="C2000" s="1" t="n">
        <v>449.7</v>
      </c>
      <c r="D2000" s="1" t="n">
        <v>6.35341924</v>
      </c>
      <c r="E2000" s="1" t="n">
        <v>449.7</v>
      </c>
      <c r="F2000" s="1" t="n">
        <v>16.24362428</v>
      </c>
    </row>
    <row r="2001" customFormat="false" ht="16" hidden="false" customHeight="false" outlineLevel="0" collapsed="false">
      <c r="A2001" s="1" t="n">
        <v>239.8</v>
      </c>
      <c r="B2001" s="1" t="n">
        <v>57.87309567</v>
      </c>
      <c r="C2001" s="1" t="n">
        <v>449.8</v>
      </c>
      <c r="D2001" s="1" t="n">
        <v>6.390145278</v>
      </c>
      <c r="E2001" s="1" t="n">
        <v>449.8</v>
      </c>
      <c r="F2001" s="1" t="n">
        <v>16.23958792</v>
      </c>
    </row>
    <row r="2002" customFormat="false" ht="16" hidden="false" customHeight="false" outlineLevel="0" collapsed="false">
      <c r="A2002" s="1" t="n">
        <v>239.9</v>
      </c>
      <c r="B2002" s="1" t="n">
        <v>58.02477877</v>
      </c>
      <c r="C2002" s="1" t="n">
        <v>449.9</v>
      </c>
      <c r="D2002" s="1" t="n">
        <v>6.385548774</v>
      </c>
      <c r="E2002" s="1" t="n">
        <v>449.9</v>
      </c>
      <c r="F2002" s="1" t="n">
        <v>16.25097513</v>
      </c>
    </row>
    <row r="2003" customFormat="false" ht="16" hidden="false" customHeight="false" outlineLevel="0" collapsed="false">
      <c r="A2003" s="1" t="n">
        <v>240</v>
      </c>
      <c r="B2003" s="1" t="n">
        <v>58.07163705</v>
      </c>
      <c r="C2003" s="1" t="n">
        <v>450</v>
      </c>
      <c r="D2003" s="1" t="n">
        <v>6.380819012</v>
      </c>
      <c r="E2003" s="1" t="n">
        <v>450</v>
      </c>
      <c r="F2003" s="1" t="n">
        <v>16.22710351</v>
      </c>
    </row>
    <row r="2004" customFormat="false" ht="16" hidden="false" customHeight="false" outlineLevel="0" collapsed="false">
      <c r="A2004" s="1" t="n">
        <v>240.1</v>
      </c>
      <c r="B2004" s="1" t="n">
        <v>58.01199067</v>
      </c>
      <c r="C2004" s="1" t="n">
        <v>450.1</v>
      </c>
      <c r="D2004" s="1" t="n">
        <v>6.3590308</v>
      </c>
      <c r="E2004" s="1" t="n">
        <v>450.1</v>
      </c>
      <c r="F2004" s="1" t="n">
        <v>16.20429877</v>
      </c>
    </row>
    <row r="2005" customFormat="false" ht="16" hidden="false" customHeight="false" outlineLevel="0" collapsed="false">
      <c r="A2005" s="1" t="n">
        <v>240.2</v>
      </c>
      <c r="B2005" s="1" t="n">
        <v>57.84698649</v>
      </c>
      <c r="C2005" s="1" t="n">
        <v>450.2</v>
      </c>
      <c r="D2005" s="1" t="n">
        <v>6.369330904</v>
      </c>
      <c r="E2005" s="1" t="n">
        <v>450.2</v>
      </c>
      <c r="F2005" s="1" t="n">
        <v>16.16419435</v>
      </c>
    </row>
    <row r="2006" customFormat="false" ht="16" hidden="false" customHeight="false" outlineLevel="0" collapsed="false">
      <c r="A2006" s="1" t="n">
        <v>240.3</v>
      </c>
      <c r="B2006" s="1" t="n">
        <v>57.7409157</v>
      </c>
      <c r="C2006" s="1" t="n">
        <v>450.3</v>
      </c>
      <c r="D2006" s="1" t="n">
        <v>6.385255765</v>
      </c>
      <c r="E2006" s="1" t="n">
        <v>450.3</v>
      </c>
      <c r="F2006" s="1" t="n">
        <v>16.15202454</v>
      </c>
    </row>
    <row r="2007" customFormat="false" ht="16" hidden="false" customHeight="false" outlineLevel="0" collapsed="false">
      <c r="A2007" s="1" t="n">
        <v>240.4</v>
      </c>
      <c r="B2007" s="1" t="n">
        <v>57.53814818</v>
      </c>
      <c r="C2007" s="1" t="n">
        <v>450.4</v>
      </c>
      <c r="D2007" s="1" t="n">
        <v>6.357770747</v>
      </c>
      <c r="E2007" s="1" t="n">
        <v>450.4</v>
      </c>
      <c r="F2007" s="1" t="n">
        <v>16.08409071</v>
      </c>
    </row>
    <row r="2008" customFormat="false" ht="16" hidden="false" customHeight="false" outlineLevel="0" collapsed="false">
      <c r="A2008" s="1" t="n">
        <v>240.5</v>
      </c>
      <c r="B2008" s="1" t="n">
        <v>57.5691557</v>
      </c>
      <c r="C2008" s="1" t="n">
        <v>450.5</v>
      </c>
      <c r="D2008" s="1" t="n">
        <v>6.378661493</v>
      </c>
      <c r="E2008" s="1" t="n">
        <v>450.5</v>
      </c>
      <c r="F2008" s="1" t="n">
        <v>16.09596041</v>
      </c>
    </row>
    <row r="2009" customFormat="false" ht="16" hidden="false" customHeight="false" outlineLevel="0" collapsed="false">
      <c r="A2009" s="1" t="n">
        <v>240.6</v>
      </c>
      <c r="B2009" s="1" t="n">
        <v>57.44677296</v>
      </c>
      <c r="C2009" s="1" t="n">
        <v>450.6</v>
      </c>
      <c r="D2009" s="1" t="n">
        <v>6.344584828</v>
      </c>
      <c r="E2009" s="1" t="n">
        <v>450.6</v>
      </c>
      <c r="F2009" s="1" t="n">
        <v>16.07294207</v>
      </c>
    </row>
    <row r="2010" customFormat="false" ht="16" hidden="false" customHeight="false" outlineLevel="0" collapsed="false">
      <c r="A2010" s="1" t="n">
        <v>240.7</v>
      </c>
      <c r="B2010" s="1" t="n">
        <v>57.5470537</v>
      </c>
      <c r="C2010" s="1" t="n">
        <v>450.7</v>
      </c>
      <c r="D2010" s="1" t="n">
        <v>6.331583837</v>
      </c>
      <c r="E2010" s="1" t="n">
        <v>450.7</v>
      </c>
      <c r="F2010" s="1" t="n">
        <v>16.03175723</v>
      </c>
    </row>
    <row r="2011" customFormat="false" ht="16" hidden="false" customHeight="false" outlineLevel="0" collapsed="false">
      <c r="A2011" s="1" t="n">
        <v>240.8</v>
      </c>
      <c r="B2011" s="1" t="n">
        <v>57.51210277</v>
      </c>
      <c r="C2011" s="1" t="n">
        <v>450.8</v>
      </c>
      <c r="D2011" s="1" t="n">
        <v>6.270608126</v>
      </c>
      <c r="E2011" s="1" t="n">
        <v>450.8</v>
      </c>
      <c r="F2011" s="1" t="n">
        <v>16.10013905</v>
      </c>
    </row>
    <row r="2012" customFormat="false" ht="16" hidden="false" customHeight="false" outlineLevel="0" collapsed="false">
      <c r="A2012" s="1" t="n">
        <v>240.9</v>
      </c>
      <c r="B2012" s="1" t="n">
        <v>57.39766934</v>
      </c>
      <c r="C2012" s="1" t="n">
        <v>450.9</v>
      </c>
      <c r="D2012" s="1" t="n">
        <v>6.200373849</v>
      </c>
      <c r="E2012" s="1" t="n">
        <v>450.9</v>
      </c>
      <c r="F2012" s="1" t="n">
        <v>16.13061216</v>
      </c>
    </row>
    <row r="2013" customFormat="false" ht="16" hidden="false" customHeight="false" outlineLevel="0" collapsed="false">
      <c r="A2013" s="1" t="n">
        <v>241</v>
      </c>
      <c r="B2013" s="1" t="n">
        <v>57.19476268</v>
      </c>
      <c r="C2013" s="1" t="n">
        <v>451</v>
      </c>
      <c r="D2013" s="1" t="n">
        <v>6.228053777</v>
      </c>
      <c r="E2013" s="1" t="n">
        <v>451</v>
      </c>
      <c r="F2013" s="1" t="n">
        <v>16.10325168</v>
      </c>
    </row>
    <row r="2014" customFormat="false" ht="16" hidden="false" customHeight="false" outlineLevel="0" collapsed="false">
      <c r="A2014" s="1" t="n">
        <v>241.1</v>
      </c>
      <c r="B2014" s="1" t="n">
        <v>57.09166978</v>
      </c>
      <c r="C2014" s="1" t="n">
        <v>451.1</v>
      </c>
      <c r="D2014" s="1" t="n">
        <v>6.188627297</v>
      </c>
      <c r="E2014" s="1" t="n">
        <v>451.1</v>
      </c>
      <c r="F2014" s="1" t="n">
        <v>16.14365124</v>
      </c>
    </row>
    <row r="2015" customFormat="false" ht="16" hidden="false" customHeight="false" outlineLevel="0" collapsed="false">
      <c r="A2015" s="1" t="n">
        <v>241.2</v>
      </c>
      <c r="B2015" s="1" t="n">
        <v>57.13829955</v>
      </c>
      <c r="C2015" s="1" t="n">
        <v>451.2</v>
      </c>
      <c r="D2015" s="1" t="n">
        <v>6.226713775</v>
      </c>
      <c r="E2015" s="1" t="n">
        <v>451.2</v>
      </c>
      <c r="F2015" s="1" t="n">
        <v>16.20008234</v>
      </c>
    </row>
    <row r="2016" customFormat="false" ht="16" hidden="false" customHeight="false" outlineLevel="0" collapsed="false">
      <c r="A2016" s="1" t="n">
        <v>241.3</v>
      </c>
      <c r="B2016" s="1" t="n">
        <v>57.14407961</v>
      </c>
      <c r="C2016" s="1" t="n">
        <v>451.3</v>
      </c>
      <c r="D2016" s="1" t="n">
        <v>6.171876668</v>
      </c>
      <c r="E2016" s="1" t="n">
        <v>451.3</v>
      </c>
      <c r="F2016" s="1" t="n">
        <v>16.17957236</v>
      </c>
    </row>
    <row r="2017" customFormat="false" ht="16" hidden="false" customHeight="false" outlineLevel="0" collapsed="false">
      <c r="A2017" s="1" t="n">
        <v>241.4</v>
      </c>
      <c r="B2017" s="1" t="n">
        <v>57.28241315</v>
      </c>
      <c r="C2017" s="1" t="n">
        <v>451.4</v>
      </c>
      <c r="D2017" s="1" t="n">
        <v>6.083593793</v>
      </c>
      <c r="E2017" s="1" t="n">
        <v>451.4</v>
      </c>
      <c r="F2017" s="1" t="n">
        <v>16.16762714</v>
      </c>
    </row>
    <row r="2018" customFormat="false" ht="16" hidden="false" customHeight="false" outlineLevel="0" collapsed="false">
      <c r="A2018" s="1" t="n">
        <v>241.5</v>
      </c>
      <c r="B2018" s="1" t="n">
        <v>57.30629276</v>
      </c>
      <c r="C2018" s="1" t="n">
        <v>451.5</v>
      </c>
      <c r="D2018" s="1" t="n">
        <v>6.09261852</v>
      </c>
      <c r="E2018" s="1" t="n">
        <v>451.5</v>
      </c>
      <c r="F2018" s="1" t="n">
        <v>16.21420399</v>
      </c>
    </row>
    <row r="2019" customFormat="false" ht="16" hidden="false" customHeight="false" outlineLevel="0" collapsed="false">
      <c r="A2019" s="1" t="n">
        <v>241.6</v>
      </c>
      <c r="B2019" s="1" t="n">
        <v>57.2385934</v>
      </c>
      <c r="C2019" s="1" t="n">
        <v>451.6</v>
      </c>
      <c r="D2019" s="1" t="n">
        <v>6.088238808</v>
      </c>
      <c r="E2019" s="1" t="n">
        <v>451.6</v>
      </c>
      <c r="F2019" s="1" t="n">
        <v>16.18432925</v>
      </c>
    </row>
    <row r="2020" customFormat="false" ht="16" hidden="false" customHeight="false" outlineLevel="0" collapsed="false">
      <c r="A2020" s="1" t="n">
        <v>241.7</v>
      </c>
      <c r="B2020" s="1" t="n">
        <v>57.16940583</v>
      </c>
      <c r="C2020" s="1" t="n">
        <v>451.7</v>
      </c>
      <c r="D2020" s="1" t="n">
        <v>6.128268983</v>
      </c>
      <c r="E2020" s="1" t="n">
        <v>451.7</v>
      </c>
      <c r="F2020" s="1" t="n">
        <v>16.1956647</v>
      </c>
    </row>
    <row r="2021" customFormat="false" ht="16" hidden="false" customHeight="false" outlineLevel="0" collapsed="false">
      <c r="A2021" s="1" t="n">
        <v>241.8</v>
      </c>
      <c r="B2021" s="1" t="n">
        <v>56.78882723</v>
      </c>
      <c r="C2021" s="1" t="n">
        <v>451.8</v>
      </c>
      <c r="D2021" s="1" t="n">
        <v>6.170473166</v>
      </c>
      <c r="E2021" s="1" t="n">
        <v>451.8</v>
      </c>
      <c r="F2021" s="1" t="n">
        <v>16.26354202</v>
      </c>
    </row>
    <row r="2022" customFormat="false" ht="16" hidden="false" customHeight="false" outlineLevel="0" collapsed="false">
      <c r="A2022" s="1" t="n">
        <v>241.9</v>
      </c>
      <c r="B2022" s="1" t="n">
        <v>56.39529501</v>
      </c>
      <c r="C2022" s="1" t="n">
        <v>451.9</v>
      </c>
      <c r="D2022" s="1" t="n">
        <v>6.216467561</v>
      </c>
      <c r="E2022" s="1" t="n">
        <v>451.9</v>
      </c>
      <c r="F2022" s="1" t="n">
        <v>16.20231484</v>
      </c>
    </row>
    <row r="2023" customFormat="false" ht="16" hidden="false" customHeight="false" outlineLevel="0" collapsed="false">
      <c r="A2023" s="1" t="n">
        <v>242</v>
      </c>
      <c r="B2023" s="1" t="n">
        <v>56.06243458</v>
      </c>
      <c r="C2023" s="1" t="n">
        <v>452</v>
      </c>
      <c r="D2023" s="1" t="n">
        <v>6.202322908</v>
      </c>
      <c r="E2023" s="1" t="n">
        <v>452</v>
      </c>
      <c r="F2023" s="1" t="n">
        <v>16.24550083</v>
      </c>
    </row>
    <row r="2024" customFormat="false" ht="16" hidden="false" customHeight="false" outlineLevel="0" collapsed="false">
      <c r="A2024" s="1" t="n">
        <v>242.1</v>
      </c>
      <c r="B2024" s="1" t="n">
        <v>55.68990199</v>
      </c>
      <c r="C2024" s="1" t="n">
        <v>452.1</v>
      </c>
      <c r="D2024" s="1" t="n">
        <v>6.21097856</v>
      </c>
      <c r="E2024" s="1" t="n">
        <v>452.1</v>
      </c>
      <c r="F2024" s="1" t="n">
        <v>16.23293351</v>
      </c>
    </row>
    <row r="2025" customFormat="false" ht="16" hidden="false" customHeight="false" outlineLevel="0" collapsed="false">
      <c r="A2025" s="1" t="n">
        <v>242.2</v>
      </c>
      <c r="B2025" s="1" t="n">
        <v>55.27148285</v>
      </c>
      <c r="C2025" s="1" t="n">
        <v>452.2</v>
      </c>
      <c r="D2025" s="1" t="n">
        <v>6.290264716</v>
      </c>
      <c r="E2025" s="1" t="n">
        <v>452.2</v>
      </c>
      <c r="F2025" s="1" t="n">
        <v>16.24957997</v>
      </c>
    </row>
    <row r="2026" customFormat="false" ht="16" hidden="false" customHeight="false" outlineLevel="0" collapsed="false">
      <c r="A2026" s="1" t="n">
        <v>242.3</v>
      </c>
      <c r="B2026" s="1" t="n">
        <v>54.85767356</v>
      </c>
      <c r="C2026" s="1" t="n">
        <v>452.3</v>
      </c>
      <c r="D2026" s="1" t="n">
        <v>6.238670411</v>
      </c>
      <c r="E2026" s="1" t="n">
        <v>452.3</v>
      </c>
      <c r="F2026" s="1" t="n">
        <v>16.28865085</v>
      </c>
    </row>
    <row r="2027" customFormat="false" ht="16" hidden="false" customHeight="false" outlineLevel="0" collapsed="false">
      <c r="A2027" s="1" t="n">
        <v>242.4</v>
      </c>
      <c r="B2027" s="1" t="n">
        <v>54.5066515</v>
      </c>
      <c r="C2027" s="1" t="n">
        <v>452.4</v>
      </c>
      <c r="D2027" s="1" t="n">
        <v>6.286960678</v>
      </c>
      <c r="E2027" s="1" t="n">
        <v>452.4</v>
      </c>
      <c r="F2027" s="1" t="n">
        <v>16.29416387</v>
      </c>
    </row>
    <row r="2028" customFormat="false" ht="16" hidden="false" customHeight="false" outlineLevel="0" collapsed="false">
      <c r="A2028" s="1" t="n">
        <v>242.5</v>
      </c>
      <c r="B2028" s="1" t="n">
        <v>54.19544489</v>
      </c>
      <c r="C2028" s="1" t="n">
        <v>452.5</v>
      </c>
      <c r="D2028" s="1" t="n">
        <v>6.345456629</v>
      </c>
      <c r="E2028" s="1" t="n">
        <v>452.5</v>
      </c>
      <c r="F2028" s="1" t="n">
        <v>16.27221393</v>
      </c>
    </row>
    <row r="2029" customFormat="false" ht="16" hidden="false" customHeight="false" outlineLevel="0" collapsed="false">
      <c r="A2029" s="1" t="n">
        <v>242.6</v>
      </c>
      <c r="B2029" s="1" t="n">
        <v>54.02368891</v>
      </c>
      <c r="C2029" s="1" t="n">
        <v>452.6</v>
      </c>
      <c r="D2029" s="1" t="n">
        <v>6.313365529</v>
      </c>
      <c r="E2029" s="1" t="n">
        <v>452.6</v>
      </c>
      <c r="F2029" s="1" t="n">
        <v>16.25791496</v>
      </c>
    </row>
    <row r="2030" customFormat="false" ht="16" hidden="false" customHeight="false" outlineLevel="0" collapsed="false">
      <c r="A2030" s="1" t="n">
        <v>242.7</v>
      </c>
      <c r="B2030" s="1" t="n">
        <v>53.55990514</v>
      </c>
      <c r="C2030" s="1" t="n">
        <v>452.7</v>
      </c>
      <c r="D2030" s="1" t="n">
        <v>6.305677512</v>
      </c>
      <c r="E2030" s="1" t="n">
        <v>452.7</v>
      </c>
      <c r="F2030" s="1" t="n">
        <v>16.28167661</v>
      </c>
    </row>
    <row r="2031" customFormat="false" ht="16" hidden="false" customHeight="false" outlineLevel="0" collapsed="false">
      <c r="A2031" s="1" t="n">
        <v>242.8</v>
      </c>
      <c r="B2031" s="1" t="n">
        <v>52.93598326</v>
      </c>
      <c r="C2031" s="1" t="n">
        <v>452.8</v>
      </c>
      <c r="D2031" s="1" t="n">
        <v>6.34668518</v>
      </c>
      <c r="E2031" s="1" t="n">
        <v>452.8</v>
      </c>
      <c r="F2031" s="1" t="n">
        <v>16.25341396</v>
      </c>
    </row>
    <row r="2032" customFormat="false" ht="16" hidden="false" customHeight="false" outlineLevel="0" collapsed="false">
      <c r="A2032" s="1" t="n">
        <v>242.9</v>
      </c>
      <c r="B2032" s="1" t="n">
        <v>52.32917739</v>
      </c>
      <c r="C2032" s="1" t="n">
        <v>452.9</v>
      </c>
      <c r="D2032" s="1" t="n">
        <v>6.303853374</v>
      </c>
      <c r="E2032" s="1" t="n">
        <v>452.9</v>
      </c>
      <c r="F2032" s="1" t="n">
        <v>16.24854764</v>
      </c>
    </row>
    <row r="2033" customFormat="false" ht="16" hidden="false" customHeight="false" outlineLevel="0" collapsed="false">
      <c r="A2033" s="1" t="n">
        <v>243</v>
      </c>
      <c r="B2033" s="1" t="n">
        <v>51.96491134</v>
      </c>
      <c r="C2033" s="1" t="n">
        <v>453</v>
      </c>
      <c r="D2033" s="1" t="n">
        <v>6.307477329</v>
      </c>
      <c r="E2033" s="1" t="n">
        <v>453</v>
      </c>
      <c r="F2033" s="1" t="n">
        <v>16.26789899</v>
      </c>
    </row>
    <row r="2034" customFormat="false" ht="16" hidden="false" customHeight="false" outlineLevel="0" collapsed="false">
      <c r="A2034" s="1" t="n">
        <v>243.1</v>
      </c>
      <c r="B2034" s="1" t="n">
        <v>51.88553332</v>
      </c>
      <c r="C2034" s="1" t="n">
        <v>453.1</v>
      </c>
      <c r="D2034" s="1" t="n">
        <v>6.364239057</v>
      </c>
      <c r="E2034" s="1" t="n">
        <v>453.1</v>
      </c>
      <c r="F2034" s="1" t="n">
        <v>16.2218556</v>
      </c>
    </row>
    <row r="2035" customFormat="false" ht="16" hidden="false" customHeight="false" outlineLevel="0" collapsed="false">
      <c r="A2035" s="1" t="n">
        <v>243.2</v>
      </c>
      <c r="B2035" s="1" t="n">
        <v>52.23510154</v>
      </c>
      <c r="C2035" s="1" t="n">
        <v>453.2</v>
      </c>
      <c r="D2035" s="1" t="n">
        <v>6.328572349</v>
      </c>
      <c r="E2035" s="1" t="n">
        <v>453.2</v>
      </c>
      <c r="F2035" s="1" t="n">
        <v>16.21427486</v>
      </c>
    </row>
    <row r="2036" customFormat="false" ht="16" hidden="false" customHeight="false" outlineLevel="0" collapsed="false">
      <c r="A2036" s="1" t="n">
        <v>243.3</v>
      </c>
      <c r="B2036" s="1" t="n">
        <v>52.43657239</v>
      </c>
      <c r="C2036" s="1" t="n">
        <v>453.3</v>
      </c>
      <c r="D2036" s="1" t="n">
        <v>6.272449987</v>
      </c>
      <c r="E2036" s="1" t="n">
        <v>453.3</v>
      </c>
      <c r="F2036" s="1" t="n">
        <v>16.18677742</v>
      </c>
    </row>
    <row r="2037" customFormat="false" ht="16" hidden="false" customHeight="false" outlineLevel="0" collapsed="false">
      <c r="A2037" s="1" t="n">
        <v>243.4</v>
      </c>
      <c r="B2037" s="1" t="n">
        <v>52.59179963</v>
      </c>
      <c r="C2037" s="1" t="n">
        <v>453.4</v>
      </c>
      <c r="D2037" s="1" t="n">
        <v>6.349095548</v>
      </c>
      <c r="E2037" s="1" t="n">
        <v>453.4</v>
      </c>
      <c r="F2037" s="1" t="n">
        <v>16.13450744</v>
      </c>
    </row>
    <row r="2038" customFormat="false" ht="16" hidden="false" customHeight="false" outlineLevel="0" collapsed="false">
      <c r="A2038" s="1" t="n">
        <v>243.5</v>
      </c>
      <c r="B2038" s="1" t="n">
        <v>52.50421449</v>
      </c>
      <c r="C2038" s="1" t="n">
        <v>453.5</v>
      </c>
      <c r="D2038" s="1" t="n">
        <v>6.325208273</v>
      </c>
      <c r="E2038" s="1" t="n">
        <v>453.5</v>
      </c>
      <c r="F2038" s="1" t="n">
        <v>16.12145822</v>
      </c>
    </row>
    <row r="2039" customFormat="false" ht="16" hidden="false" customHeight="false" outlineLevel="0" collapsed="false">
      <c r="A2039" s="1" t="n">
        <v>243.6</v>
      </c>
      <c r="B2039" s="1" t="n">
        <v>52.30388264</v>
      </c>
      <c r="C2039" s="1" t="n">
        <v>453.6</v>
      </c>
      <c r="D2039" s="1" t="n">
        <v>6.327584053</v>
      </c>
      <c r="E2039" s="1" t="n">
        <v>453.6</v>
      </c>
      <c r="F2039" s="1" t="n">
        <v>16.14256274</v>
      </c>
    </row>
    <row r="2040" customFormat="false" ht="16" hidden="false" customHeight="false" outlineLevel="0" collapsed="false">
      <c r="A2040" s="1" t="n">
        <v>243.7</v>
      </c>
      <c r="B2040" s="1" t="n">
        <v>52.20316677</v>
      </c>
      <c r="C2040" s="1" t="n">
        <v>453.7</v>
      </c>
      <c r="D2040" s="1" t="n">
        <v>6.340487292</v>
      </c>
      <c r="E2040" s="1" t="n">
        <v>453.7</v>
      </c>
      <c r="F2040" s="1" t="n">
        <v>16.09625364</v>
      </c>
    </row>
    <row r="2041" customFormat="false" ht="16" hidden="false" customHeight="false" outlineLevel="0" collapsed="false">
      <c r="A2041" s="1" t="n">
        <v>243.8</v>
      </c>
      <c r="B2041" s="1" t="n">
        <v>52.50984045</v>
      </c>
      <c r="C2041" s="1" t="n">
        <v>453.8</v>
      </c>
      <c r="D2041" s="1" t="n">
        <v>6.347008656</v>
      </c>
      <c r="E2041" s="1" t="n">
        <v>453.8</v>
      </c>
      <c r="F2041" s="1" t="n">
        <v>16.08237583</v>
      </c>
    </row>
    <row r="2042" customFormat="false" ht="16" hidden="false" customHeight="false" outlineLevel="0" collapsed="false">
      <c r="A2042" s="1" t="n">
        <v>243.9</v>
      </c>
      <c r="B2042" s="1" t="n">
        <v>53.12023306</v>
      </c>
      <c r="C2042" s="1" t="n">
        <v>453.9</v>
      </c>
      <c r="D2042" s="1" t="n">
        <v>6.305543734</v>
      </c>
      <c r="E2042" s="1" t="n">
        <v>453.9</v>
      </c>
      <c r="F2042" s="1" t="n">
        <v>16.13963163</v>
      </c>
    </row>
    <row r="2043" customFormat="false" ht="16" hidden="false" customHeight="false" outlineLevel="0" collapsed="false">
      <c r="A2043" s="1" t="n">
        <v>244</v>
      </c>
      <c r="B2043" s="1" t="n">
        <v>53.85788937</v>
      </c>
      <c r="C2043" s="1" t="n">
        <v>454</v>
      </c>
      <c r="D2043" s="1" t="n">
        <v>6.296831851</v>
      </c>
      <c r="E2043" s="1" t="n">
        <v>454</v>
      </c>
      <c r="F2043" s="1" t="n">
        <v>16.11400391</v>
      </c>
    </row>
    <row r="2044" customFormat="false" ht="16" hidden="false" customHeight="false" outlineLevel="0" collapsed="false">
      <c r="A2044" s="1" t="n">
        <v>244.1</v>
      </c>
      <c r="B2044" s="1" t="n">
        <v>54.530691</v>
      </c>
      <c r="C2044" s="1" t="n">
        <v>454.1</v>
      </c>
      <c r="D2044" s="1" t="n">
        <v>6.313385266</v>
      </c>
      <c r="E2044" s="1" t="n">
        <v>454.1</v>
      </c>
      <c r="F2044" s="1" t="n">
        <v>16.12080682</v>
      </c>
    </row>
    <row r="2045" customFormat="false" ht="16" hidden="false" customHeight="false" outlineLevel="0" collapsed="false">
      <c r="A2045" s="1" t="n">
        <v>244.2</v>
      </c>
      <c r="B2045" s="1" t="n">
        <v>54.9962355</v>
      </c>
      <c r="C2045" s="1" t="n">
        <v>454.2</v>
      </c>
      <c r="D2045" s="1" t="n">
        <v>6.288860016</v>
      </c>
      <c r="E2045" s="1" t="n">
        <v>454.2</v>
      </c>
      <c r="F2045" s="1" t="n">
        <v>16.16213067</v>
      </c>
    </row>
    <row r="2046" customFormat="false" ht="16" hidden="false" customHeight="false" outlineLevel="0" collapsed="false">
      <c r="A2046" s="1" t="n">
        <v>244.3</v>
      </c>
      <c r="B2046" s="1" t="n">
        <v>55.15066985</v>
      </c>
      <c r="C2046" s="1" t="n">
        <v>454.3</v>
      </c>
      <c r="D2046" s="1" t="n">
        <v>6.249294953</v>
      </c>
      <c r="E2046" s="1" t="n">
        <v>454.3</v>
      </c>
      <c r="F2046" s="1" t="n">
        <v>16.22160588</v>
      </c>
    </row>
    <row r="2047" customFormat="false" ht="16" hidden="false" customHeight="false" outlineLevel="0" collapsed="false">
      <c r="A2047" s="1" t="n">
        <v>244.4</v>
      </c>
      <c r="B2047" s="1" t="n">
        <v>55.48220844</v>
      </c>
      <c r="C2047" s="1" t="n">
        <v>454.4</v>
      </c>
      <c r="D2047" s="1" t="n">
        <v>6.244361154</v>
      </c>
      <c r="E2047" s="1" t="n">
        <v>454.4</v>
      </c>
      <c r="F2047" s="1" t="n">
        <v>16.24225725</v>
      </c>
    </row>
    <row r="2048" customFormat="false" ht="16" hidden="false" customHeight="false" outlineLevel="0" collapsed="false">
      <c r="A2048" s="1" t="n">
        <v>244.5</v>
      </c>
      <c r="B2048" s="1" t="n">
        <v>55.824414</v>
      </c>
      <c r="C2048" s="1" t="n">
        <v>454.5</v>
      </c>
      <c r="D2048" s="1" t="n">
        <v>6.224531916</v>
      </c>
      <c r="E2048" s="1" t="n">
        <v>454.5</v>
      </c>
      <c r="F2048" s="1" t="n">
        <v>16.20021312</v>
      </c>
    </row>
    <row r="2049" customFormat="false" ht="16" hidden="false" customHeight="false" outlineLevel="0" collapsed="false">
      <c r="A2049" s="1" t="n">
        <v>244.6</v>
      </c>
      <c r="B2049" s="1" t="n">
        <v>56.44295481</v>
      </c>
      <c r="C2049" s="1" t="n">
        <v>454.6</v>
      </c>
      <c r="D2049" s="1" t="n">
        <v>6.251829451</v>
      </c>
      <c r="E2049" s="1" t="n">
        <v>454.6</v>
      </c>
      <c r="F2049" s="1" t="n">
        <v>16.26797587</v>
      </c>
    </row>
    <row r="2050" customFormat="false" ht="16" hidden="false" customHeight="false" outlineLevel="0" collapsed="false">
      <c r="A2050" s="1" t="n">
        <v>244.7</v>
      </c>
      <c r="B2050" s="1" t="n">
        <v>57.08706204</v>
      </c>
      <c r="C2050" s="1" t="n">
        <v>454.7</v>
      </c>
      <c r="D2050" s="1" t="n">
        <v>6.222975046</v>
      </c>
      <c r="E2050" s="1" t="n">
        <v>454.7</v>
      </c>
      <c r="F2050" s="1" t="n">
        <v>16.35799514</v>
      </c>
    </row>
    <row r="2051" customFormat="false" ht="16" hidden="false" customHeight="false" outlineLevel="0" collapsed="false">
      <c r="A2051" s="1" t="n">
        <v>244.8</v>
      </c>
      <c r="B2051" s="1" t="n">
        <v>57.41140341</v>
      </c>
      <c r="C2051" s="1" t="n">
        <v>454.8</v>
      </c>
      <c r="D2051" s="1" t="n">
        <v>6.274731792</v>
      </c>
      <c r="E2051" s="1" t="n">
        <v>454.8</v>
      </c>
      <c r="F2051" s="1" t="n">
        <v>16.38995523</v>
      </c>
    </row>
    <row r="2052" customFormat="false" ht="16" hidden="false" customHeight="false" outlineLevel="0" collapsed="false">
      <c r="A2052" s="1" t="n">
        <v>244.9</v>
      </c>
      <c r="B2052" s="1" t="n">
        <v>57.59708401</v>
      </c>
      <c r="C2052" s="1" t="n">
        <v>454.9</v>
      </c>
      <c r="D2052" s="1" t="n">
        <v>6.271793549</v>
      </c>
      <c r="E2052" s="1" t="n">
        <v>454.9</v>
      </c>
      <c r="F2052" s="1" t="n">
        <v>16.44872056</v>
      </c>
    </row>
    <row r="2053" customFormat="false" ht="16" hidden="false" customHeight="false" outlineLevel="0" collapsed="false">
      <c r="A2053" s="1" t="n">
        <v>245</v>
      </c>
      <c r="B2053" s="1" t="n">
        <v>57.63884236</v>
      </c>
      <c r="C2053" s="1" t="n">
        <v>455</v>
      </c>
      <c r="D2053" s="1" t="n">
        <v>6.23335416</v>
      </c>
      <c r="E2053" s="1" t="n">
        <v>455</v>
      </c>
      <c r="F2053" s="1" t="n">
        <v>16.45722525</v>
      </c>
    </row>
    <row r="2054" customFormat="false" ht="16" hidden="false" customHeight="false" outlineLevel="0" collapsed="false">
      <c r="A2054" s="1" t="n">
        <v>245.1</v>
      </c>
      <c r="B2054" s="1" t="n">
        <v>57.57226193</v>
      </c>
      <c r="C2054" s="1" t="n">
        <v>455.1</v>
      </c>
      <c r="D2054" s="1" t="n">
        <v>6.285038137</v>
      </c>
      <c r="E2054" s="1" t="n">
        <v>455.1</v>
      </c>
      <c r="F2054" s="1" t="n">
        <v>16.50047928</v>
      </c>
    </row>
    <row r="2055" customFormat="false" ht="16" hidden="false" customHeight="false" outlineLevel="0" collapsed="false">
      <c r="A2055" s="1" t="n">
        <v>245.2</v>
      </c>
      <c r="B2055" s="1" t="n">
        <v>57.30244164</v>
      </c>
      <c r="C2055" s="1" t="n">
        <v>455.2</v>
      </c>
      <c r="D2055" s="1" t="n">
        <v>6.294602408</v>
      </c>
      <c r="E2055" s="1" t="n">
        <v>455.2</v>
      </c>
      <c r="F2055" s="1" t="n">
        <v>16.49838193</v>
      </c>
    </row>
    <row r="2056" customFormat="false" ht="16" hidden="false" customHeight="false" outlineLevel="0" collapsed="false">
      <c r="A2056" s="1" t="n">
        <v>245.3</v>
      </c>
      <c r="B2056" s="1" t="n">
        <v>57.1114233</v>
      </c>
      <c r="C2056" s="1" t="n">
        <v>455.3</v>
      </c>
      <c r="D2056" s="1" t="n">
        <v>6.238207026</v>
      </c>
      <c r="E2056" s="1" t="n">
        <v>455.3</v>
      </c>
      <c r="F2056" s="1" t="n">
        <v>16.50943645</v>
      </c>
    </row>
    <row r="2057" customFormat="false" ht="16" hidden="false" customHeight="false" outlineLevel="0" collapsed="false">
      <c r="A2057" s="1" t="n">
        <v>245.4</v>
      </c>
      <c r="B2057" s="1" t="n">
        <v>56.75988809</v>
      </c>
      <c r="C2057" s="1" t="n">
        <v>455.4</v>
      </c>
      <c r="D2057" s="1" t="n">
        <v>6.317302537</v>
      </c>
      <c r="E2057" s="1" t="n">
        <v>455.4</v>
      </c>
      <c r="F2057" s="1" t="n">
        <v>16.4252103</v>
      </c>
    </row>
    <row r="2058" customFormat="false" ht="16" hidden="false" customHeight="false" outlineLevel="0" collapsed="false">
      <c r="A2058" s="1" t="n">
        <v>245.5</v>
      </c>
      <c r="B2058" s="1" t="n">
        <v>56.25503998</v>
      </c>
      <c r="C2058" s="1" t="n">
        <v>455.5</v>
      </c>
      <c r="D2058" s="1" t="n">
        <v>6.324593882</v>
      </c>
      <c r="E2058" s="1" t="n">
        <v>455.5</v>
      </c>
      <c r="F2058" s="1" t="n">
        <v>16.43011871</v>
      </c>
    </row>
    <row r="2059" customFormat="false" ht="16" hidden="false" customHeight="false" outlineLevel="0" collapsed="false">
      <c r="A2059" s="1" t="n">
        <v>245.6</v>
      </c>
      <c r="B2059" s="1" t="n">
        <v>55.88796628</v>
      </c>
      <c r="C2059" s="1" t="n">
        <v>455.6</v>
      </c>
      <c r="D2059" s="1" t="n">
        <v>6.306864543</v>
      </c>
      <c r="E2059" s="1" t="n">
        <v>455.6</v>
      </c>
      <c r="F2059" s="1" t="n">
        <v>16.40344578</v>
      </c>
    </row>
    <row r="2060" customFormat="false" ht="16" hidden="false" customHeight="false" outlineLevel="0" collapsed="false">
      <c r="A2060" s="1" t="n">
        <v>245.7</v>
      </c>
      <c r="B2060" s="1" t="n">
        <v>55.44789933</v>
      </c>
      <c r="C2060" s="1" t="n">
        <v>455.7</v>
      </c>
      <c r="D2060" s="1" t="n">
        <v>6.361049218</v>
      </c>
      <c r="E2060" s="1" t="n">
        <v>455.7</v>
      </c>
      <c r="F2060" s="1" t="n">
        <v>16.34219004</v>
      </c>
    </row>
    <row r="2061" customFormat="false" ht="16" hidden="false" customHeight="false" outlineLevel="0" collapsed="false">
      <c r="A2061" s="1" t="n">
        <v>245.8</v>
      </c>
      <c r="B2061" s="1" t="n">
        <v>54.96234368</v>
      </c>
      <c r="C2061" s="1" t="n">
        <v>455.8</v>
      </c>
      <c r="D2061" s="1" t="n">
        <v>6.370110987</v>
      </c>
      <c r="E2061" s="1" t="n">
        <v>455.8</v>
      </c>
      <c r="F2061" s="1" t="n">
        <v>16.19277914</v>
      </c>
    </row>
    <row r="2062" customFormat="false" ht="16" hidden="false" customHeight="false" outlineLevel="0" collapsed="false">
      <c r="A2062" s="1" t="n">
        <v>245.9</v>
      </c>
      <c r="B2062" s="1" t="n">
        <v>54.73233452</v>
      </c>
      <c r="C2062" s="1" t="n">
        <v>455.9</v>
      </c>
      <c r="D2062" s="1" t="n">
        <v>6.350742402</v>
      </c>
      <c r="E2062" s="1" t="n">
        <v>455.9</v>
      </c>
      <c r="F2062" s="1" t="n">
        <v>16.21438796</v>
      </c>
    </row>
    <row r="2063" customFormat="false" ht="16" hidden="false" customHeight="false" outlineLevel="0" collapsed="false">
      <c r="A2063" s="1" t="n">
        <v>246</v>
      </c>
      <c r="B2063" s="1" t="n">
        <v>54.47318709</v>
      </c>
      <c r="C2063" s="1" t="n">
        <v>456</v>
      </c>
      <c r="D2063" s="1" t="n">
        <v>6.353301322</v>
      </c>
      <c r="E2063" s="1" t="n">
        <v>456</v>
      </c>
      <c r="F2063" s="1" t="n">
        <v>16.12678921</v>
      </c>
    </row>
    <row r="2064" customFormat="false" ht="16" hidden="false" customHeight="false" outlineLevel="0" collapsed="false">
      <c r="A2064" s="1" t="n">
        <v>246.1</v>
      </c>
      <c r="B2064" s="1" t="n">
        <v>54.39264</v>
      </c>
      <c r="C2064" s="1" t="n">
        <v>456.1</v>
      </c>
      <c r="D2064" s="1" t="n">
        <v>6.343870359</v>
      </c>
      <c r="E2064" s="1" t="n">
        <v>456.1</v>
      </c>
      <c r="F2064" s="1" t="n">
        <v>16.09136124</v>
      </c>
    </row>
    <row r="2065" customFormat="false" ht="16" hidden="false" customHeight="false" outlineLevel="0" collapsed="false">
      <c r="A2065" s="1" t="n">
        <v>246.2</v>
      </c>
      <c r="B2065" s="1" t="n">
        <v>54.32015255</v>
      </c>
      <c r="C2065" s="1" t="n">
        <v>456.2</v>
      </c>
      <c r="D2065" s="1" t="n">
        <v>6.365004123</v>
      </c>
      <c r="E2065" s="1" t="n">
        <v>456.2</v>
      </c>
      <c r="F2065" s="1" t="n">
        <v>16.05693914</v>
      </c>
    </row>
    <row r="2066" customFormat="false" ht="16" hidden="false" customHeight="false" outlineLevel="0" collapsed="false">
      <c r="A2066" s="1" t="n">
        <v>246.3</v>
      </c>
      <c r="B2066" s="1" t="n">
        <v>54.33368606</v>
      </c>
      <c r="C2066" s="1" t="n">
        <v>456.3</v>
      </c>
      <c r="D2066" s="1" t="n">
        <v>6.395362765</v>
      </c>
      <c r="E2066" s="1" t="n">
        <v>456.3</v>
      </c>
      <c r="F2066" s="1" t="n">
        <v>16.07051869</v>
      </c>
    </row>
    <row r="2067" customFormat="false" ht="16" hidden="false" customHeight="false" outlineLevel="0" collapsed="false">
      <c r="A2067" s="1" t="n">
        <v>246.4</v>
      </c>
      <c r="B2067" s="1" t="n">
        <v>54.26888733</v>
      </c>
      <c r="C2067" s="1" t="n">
        <v>456.4</v>
      </c>
      <c r="D2067" s="1" t="n">
        <v>6.423459679</v>
      </c>
      <c r="E2067" s="1" t="n">
        <v>456.4</v>
      </c>
      <c r="F2067" s="1" t="n">
        <v>15.99934777</v>
      </c>
    </row>
    <row r="2068" customFormat="false" ht="16" hidden="false" customHeight="false" outlineLevel="0" collapsed="false">
      <c r="A2068" s="1" t="n">
        <v>246.5</v>
      </c>
      <c r="B2068" s="1" t="n">
        <v>54.18501981</v>
      </c>
      <c r="C2068" s="1" t="n">
        <v>456.5</v>
      </c>
      <c r="D2068" s="1" t="n">
        <v>6.403785154</v>
      </c>
      <c r="E2068" s="1" t="n">
        <v>456.5</v>
      </c>
      <c r="F2068" s="1" t="n">
        <v>16.06898328</v>
      </c>
    </row>
    <row r="2069" customFormat="false" ht="16" hidden="false" customHeight="false" outlineLevel="0" collapsed="false">
      <c r="A2069" s="1" t="n">
        <v>246.6</v>
      </c>
      <c r="B2069" s="1" t="n">
        <v>54.23288472</v>
      </c>
      <c r="C2069" s="1" t="n">
        <v>456.6</v>
      </c>
      <c r="D2069" s="1" t="n">
        <v>6.437924749</v>
      </c>
      <c r="E2069" s="1" t="n">
        <v>456.6</v>
      </c>
      <c r="F2069" s="1" t="n">
        <v>16.07881048</v>
      </c>
    </row>
    <row r="2070" customFormat="false" ht="16" hidden="false" customHeight="false" outlineLevel="0" collapsed="false">
      <c r="A2070" s="1" t="n">
        <v>246.7</v>
      </c>
      <c r="B2070" s="1" t="n">
        <v>54.2202118</v>
      </c>
      <c r="C2070" s="1" t="n">
        <v>456.7</v>
      </c>
      <c r="D2070" s="1" t="n">
        <v>6.429240092</v>
      </c>
      <c r="E2070" s="1" t="n">
        <v>456.7</v>
      </c>
      <c r="F2070" s="1" t="n">
        <v>16.15134919</v>
      </c>
    </row>
    <row r="2071" customFormat="false" ht="16" hidden="false" customHeight="false" outlineLevel="0" collapsed="false">
      <c r="A2071" s="1" t="n">
        <v>246.8</v>
      </c>
      <c r="B2071" s="1" t="n">
        <v>54.00472108</v>
      </c>
      <c r="C2071" s="1" t="n">
        <v>456.8</v>
      </c>
      <c r="D2071" s="1" t="n">
        <v>6.340908889</v>
      </c>
      <c r="E2071" s="1" t="n">
        <v>456.8</v>
      </c>
      <c r="F2071" s="1" t="n">
        <v>16.21387644</v>
      </c>
    </row>
    <row r="2072" customFormat="false" ht="16" hidden="false" customHeight="false" outlineLevel="0" collapsed="false">
      <c r="A2072" s="1" t="n">
        <v>246.9</v>
      </c>
      <c r="B2072" s="1" t="n">
        <v>53.68435491</v>
      </c>
      <c r="C2072" s="1" t="n">
        <v>456.9</v>
      </c>
      <c r="D2072" s="1" t="n">
        <v>6.399270781</v>
      </c>
      <c r="E2072" s="1" t="n">
        <v>456.9</v>
      </c>
      <c r="F2072" s="1" t="n">
        <v>16.24358618</v>
      </c>
    </row>
    <row r="2073" customFormat="false" ht="16" hidden="false" customHeight="false" outlineLevel="0" collapsed="false">
      <c r="A2073" s="1" t="n">
        <v>247</v>
      </c>
      <c r="B2073" s="1" t="n">
        <v>53.12005253</v>
      </c>
      <c r="C2073" s="1" t="n">
        <v>457</v>
      </c>
      <c r="D2073" s="1" t="n">
        <v>6.429349411</v>
      </c>
      <c r="E2073" s="1" t="n">
        <v>457</v>
      </c>
      <c r="F2073" s="1" t="n">
        <v>16.29781672</v>
      </c>
    </row>
    <row r="2074" customFormat="false" ht="16" hidden="false" customHeight="false" outlineLevel="0" collapsed="false">
      <c r="A2074" s="1" t="n">
        <v>247.1</v>
      </c>
      <c r="B2074" s="1" t="n">
        <v>52.67877972</v>
      </c>
      <c r="C2074" s="1" t="n">
        <v>457.1</v>
      </c>
      <c r="D2074" s="1" t="n">
        <v>6.385993291</v>
      </c>
      <c r="E2074" s="1" t="n">
        <v>457.1</v>
      </c>
      <c r="F2074" s="1" t="n">
        <v>16.33172153</v>
      </c>
    </row>
    <row r="2075" customFormat="false" ht="16" hidden="false" customHeight="false" outlineLevel="0" collapsed="false">
      <c r="A2075" s="1" t="n">
        <v>247.2</v>
      </c>
      <c r="B2075" s="1" t="n">
        <v>52.28028467</v>
      </c>
      <c r="C2075" s="1" t="n">
        <v>457.2</v>
      </c>
      <c r="D2075" s="1" t="n">
        <v>6.398184734</v>
      </c>
      <c r="E2075" s="1" t="n">
        <v>457.2</v>
      </c>
      <c r="F2075" s="1" t="n">
        <v>16.29898738</v>
      </c>
    </row>
    <row r="2076" customFormat="false" ht="16" hidden="false" customHeight="false" outlineLevel="0" collapsed="false">
      <c r="A2076" s="1" t="n">
        <v>247.3</v>
      </c>
      <c r="B2076" s="1" t="n">
        <v>51.97636403</v>
      </c>
      <c r="C2076" s="1" t="n">
        <v>457.3</v>
      </c>
      <c r="D2076" s="1" t="n">
        <v>6.358618326</v>
      </c>
      <c r="E2076" s="1" t="n">
        <v>457.3</v>
      </c>
      <c r="F2076" s="1" t="n">
        <v>16.35753368</v>
      </c>
    </row>
    <row r="2077" customFormat="false" ht="16" hidden="false" customHeight="false" outlineLevel="0" collapsed="false">
      <c r="A2077" s="1" t="n">
        <v>247.4</v>
      </c>
      <c r="B2077" s="1" t="n">
        <v>51.7131115</v>
      </c>
      <c r="C2077" s="1" t="n">
        <v>457.4</v>
      </c>
      <c r="D2077" s="1" t="n">
        <v>6.302615817</v>
      </c>
      <c r="E2077" s="1" t="n">
        <v>457.4</v>
      </c>
      <c r="F2077" s="1" t="n">
        <v>16.34184872</v>
      </c>
    </row>
    <row r="2078" customFormat="false" ht="16" hidden="false" customHeight="false" outlineLevel="0" collapsed="false">
      <c r="A2078" s="1" t="n">
        <v>247.5</v>
      </c>
      <c r="B2078" s="1" t="n">
        <v>51.52532131</v>
      </c>
      <c r="C2078" s="1" t="n">
        <v>457.5</v>
      </c>
      <c r="D2078" s="1" t="n">
        <v>6.322811886</v>
      </c>
      <c r="E2078" s="1" t="n">
        <v>457.5</v>
      </c>
      <c r="F2078" s="1" t="n">
        <v>16.36941737</v>
      </c>
    </row>
    <row r="2079" customFormat="false" ht="16" hidden="false" customHeight="false" outlineLevel="0" collapsed="false">
      <c r="A2079" s="1" t="n">
        <v>247.6</v>
      </c>
      <c r="B2079" s="1" t="n">
        <v>51.33941304</v>
      </c>
      <c r="C2079" s="1" t="n">
        <v>457.6</v>
      </c>
      <c r="D2079" s="1" t="n">
        <v>6.353854311</v>
      </c>
      <c r="E2079" s="1" t="n">
        <v>457.6</v>
      </c>
      <c r="F2079" s="1" t="n">
        <v>16.32234427</v>
      </c>
    </row>
    <row r="2080" customFormat="false" ht="16" hidden="false" customHeight="false" outlineLevel="0" collapsed="false">
      <c r="A2080" s="1" t="n">
        <v>247.7</v>
      </c>
      <c r="B2080" s="1" t="n">
        <v>51.06694196</v>
      </c>
      <c r="C2080" s="1" t="n">
        <v>457.7</v>
      </c>
      <c r="D2080" s="1" t="n">
        <v>6.332399971</v>
      </c>
      <c r="E2080" s="1" t="n">
        <v>457.7</v>
      </c>
      <c r="F2080" s="1" t="n">
        <v>16.32769811</v>
      </c>
    </row>
    <row r="2081" customFormat="false" ht="16" hidden="false" customHeight="false" outlineLevel="0" collapsed="false">
      <c r="A2081" s="1" t="n">
        <v>247.8</v>
      </c>
      <c r="B2081" s="1" t="n">
        <v>50.84143355</v>
      </c>
      <c r="C2081" s="1" t="n">
        <v>457.8</v>
      </c>
      <c r="D2081" s="1" t="n">
        <v>6.371788612</v>
      </c>
      <c r="E2081" s="1" t="n">
        <v>457.8</v>
      </c>
      <c r="F2081" s="1" t="n">
        <v>16.30109039</v>
      </c>
    </row>
    <row r="2082" customFormat="false" ht="16" hidden="false" customHeight="false" outlineLevel="0" collapsed="false">
      <c r="A2082" s="1" t="n">
        <v>247.9</v>
      </c>
      <c r="B2082" s="1" t="n">
        <v>50.71567332</v>
      </c>
      <c r="C2082" s="1" t="n">
        <v>457.9</v>
      </c>
      <c r="D2082" s="1" t="n">
        <v>6.382914219</v>
      </c>
      <c r="E2082" s="1" t="n">
        <v>457.9</v>
      </c>
      <c r="F2082" s="1" t="n">
        <v>16.30294396</v>
      </c>
    </row>
    <row r="2083" customFormat="false" ht="16" hidden="false" customHeight="false" outlineLevel="0" collapsed="false">
      <c r="A2083" s="1" t="n">
        <v>248</v>
      </c>
      <c r="B2083" s="1" t="n">
        <v>50.76549739</v>
      </c>
      <c r="C2083" s="1" t="n">
        <v>458</v>
      </c>
      <c r="D2083" s="1" t="n">
        <v>6.343646826</v>
      </c>
      <c r="E2083" s="1" t="n">
        <v>458</v>
      </c>
      <c r="F2083" s="1" t="n">
        <v>16.26764546</v>
      </c>
    </row>
    <row r="2084" customFormat="false" ht="16" hidden="false" customHeight="false" outlineLevel="0" collapsed="false">
      <c r="A2084" s="1" t="n">
        <v>248.1</v>
      </c>
      <c r="B2084" s="1" t="n">
        <v>51.03322482</v>
      </c>
      <c r="C2084" s="1" t="n">
        <v>458.1</v>
      </c>
      <c r="D2084" s="1" t="n">
        <v>6.331816431</v>
      </c>
      <c r="E2084" s="1" t="n">
        <v>458.1</v>
      </c>
      <c r="F2084" s="1" t="n">
        <v>16.17403485</v>
      </c>
    </row>
    <row r="2085" customFormat="false" ht="16" hidden="false" customHeight="false" outlineLevel="0" collapsed="false">
      <c r="A2085" s="1" t="n">
        <v>248.2</v>
      </c>
      <c r="B2085" s="1" t="n">
        <v>51.20333373</v>
      </c>
      <c r="C2085" s="1" t="n">
        <v>458.2</v>
      </c>
      <c r="D2085" s="1" t="n">
        <v>6.411884957</v>
      </c>
      <c r="E2085" s="1" t="n">
        <v>458.2</v>
      </c>
      <c r="F2085" s="1" t="n">
        <v>16.11955461</v>
      </c>
    </row>
    <row r="2086" customFormat="false" ht="16" hidden="false" customHeight="false" outlineLevel="0" collapsed="false">
      <c r="A2086" s="1" t="n">
        <v>248.3</v>
      </c>
      <c r="B2086" s="1" t="n">
        <v>51.19053439</v>
      </c>
      <c r="C2086" s="1" t="n">
        <v>458.3</v>
      </c>
      <c r="D2086" s="1" t="n">
        <v>6.441642336</v>
      </c>
      <c r="E2086" s="1" t="n">
        <v>458.3</v>
      </c>
      <c r="F2086" s="1" t="n">
        <v>16.13976989</v>
      </c>
    </row>
    <row r="2087" customFormat="false" ht="16" hidden="false" customHeight="false" outlineLevel="0" collapsed="false">
      <c r="A2087" s="1" t="n">
        <v>248.4</v>
      </c>
      <c r="B2087" s="1" t="n">
        <v>51.114152</v>
      </c>
      <c r="C2087" s="1" t="n">
        <v>458.4</v>
      </c>
      <c r="D2087" s="1" t="n">
        <v>6.46510728</v>
      </c>
      <c r="E2087" s="1" t="n">
        <v>458.4</v>
      </c>
      <c r="F2087" s="1" t="n">
        <v>16.09686847</v>
      </c>
    </row>
    <row r="2088" customFormat="false" ht="16" hidden="false" customHeight="false" outlineLevel="0" collapsed="false">
      <c r="A2088" s="1" t="n">
        <v>248.5</v>
      </c>
      <c r="B2088" s="1" t="n">
        <v>51.10152443</v>
      </c>
      <c r="C2088" s="1" t="n">
        <v>458.5</v>
      </c>
      <c r="D2088" s="1" t="n">
        <v>6.44581233</v>
      </c>
      <c r="E2088" s="1" t="n">
        <v>458.5</v>
      </c>
      <c r="F2088" s="1" t="n">
        <v>16.04403288</v>
      </c>
    </row>
    <row r="2089" customFormat="false" ht="16" hidden="false" customHeight="false" outlineLevel="0" collapsed="false">
      <c r="A2089" s="1" t="n">
        <v>248.6</v>
      </c>
      <c r="B2089" s="1" t="n">
        <v>50.76896081</v>
      </c>
      <c r="C2089" s="1" t="n">
        <v>458.6</v>
      </c>
      <c r="D2089" s="1" t="n">
        <v>6.439636394</v>
      </c>
      <c r="E2089" s="1" t="n">
        <v>458.6</v>
      </c>
      <c r="F2089" s="1" t="n">
        <v>16.08075046</v>
      </c>
    </row>
    <row r="2090" customFormat="false" ht="16" hidden="false" customHeight="false" outlineLevel="0" collapsed="false">
      <c r="A2090" s="1" t="n">
        <v>248.7</v>
      </c>
      <c r="B2090" s="1" t="n">
        <v>50.63402036</v>
      </c>
      <c r="C2090" s="1" t="n">
        <v>458.7</v>
      </c>
      <c r="D2090" s="1" t="n">
        <v>6.43159463</v>
      </c>
      <c r="E2090" s="1" t="n">
        <v>458.7</v>
      </c>
      <c r="F2090" s="1" t="n">
        <v>16.09416591</v>
      </c>
    </row>
    <row r="2091" customFormat="false" ht="16" hidden="false" customHeight="false" outlineLevel="0" collapsed="false">
      <c r="A2091" s="1" t="n">
        <v>248.8</v>
      </c>
      <c r="B2091" s="1" t="n">
        <v>50.55674209</v>
      </c>
      <c r="C2091" s="1" t="n">
        <v>458.8</v>
      </c>
      <c r="D2091" s="1" t="n">
        <v>6.457213837</v>
      </c>
      <c r="E2091" s="1" t="n">
        <v>458.8</v>
      </c>
      <c r="F2091" s="1" t="n">
        <v>16.08868058</v>
      </c>
    </row>
    <row r="2092" customFormat="false" ht="16" hidden="false" customHeight="false" outlineLevel="0" collapsed="false">
      <c r="A2092" s="1" t="n">
        <v>248.9</v>
      </c>
      <c r="B2092" s="1" t="n">
        <v>50.4195115</v>
      </c>
      <c r="C2092" s="1" t="n">
        <v>458.9</v>
      </c>
      <c r="D2092" s="1" t="n">
        <v>6.451878202</v>
      </c>
      <c r="E2092" s="1" t="n">
        <v>458.9</v>
      </c>
      <c r="F2092" s="1" t="n">
        <v>16.11023527</v>
      </c>
    </row>
    <row r="2093" customFormat="false" ht="16" hidden="false" customHeight="false" outlineLevel="0" collapsed="false">
      <c r="A2093" s="1" t="n">
        <v>249</v>
      </c>
      <c r="B2093" s="1" t="n">
        <v>50.46768709</v>
      </c>
      <c r="C2093" s="1" t="n">
        <v>459</v>
      </c>
      <c r="D2093" s="1" t="n">
        <v>6.446083675</v>
      </c>
      <c r="E2093" s="1" t="n">
        <v>459</v>
      </c>
      <c r="F2093" s="1" t="n">
        <v>16.12835095</v>
      </c>
    </row>
    <row r="2094" customFormat="false" ht="16" hidden="false" customHeight="false" outlineLevel="0" collapsed="false">
      <c r="A2094" s="1" t="n">
        <v>249.1</v>
      </c>
      <c r="B2094" s="1" t="n">
        <v>50.37048912</v>
      </c>
      <c r="C2094" s="1" t="n">
        <v>459.1</v>
      </c>
      <c r="D2094" s="1" t="n">
        <v>6.411055261</v>
      </c>
      <c r="E2094" s="1" t="n">
        <v>459.1</v>
      </c>
      <c r="F2094" s="1" t="n">
        <v>16.2398222</v>
      </c>
    </row>
    <row r="2095" customFormat="false" ht="16" hidden="false" customHeight="false" outlineLevel="0" collapsed="false">
      <c r="A2095" s="1" t="n">
        <v>249.2</v>
      </c>
      <c r="B2095" s="1" t="n">
        <v>50.09937586</v>
      </c>
      <c r="C2095" s="1" t="n">
        <v>459.2</v>
      </c>
      <c r="D2095" s="1" t="n">
        <v>6.411722056</v>
      </c>
      <c r="E2095" s="1" t="n">
        <v>459.2</v>
      </c>
      <c r="F2095" s="1" t="n">
        <v>16.26914446</v>
      </c>
    </row>
    <row r="2096" customFormat="false" ht="16" hidden="false" customHeight="false" outlineLevel="0" collapsed="false">
      <c r="A2096" s="1" t="n">
        <v>249.3</v>
      </c>
      <c r="B2096" s="1" t="n">
        <v>49.70617481</v>
      </c>
      <c r="C2096" s="1" t="n">
        <v>459.3</v>
      </c>
      <c r="D2096" s="1" t="n">
        <v>6.405061919</v>
      </c>
      <c r="E2096" s="1" t="n">
        <v>459.3</v>
      </c>
      <c r="F2096" s="1" t="n">
        <v>16.28566335</v>
      </c>
    </row>
    <row r="2097" customFormat="false" ht="16" hidden="false" customHeight="false" outlineLevel="0" collapsed="false">
      <c r="A2097" s="1" t="n">
        <v>249.4</v>
      </c>
      <c r="B2097" s="1" t="n">
        <v>49.43663633</v>
      </c>
      <c r="C2097" s="1" t="n">
        <v>459.4</v>
      </c>
      <c r="D2097" s="1" t="n">
        <v>6.348999021</v>
      </c>
      <c r="E2097" s="1" t="n">
        <v>459.4</v>
      </c>
      <c r="F2097" s="1" t="n">
        <v>16.39180749</v>
      </c>
    </row>
    <row r="2098" customFormat="false" ht="16" hidden="false" customHeight="false" outlineLevel="0" collapsed="false">
      <c r="A2098" s="1" t="n">
        <v>249.5</v>
      </c>
      <c r="B2098" s="1" t="n">
        <v>49.22538355</v>
      </c>
      <c r="C2098" s="1" t="n">
        <v>459.5</v>
      </c>
      <c r="D2098" s="1" t="n">
        <v>6.351875978</v>
      </c>
      <c r="E2098" s="1" t="n">
        <v>459.5</v>
      </c>
      <c r="F2098" s="1" t="n">
        <v>16.36317158</v>
      </c>
    </row>
    <row r="2099" customFormat="false" ht="16" hidden="false" customHeight="false" outlineLevel="0" collapsed="false">
      <c r="A2099" s="1" t="n">
        <v>249.6</v>
      </c>
      <c r="B2099" s="1" t="n">
        <v>48.91205683</v>
      </c>
      <c r="C2099" s="1" t="n">
        <v>459.6</v>
      </c>
      <c r="D2099" s="1" t="n">
        <v>6.396188447</v>
      </c>
      <c r="E2099" s="1" t="n">
        <v>459.6</v>
      </c>
      <c r="F2099" s="1" t="n">
        <v>16.43112691</v>
      </c>
    </row>
    <row r="2100" customFormat="false" ht="16" hidden="false" customHeight="false" outlineLevel="0" collapsed="false">
      <c r="A2100" s="1" t="n">
        <v>249.7</v>
      </c>
      <c r="B2100" s="1" t="n">
        <v>48.74553516</v>
      </c>
      <c r="C2100" s="1" t="n">
        <v>459.7</v>
      </c>
      <c r="D2100" s="1" t="n">
        <v>6.360380826</v>
      </c>
      <c r="E2100" s="1" t="n">
        <v>459.7</v>
      </c>
      <c r="F2100" s="1" t="n">
        <v>16.41946471</v>
      </c>
    </row>
    <row r="2101" customFormat="false" ht="16" hidden="false" customHeight="false" outlineLevel="0" collapsed="false">
      <c r="A2101" s="1" t="n">
        <v>249.8</v>
      </c>
      <c r="B2101" s="1" t="n">
        <v>48.29358464</v>
      </c>
      <c r="C2101" s="1" t="n">
        <v>459.8</v>
      </c>
      <c r="D2101" s="1" t="n">
        <v>6.353647166</v>
      </c>
      <c r="E2101" s="1" t="n">
        <v>459.8</v>
      </c>
      <c r="F2101" s="1" t="n">
        <v>16.41000572</v>
      </c>
    </row>
    <row r="2102" customFormat="false" ht="16" hidden="false" customHeight="false" outlineLevel="0" collapsed="false">
      <c r="A2102" s="1" t="n">
        <v>249.9</v>
      </c>
      <c r="B2102" s="1" t="n">
        <v>47.75457978</v>
      </c>
      <c r="C2102" s="1" t="n">
        <v>459.9</v>
      </c>
      <c r="D2102" s="1" t="n">
        <v>6.361995657</v>
      </c>
      <c r="E2102" s="1" t="n">
        <v>459.9</v>
      </c>
      <c r="F2102" s="1" t="n">
        <v>16.37069063</v>
      </c>
    </row>
    <row r="2103" customFormat="false" ht="16" hidden="false" customHeight="false" outlineLevel="0" collapsed="false">
      <c r="A2103" s="1" t="n">
        <v>250</v>
      </c>
      <c r="B2103" s="1" t="n">
        <v>47.37145847</v>
      </c>
      <c r="C2103" s="1" t="n">
        <v>460</v>
      </c>
      <c r="D2103" s="1" t="n">
        <v>6.363186774</v>
      </c>
      <c r="E2103" s="1" t="n">
        <v>460</v>
      </c>
      <c r="F2103" s="1" t="n">
        <v>16.37574925</v>
      </c>
    </row>
    <row r="2104" customFormat="false" ht="16" hidden="false" customHeight="false" outlineLevel="0" collapsed="false">
      <c r="A2104" s="1" t="n">
        <v>250.1</v>
      </c>
      <c r="B2104" s="1" t="n">
        <v>46.97527322</v>
      </c>
      <c r="C2104" s="1" t="n">
        <v>460.1</v>
      </c>
      <c r="D2104" s="1" t="n">
        <v>6.374578571</v>
      </c>
      <c r="E2104" s="1" t="n">
        <v>460.1</v>
      </c>
      <c r="F2104" s="1" t="n">
        <v>16.29638738</v>
      </c>
    </row>
    <row r="2105" customFormat="false" ht="16" hidden="false" customHeight="false" outlineLevel="0" collapsed="false">
      <c r="A2105" s="1" t="n">
        <v>250.2</v>
      </c>
      <c r="B2105" s="1" t="n">
        <v>46.83042572</v>
      </c>
      <c r="C2105" s="1" t="n">
        <v>460.2</v>
      </c>
      <c r="D2105" s="1" t="n">
        <v>6.444972609</v>
      </c>
      <c r="E2105" s="1" t="n">
        <v>460.2</v>
      </c>
      <c r="F2105" s="1" t="n">
        <v>16.22059588</v>
      </c>
    </row>
    <row r="2106" customFormat="false" ht="16" hidden="false" customHeight="false" outlineLevel="0" collapsed="false">
      <c r="A2106" s="1" t="n">
        <v>250.3</v>
      </c>
      <c r="B2106" s="1" t="n">
        <v>46.91462226</v>
      </c>
      <c r="C2106" s="1" t="n">
        <v>460.3</v>
      </c>
      <c r="D2106" s="1" t="n">
        <v>6.414733268</v>
      </c>
      <c r="E2106" s="1" t="n">
        <v>460.3</v>
      </c>
      <c r="F2106" s="1" t="n">
        <v>16.30118346</v>
      </c>
    </row>
    <row r="2107" customFormat="false" ht="16" hidden="false" customHeight="false" outlineLevel="0" collapsed="false">
      <c r="A2107" s="1" t="n">
        <v>250.4</v>
      </c>
      <c r="B2107" s="1" t="n">
        <v>47.23074774</v>
      </c>
      <c r="C2107" s="1" t="n">
        <v>460.4</v>
      </c>
      <c r="D2107" s="1" t="n">
        <v>6.374567604</v>
      </c>
      <c r="E2107" s="1" t="n">
        <v>460.4</v>
      </c>
      <c r="F2107" s="1" t="n">
        <v>16.30735961</v>
      </c>
    </row>
    <row r="2108" customFormat="false" ht="16" hidden="false" customHeight="false" outlineLevel="0" collapsed="false">
      <c r="A2108" s="1" t="n">
        <v>250.5</v>
      </c>
      <c r="B2108" s="1" t="n">
        <v>47.3643789</v>
      </c>
      <c r="C2108" s="1" t="n">
        <v>460.5</v>
      </c>
      <c r="D2108" s="1" t="n">
        <v>6.467856626</v>
      </c>
      <c r="E2108" s="1" t="n">
        <v>460.5</v>
      </c>
      <c r="F2108" s="1" t="n">
        <v>16.22365317</v>
      </c>
    </row>
    <row r="2109" customFormat="false" ht="16" hidden="false" customHeight="false" outlineLevel="0" collapsed="false">
      <c r="A2109" s="1" t="n">
        <v>250.6</v>
      </c>
      <c r="B2109" s="1" t="n">
        <v>47.24300486</v>
      </c>
      <c r="C2109" s="1" t="n">
        <v>460.6</v>
      </c>
      <c r="D2109" s="1" t="n">
        <v>6.427741307</v>
      </c>
      <c r="E2109" s="1" t="n">
        <v>460.6</v>
      </c>
      <c r="F2109" s="1" t="n">
        <v>16.16952146</v>
      </c>
    </row>
    <row r="2110" customFormat="false" ht="16" hidden="false" customHeight="false" outlineLevel="0" collapsed="false">
      <c r="A2110" s="1" t="n">
        <v>250.7</v>
      </c>
      <c r="B2110" s="1" t="n">
        <v>47.01811415</v>
      </c>
      <c r="C2110" s="1" t="n">
        <v>460.7</v>
      </c>
      <c r="D2110" s="1" t="n">
        <v>6.442509662</v>
      </c>
      <c r="E2110" s="1" t="n">
        <v>460.7</v>
      </c>
      <c r="F2110" s="1" t="n">
        <v>16.16510132</v>
      </c>
    </row>
    <row r="2111" customFormat="false" ht="16" hidden="false" customHeight="false" outlineLevel="0" collapsed="false">
      <c r="A2111" s="1" t="n">
        <v>250.8</v>
      </c>
      <c r="B2111" s="1" t="n">
        <v>46.72570232</v>
      </c>
      <c r="C2111" s="1" t="n">
        <v>460.8</v>
      </c>
      <c r="D2111" s="1" t="n">
        <v>6.481546018</v>
      </c>
      <c r="E2111" s="1" t="n">
        <v>460.8</v>
      </c>
      <c r="F2111" s="1" t="n">
        <v>16.13800109</v>
      </c>
    </row>
    <row r="2112" customFormat="false" ht="16" hidden="false" customHeight="false" outlineLevel="0" collapsed="false">
      <c r="A2112" s="1" t="n">
        <v>250.9</v>
      </c>
      <c r="B2112" s="1" t="n">
        <v>46.02530616</v>
      </c>
      <c r="C2112" s="1" t="n">
        <v>460.9</v>
      </c>
      <c r="D2112" s="1" t="n">
        <v>6.457907632</v>
      </c>
      <c r="E2112" s="1" t="n">
        <v>460.9</v>
      </c>
      <c r="F2112" s="1" t="n">
        <v>16.14189956</v>
      </c>
    </row>
    <row r="2113" customFormat="false" ht="16" hidden="false" customHeight="false" outlineLevel="0" collapsed="false">
      <c r="A2113" s="1" t="n">
        <v>251</v>
      </c>
      <c r="B2113" s="1" t="n">
        <v>45.42980974</v>
      </c>
      <c r="C2113" s="1" t="n">
        <v>461</v>
      </c>
      <c r="D2113" s="1" t="n">
        <v>6.421567699</v>
      </c>
      <c r="E2113" s="1" t="n">
        <v>461</v>
      </c>
      <c r="F2113" s="1" t="n">
        <v>16.13710352</v>
      </c>
    </row>
    <row r="2114" customFormat="false" ht="16" hidden="false" customHeight="false" outlineLevel="0" collapsed="false">
      <c r="A2114" s="1" t="n">
        <v>251.1</v>
      </c>
      <c r="B2114" s="1" t="n">
        <v>44.56053253</v>
      </c>
      <c r="C2114" s="1" t="n">
        <v>461.1</v>
      </c>
      <c r="D2114" s="1" t="n">
        <v>6.387130534</v>
      </c>
      <c r="E2114" s="1" t="n">
        <v>461.1</v>
      </c>
      <c r="F2114" s="1" t="n">
        <v>16.14101456</v>
      </c>
    </row>
    <row r="2115" customFormat="false" ht="16" hidden="false" customHeight="false" outlineLevel="0" collapsed="false">
      <c r="A2115" s="1" t="n">
        <v>251.2</v>
      </c>
      <c r="B2115" s="1" t="n">
        <v>43.70734211</v>
      </c>
      <c r="C2115" s="1" t="n">
        <v>461.2</v>
      </c>
      <c r="D2115" s="1" t="n">
        <v>6.396953281</v>
      </c>
      <c r="E2115" s="1" t="n">
        <v>461.2</v>
      </c>
      <c r="F2115" s="1" t="n">
        <v>16.1566782</v>
      </c>
    </row>
    <row r="2116" customFormat="false" ht="16" hidden="false" customHeight="false" outlineLevel="0" collapsed="false">
      <c r="A2116" s="1" t="n">
        <v>251.3</v>
      </c>
      <c r="B2116" s="1" t="n">
        <v>42.58854948</v>
      </c>
      <c r="C2116" s="1" t="n">
        <v>461.3</v>
      </c>
      <c r="D2116" s="1" t="n">
        <v>6.344499186</v>
      </c>
      <c r="E2116" s="1" t="n">
        <v>461.3</v>
      </c>
      <c r="F2116" s="1" t="n">
        <v>16.18987546</v>
      </c>
    </row>
    <row r="2117" customFormat="false" ht="16" hidden="false" customHeight="false" outlineLevel="0" collapsed="false">
      <c r="A2117" s="1" t="n">
        <v>251.4</v>
      </c>
      <c r="B2117" s="1" t="n">
        <v>41.39499674</v>
      </c>
      <c r="C2117" s="1" t="n">
        <v>461.4</v>
      </c>
      <c r="D2117" s="1" t="n">
        <v>6.366813888</v>
      </c>
      <c r="E2117" s="1" t="n">
        <v>461.4</v>
      </c>
      <c r="F2117" s="1" t="n">
        <v>16.07896819</v>
      </c>
    </row>
    <row r="2118" customFormat="false" ht="16" hidden="false" customHeight="false" outlineLevel="0" collapsed="false">
      <c r="A2118" s="1" t="n">
        <v>251.5</v>
      </c>
      <c r="B2118" s="1" t="n">
        <v>39.86743786</v>
      </c>
      <c r="C2118" s="1" t="n">
        <v>461.5</v>
      </c>
      <c r="D2118" s="1" t="n">
        <v>6.363748521</v>
      </c>
      <c r="E2118" s="1" t="n">
        <v>461.5</v>
      </c>
      <c r="F2118" s="1" t="n">
        <v>16.14627664</v>
      </c>
    </row>
    <row r="2119" customFormat="false" ht="16" hidden="false" customHeight="false" outlineLevel="0" collapsed="false">
      <c r="A2119" s="1" t="n">
        <v>251.6</v>
      </c>
      <c r="B2119" s="1" t="n">
        <v>38.72207901</v>
      </c>
      <c r="C2119" s="1" t="n">
        <v>461.6</v>
      </c>
      <c r="D2119" s="1" t="n">
        <v>6.295382922</v>
      </c>
      <c r="E2119" s="1" t="n">
        <v>461.6</v>
      </c>
      <c r="F2119" s="1" t="n">
        <v>16.21425313</v>
      </c>
    </row>
    <row r="2120" customFormat="false" ht="16" hidden="false" customHeight="false" outlineLevel="0" collapsed="false">
      <c r="A2120" s="1" t="n">
        <v>251.7</v>
      </c>
      <c r="B2120" s="1" t="n">
        <v>37.80469782</v>
      </c>
      <c r="C2120" s="1" t="n">
        <v>461.7</v>
      </c>
      <c r="D2120" s="1" t="n">
        <v>6.301049515</v>
      </c>
      <c r="E2120" s="1" t="n">
        <v>461.7</v>
      </c>
      <c r="F2120" s="1" t="n">
        <v>16.29713904</v>
      </c>
    </row>
    <row r="2121" customFormat="false" ht="16" hidden="false" customHeight="false" outlineLevel="0" collapsed="false">
      <c r="A2121" s="1" t="n">
        <v>251.8</v>
      </c>
      <c r="B2121" s="1" t="n">
        <v>37.07558639</v>
      </c>
      <c r="C2121" s="1" t="n">
        <v>461.8</v>
      </c>
      <c r="D2121" s="1" t="n">
        <v>6.262661953</v>
      </c>
      <c r="E2121" s="1" t="n">
        <v>461.8</v>
      </c>
      <c r="F2121" s="1" t="n">
        <v>16.33762966</v>
      </c>
    </row>
    <row r="2122" customFormat="false" ht="16" hidden="false" customHeight="false" outlineLevel="0" collapsed="false">
      <c r="A2122" s="1" t="n">
        <v>251.9</v>
      </c>
      <c r="B2122" s="1" t="n">
        <v>36.38864022</v>
      </c>
      <c r="C2122" s="1" t="n">
        <v>461.9</v>
      </c>
      <c r="D2122" s="1" t="n">
        <v>6.283015816</v>
      </c>
      <c r="E2122" s="1" t="n">
        <v>461.9</v>
      </c>
      <c r="F2122" s="1" t="n">
        <v>16.29646982</v>
      </c>
    </row>
    <row r="2123" customFormat="false" ht="16" hidden="false" customHeight="false" outlineLevel="0" collapsed="false">
      <c r="A2123" s="1" t="n">
        <v>252</v>
      </c>
      <c r="B2123" s="1" t="n">
        <v>36.36616433</v>
      </c>
      <c r="C2123" s="1" t="n">
        <v>462</v>
      </c>
      <c r="D2123" s="1" t="n">
        <v>6.292163716</v>
      </c>
      <c r="E2123" s="1" t="n">
        <v>462</v>
      </c>
      <c r="F2123" s="1" t="n">
        <v>16.37893012</v>
      </c>
    </row>
    <row r="2124" customFormat="false" ht="16" hidden="false" customHeight="false" outlineLevel="0" collapsed="false">
      <c r="A2124" s="1" t="n">
        <v>252.1</v>
      </c>
      <c r="B2124" s="1" t="n">
        <v>36.28100346</v>
      </c>
      <c r="C2124" s="1" t="n">
        <v>462.1</v>
      </c>
      <c r="D2124" s="1" t="n">
        <v>6.320530335</v>
      </c>
      <c r="E2124" s="1" t="n">
        <v>462.1</v>
      </c>
      <c r="F2124" s="1" t="n">
        <v>16.38084982</v>
      </c>
    </row>
    <row r="2125" customFormat="false" ht="16" hidden="false" customHeight="false" outlineLevel="0" collapsed="false">
      <c r="A2125" s="1" t="n">
        <v>252.2</v>
      </c>
      <c r="B2125" s="1" t="n">
        <v>36.24104048</v>
      </c>
      <c r="C2125" s="1" t="n">
        <v>462.2</v>
      </c>
      <c r="D2125" s="1" t="n">
        <v>6.355657676</v>
      </c>
      <c r="E2125" s="1" t="n">
        <v>462.2</v>
      </c>
      <c r="F2125" s="1" t="n">
        <v>16.36998724</v>
      </c>
    </row>
    <row r="2126" customFormat="false" ht="16" hidden="false" customHeight="false" outlineLevel="0" collapsed="false">
      <c r="A2126" s="1" t="n">
        <v>252.3</v>
      </c>
      <c r="B2126" s="1" t="n">
        <v>36.2318343</v>
      </c>
      <c r="C2126" s="1" t="n">
        <v>462.3</v>
      </c>
      <c r="D2126" s="1" t="n">
        <v>6.309917564</v>
      </c>
      <c r="E2126" s="1" t="n">
        <v>462.3</v>
      </c>
      <c r="F2126" s="1" t="n">
        <v>16.36691538</v>
      </c>
    </row>
    <row r="2127" customFormat="false" ht="16" hidden="false" customHeight="false" outlineLevel="0" collapsed="false">
      <c r="A2127" s="1" t="n">
        <v>252.4</v>
      </c>
      <c r="B2127" s="1" t="n">
        <v>36.35657435</v>
      </c>
      <c r="C2127" s="1" t="n">
        <v>462.4</v>
      </c>
      <c r="D2127" s="1" t="n">
        <v>6.313442748</v>
      </c>
      <c r="E2127" s="1" t="n">
        <v>462.4</v>
      </c>
      <c r="F2127" s="1" t="n">
        <v>16.37808815</v>
      </c>
    </row>
    <row r="2128" customFormat="false" ht="16" hidden="false" customHeight="false" outlineLevel="0" collapsed="false">
      <c r="A2128" s="1" t="n">
        <v>252.5</v>
      </c>
      <c r="B2128" s="1" t="n">
        <v>36.43855464</v>
      </c>
      <c r="C2128" s="1" t="n">
        <v>462.5</v>
      </c>
      <c r="D2128" s="1" t="n">
        <v>6.259559911</v>
      </c>
      <c r="E2128" s="1" t="n">
        <v>462.5</v>
      </c>
      <c r="F2128" s="1" t="n">
        <v>16.46990096</v>
      </c>
    </row>
    <row r="2129" customFormat="false" ht="16" hidden="false" customHeight="false" outlineLevel="0" collapsed="false">
      <c r="A2129" s="1" t="n">
        <v>252.6</v>
      </c>
      <c r="B2129" s="1" t="n">
        <v>36.78753621</v>
      </c>
      <c r="C2129" s="1" t="n">
        <v>462.6</v>
      </c>
      <c r="D2129" s="1" t="n">
        <v>6.246738263</v>
      </c>
      <c r="E2129" s="1" t="n">
        <v>462.6</v>
      </c>
      <c r="F2129" s="1" t="n">
        <v>16.42723745</v>
      </c>
    </row>
    <row r="2130" customFormat="false" ht="16" hidden="false" customHeight="false" outlineLevel="0" collapsed="false">
      <c r="A2130" s="1" t="n">
        <v>252.7</v>
      </c>
      <c r="B2130" s="1" t="n">
        <v>36.82419666</v>
      </c>
      <c r="C2130" s="1" t="n">
        <v>462.7</v>
      </c>
      <c r="D2130" s="1" t="n">
        <v>6.264165448</v>
      </c>
      <c r="E2130" s="1" t="n">
        <v>462.7</v>
      </c>
      <c r="F2130" s="1" t="n">
        <v>16.38890469</v>
      </c>
    </row>
    <row r="2131" customFormat="false" ht="16" hidden="false" customHeight="false" outlineLevel="0" collapsed="false">
      <c r="A2131" s="1" t="n">
        <v>252.8</v>
      </c>
      <c r="B2131" s="1" t="n">
        <v>36.90972536</v>
      </c>
      <c r="C2131" s="1" t="n">
        <v>462.8</v>
      </c>
      <c r="D2131" s="1" t="n">
        <v>6.251099399</v>
      </c>
      <c r="E2131" s="1" t="n">
        <v>462.8</v>
      </c>
      <c r="F2131" s="1" t="n">
        <v>16.37858658</v>
      </c>
    </row>
    <row r="2132" customFormat="false" ht="16" hidden="false" customHeight="false" outlineLevel="0" collapsed="false">
      <c r="A2132" s="1" t="n">
        <v>252.9</v>
      </c>
      <c r="B2132" s="1" t="n">
        <v>36.8784013</v>
      </c>
      <c r="C2132" s="1" t="n">
        <v>462.9</v>
      </c>
      <c r="D2132" s="1" t="n">
        <v>6.234511929</v>
      </c>
      <c r="E2132" s="1" t="n">
        <v>462.9</v>
      </c>
      <c r="F2132" s="1" t="n">
        <v>16.32594235</v>
      </c>
    </row>
    <row r="2133" customFormat="false" ht="16" hidden="false" customHeight="false" outlineLevel="0" collapsed="false">
      <c r="A2133" s="1" t="n">
        <v>253</v>
      </c>
      <c r="B2133" s="1" t="n">
        <v>36.91006804</v>
      </c>
      <c r="C2133" s="1" t="n">
        <v>463</v>
      </c>
      <c r="D2133" s="1" t="n">
        <v>6.226196331</v>
      </c>
      <c r="E2133" s="1" t="n">
        <v>463</v>
      </c>
      <c r="F2133" s="1" t="n">
        <v>16.34150014</v>
      </c>
    </row>
    <row r="2134" customFormat="false" ht="16" hidden="false" customHeight="false" outlineLevel="0" collapsed="false">
      <c r="A2134" s="1" t="n">
        <v>253.1</v>
      </c>
      <c r="B2134" s="1" t="n">
        <v>36.79746601</v>
      </c>
      <c r="C2134" s="1" t="n">
        <v>463.1</v>
      </c>
      <c r="D2134" s="1" t="n">
        <v>6.212378922</v>
      </c>
      <c r="E2134" s="1" t="n">
        <v>463.1</v>
      </c>
      <c r="F2134" s="1" t="n">
        <v>16.24594253</v>
      </c>
    </row>
    <row r="2135" customFormat="false" ht="16" hidden="false" customHeight="false" outlineLevel="0" collapsed="false">
      <c r="A2135" s="1" t="n">
        <v>253.2</v>
      </c>
      <c r="B2135" s="1" t="n">
        <v>36.66724183</v>
      </c>
      <c r="C2135" s="1" t="n">
        <v>463.2</v>
      </c>
      <c r="D2135" s="1" t="n">
        <v>6.189713126</v>
      </c>
      <c r="E2135" s="1" t="n">
        <v>463.2</v>
      </c>
      <c r="F2135" s="1" t="n">
        <v>16.20970748</v>
      </c>
    </row>
    <row r="2136" customFormat="false" ht="16" hidden="false" customHeight="false" outlineLevel="0" collapsed="false">
      <c r="A2136" s="1" t="n">
        <v>253.3</v>
      </c>
      <c r="B2136" s="1" t="n">
        <v>36.69140248</v>
      </c>
      <c r="C2136" s="1" t="n">
        <v>463.3</v>
      </c>
      <c r="D2136" s="1" t="n">
        <v>6.193936682</v>
      </c>
      <c r="E2136" s="1" t="n">
        <v>463.3</v>
      </c>
      <c r="F2136" s="1" t="n">
        <v>16.15501702</v>
      </c>
    </row>
    <row r="2137" customFormat="false" ht="16" hidden="false" customHeight="false" outlineLevel="0" collapsed="false">
      <c r="A2137" s="1" t="n">
        <v>253.4</v>
      </c>
      <c r="B2137" s="1" t="n">
        <v>36.66763282</v>
      </c>
      <c r="C2137" s="1" t="n">
        <v>463.4</v>
      </c>
      <c r="D2137" s="1" t="n">
        <v>6.249114632</v>
      </c>
      <c r="E2137" s="1" t="n">
        <v>463.4</v>
      </c>
      <c r="F2137" s="1" t="n">
        <v>16.20615401</v>
      </c>
    </row>
    <row r="2138" customFormat="false" ht="16" hidden="false" customHeight="false" outlineLevel="0" collapsed="false">
      <c r="A2138" s="1" t="n">
        <v>253.5</v>
      </c>
      <c r="B2138" s="1" t="n">
        <v>36.58871186</v>
      </c>
      <c r="C2138" s="1" t="n">
        <v>463.5</v>
      </c>
      <c r="D2138" s="1" t="n">
        <v>6.282460976</v>
      </c>
      <c r="E2138" s="1" t="n">
        <v>463.5</v>
      </c>
      <c r="F2138" s="1" t="n">
        <v>16.17927774</v>
      </c>
    </row>
    <row r="2139" customFormat="false" ht="16" hidden="false" customHeight="false" outlineLevel="0" collapsed="false">
      <c r="A2139" s="1" t="n">
        <v>253.6</v>
      </c>
      <c r="B2139" s="1" t="n">
        <v>36.53669862</v>
      </c>
      <c r="C2139" s="1" t="n">
        <v>463.6</v>
      </c>
      <c r="D2139" s="1" t="n">
        <v>6.311732596</v>
      </c>
      <c r="E2139" s="1" t="n">
        <v>463.6</v>
      </c>
      <c r="F2139" s="1" t="n">
        <v>16.12946599</v>
      </c>
    </row>
    <row r="2140" customFormat="false" ht="16" hidden="false" customHeight="false" outlineLevel="0" collapsed="false">
      <c r="A2140" s="1" t="n">
        <v>253.7</v>
      </c>
      <c r="B2140" s="1" t="n">
        <v>36.41122893</v>
      </c>
      <c r="C2140" s="1" t="n">
        <v>463.7</v>
      </c>
      <c r="D2140" s="1" t="n">
        <v>6.331360004</v>
      </c>
      <c r="E2140" s="1" t="n">
        <v>463.7</v>
      </c>
      <c r="F2140" s="1" t="n">
        <v>16.09641512</v>
      </c>
    </row>
    <row r="2141" customFormat="false" ht="16" hidden="false" customHeight="false" outlineLevel="0" collapsed="false">
      <c r="A2141" s="1" t="n">
        <v>253.8</v>
      </c>
      <c r="B2141" s="1" t="n">
        <v>36.39030189</v>
      </c>
      <c r="C2141" s="1" t="n">
        <v>463.8</v>
      </c>
      <c r="D2141" s="1" t="n">
        <v>6.34864634</v>
      </c>
      <c r="E2141" s="1" t="n">
        <v>463.8</v>
      </c>
      <c r="F2141" s="1" t="n">
        <v>16.10084247</v>
      </c>
    </row>
    <row r="2142" customFormat="false" ht="16" hidden="false" customHeight="false" outlineLevel="0" collapsed="false">
      <c r="A2142" s="1" t="n">
        <v>253.9</v>
      </c>
      <c r="B2142" s="1" t="n">
        <v>36.20678919</v>
      </c>
      <c r="C2142" s="1" t="n">
        <v>463.9</v>
      </c>
      <c r="D2142" s="1" t="n">
        <v>6.359927084</v>
      </c>
      <c r="E2142" s="1" t="n">
        <v>463.9</v>
      </c>
      <c r="F2142" s="1" t="n">
        <v>16.10299292</v>
      </c>
    </row>
    <row r="2143" customFormat="false" ht="16" hidden="false" customHeight="false" outlineLevel="0" collapsed="false">
      <c r="A2143" s="1" t="n">
        <v>254</v>
      </c>
      <c r="B2143" s="1" t="n">
        <v>36.16155372</v>
      </c>
      <c r="C2143" s="1" t="n">
        <v>464</v>
      </c>
      <c r="D2143" s="1" t="n">
        <v>6.421603701</v>
      </c>
      <c r="E2143" s="1" t="n">
        <v>464</v>
      </c>
      <c r="F2143" s="1" t="n">
        <v>16.10267638</v>
      </c>
    </row>
    <row r="2144" customFormat="false" ht="16" hidden="false" customHeight="false" outlineLevel="0" collapsed="false">
      <c r="A2144" s="1" t="n">
        <v>254.1</v>
      </c>
      <c r="B2144" s="1" t="n">
        <v>36.00173729</v>
      </c>
      <c r="C2144" s="1" t="n">
        <v>464.1</v>
      </c>
      <c r="D2144" s="1" t="n">
        <v>6.409544447</v>
      </c>
      <c r="E2144" s="1" t="n">
        <v>464.1</v>
      </c>
      <c r="F2144" s="1" t="n">
        <v>16.17319198</v>
      </c>
    </row>
    <row r="2145" customFormat="false" ht="16" hidden="false" customHeight="false" outlineLevel="0" collapsed="false">
      <c r="A2145" s="1" t="n">
        <v>254.2</v>
      </c>
      <c r="B2145" s="1" t="n">
        <v>35.83473253</v>
      </c>
      <c r="C2145" s="1" t="n">
        <v>464.2</v>
      </c>
      <c r="D2145" s="1" t="n">
        <v>6.38802582</v>
      </c>
      <c r="E2145" s="1" t="n">
        <v>464.2</v>
      </c>
      <c r="F2145" s="1" t="n">
        <v>16.1830968</v>
      </c>
    </row>
    <row r="2146" customFormat="false" ht="16" hidden="false" customHeight="false" outlineLevel="0" collapsed="false">
      <c r="A2146" s="1" t="n">
        <v>254.3</v>
      </c>
      <c r="B2146" s="1" t="n">
        <v>35.72204587</v>
      </c>
      <c r="C2146" s="1" t="n">
        <v>464.3</v>
      </c>
      <c r="D2146" s="1" t="n">
        <v>6.388228537</v>
      </c>
      <c r="E2146" s="1" t="n">
        <v>464.3</v>
      </c>
      <c r="F2146" s="1" t="n">
        <v>16.26033594</v>
      </c>
    </row>
    <row r="2147" customFormat="false" ht="16" hidden="false" customHeight="false" outlineLevel="0" collapsed="false">
      <c r="A2147" s="1" t="n">
        <v>254.4</v>
      </c>
      <c r="B2147" s="1" t="n">
        <v>35.47205561</v>
      </c>
      <c r="C2147" s="1" t="n">
        <v>464.4</v>
      </c>
      <c r="D2147" s="1" t="n">
        <v>6.369577878</v>
      </c>
      <c r="E2147" s="1" t="n">
        <v>464.4</v>
      </c>
      <c r="F2147" s="1" t="n">
        <v>16.31754792</v>
      </c>
    </row>
    <row r="2148" customFormat="false" ht="16" hidden="false" customHeight="false" outlineLevel="0" collapsed="false">
      <c r="A2148" s="1" t="n">
        <v>254.5</v>
      </c>
      <c r="B2148" s="1" t="n">
        <v>35.16062845</v>
      </c>
      <c r="C2148" s="1" t="n">
        <v>464.5</v>
      </c>
      <c r="D2148" s="1" t="n">
        <v>6.359774276</v>
      </c>
      <c r="E2148" s="1" t="n">
        <v>464.5</v>
      </c>
      <c r="F2148" s="1" t="n">
        <v>16.32183343</v>
      </c>
    </row>
    <row r="2149" customFormat="false" ht="16" hidden="false" customHeight="false" outlineLevel="0" collapsed="false">
      <c r="A2149" s="1" t="n">
        <v>254.6</v>
      </c>
      <c r="B2149" s="1" t="n">
        <v>34.89310422</v>
      </c>
      <c r="C2149" s="1" t="n">
        <v>464.6</v>
      </c>
      <c r="D2149" s="1" t="n">
        <v>6.290663199</v>
      </c>
      <c r="E2149" s="1" t="n">
        <v>464.6</v>
      </c>
      <c r="F2149" s="1" t="n">
        <v>16.34796746</v>
      </c>
    </row>
    <row r="2150" customFormat="false" ht="16" hidden="false" customHeight="false" outlineLevel="0" collapsed="false">
      <c r="A2150" s="1" t="n">
        <v>254.7</v>
      </c>
      <c r="B2150" s="1" t="n">
        <v>34.60778634</v>
      </c>
      <c r="C2150" s="1" t="n">
        <v>464.7</v>
      </c>
      <c r="D2150" s="1" t="n">
        <v>6.271631217</v>
      </c>
      <c r="E2150" s="1" t="n">
        <v>464.7</v>
      </c>
      <c r="F2150" s="1" t="n">
        <v>16.3835021</v>
      </c>
    </row>
    <row r="2151" customFormat="false" ht="16" hidden="false" customHeight="false" outlineLevel="0" collapsed="false">
      <c r="A2151" s="1" t="n">
        <v>254.8</v>
      </c>
      <c r="B2151" s="1" t="n">
        <v>34.30720691</v>
      </c>
      <c r="C2151" s="1" t="n">
        <v>464.8</v>
      </c>
      <c r="D2151" s="1" t="n">
        <v>6.302739765</v>
      </c>
      <c r="E2151" s="1" t="n">
        <v>464.8</v>
      </c>
      <c r="F2151" s="1" t="n">
        <v>16.40287564</v>
      </c>
    </row>
    <row r="2152" customFormat="false" ht="16" hidden="false" customHeight="false" outlineLevel="0" collapsed="false">
      <c r="A2152" s="1" t="n">
        <v>254.9</v>
      </c>
      <c r="B2152" s="1" t="n">
        <v>33.86104102</v>
      </c>
      <c r="C2152" s="1" t="n">
        <v>464.9</v>
      </c>
      <c r="D2152" s="1" t="n">
        <v>6.222075043</v>
      </c>
      <c r="E2152" s="1" t="n">
        <v>464.9</v>
      </c>
      <c r="F2152" s="1" t="n">
        <v>16.38935036</v>
      </c>
    </row>
    <row r="2153" customFormat="false" ht="16" hidden="false" customHeight="false" outlineLevel="0" collapsed="false">
      <c r="A2153" s="1" t="n">
        <v>255</v>
      </c>
      <c r="B2153" s="1" t="n">
        <v>33.52852904</v>
      </c>
      <c r="C2153" s="1" t="n">
        <v>465</v>
      </c>
      <c r="D2153" s="1" t="n">
        <v>6.236185279</v>
      </c>
      <c r="E2153" s="1" t="n">
        <v>465</v>
      </c>
      <c r="F2153" s="1" t="n">
        <v>16.364894</v>
      </c>
    </row>
    <row r="2154" customFormat="false" ht="16" hidden="false" customHeight="false" outlineLevel="0" collapsed="false">
      <c r="A2154" s="1" t="n">
        <v>255.1</v>
      </c>
      <c r="B2154" s="1" t="n">
        <v>33.06410053</v>
      </c>
      <c r="C2154" s="1" t="n">
        <v>465.1</v>
      </c>
      <c r="D2154" s="1" t="n">
        <v>6.235690314</v>
      </c>
      <c r="E2154" s="1" t="n">
        <v>465.1</v>
      </c>
      <c r="F2154" s="1" t="n">
        <v>16.42695168</v>
      </c>
    </row>
    <row r="2155" customFormat="false" ht="16" hidden="false" customHeight="false" outlineLevel="0" collapsed="false">
      <c r="A2155" s="1" t="n">
        <v>255.2</v>
      </c>
      <c r="B2155" s="1" t="n">
        <v>32.6232385</v>
      </c>
      <c r="C2155" s="1" t="n">
        <v>465.2</v>
      </c>
      <c r="D2155" s="1" t="n">
        <v>6.258557143</v>
      </c>
      <c r="E2155" s="1" t="n">
        <v>465.2</v>
      </c>
      <c r="F2155" s="1" t="n">
        <v>16.36694461</v>
      </c>
    </row>
    <row r="2156" customFormat="false" ht="16" hidden="false" customHeight="false" outlineLevel="0" collapsed="false">
      <c r="A2156" s="1" t="n">
        <v>255.3</v>
      </c>
      <c r="B2156" s="1" t="n">
        <v>32.3751793</v>
      </c>
      <c r="C2156" s="1" t="n">
        <v>465.3</v>
      </c>
      <c r="D2156" s="1" t="n">
        <v>6.25380657</v>
      </c>
      <c r="E2156" s="1" t="n">
        <v>465.3</v>
      </c>
      <c r="F2156" s="1" t="n">
        <v>16.42594297</v>
      </c>
    </row>
    <row r="2157" customFormat="false" ht="16" hidden="false" customHeight="false" outlineLevel="0" collapsed="false">
      <c r="A2157" s="1" t="n">
        <v>255.4</v>
      </c>
      <c r="B2157" s="1" t="n">
        <v>32.04268102</v>
      </c>
      <c r="C2157" s="1" t="n">
        <v>465.4</v>
      </c>
      <c r="D2157" s="1" t="n">
        <v>6.287837979</v>
      </c>
      <c r="E2157" s="1" t="n">
        <v>465.4</v>
      </c>
      <c r="F2157" s="1" t="n">
        <v>16.38625875</v>
      </c>
    </row>
    <row r="2158" customFormat="false" ht="16" hidden="false" customHeight="false" outlineLevel="0" collapsed="false">
      <c r="A2158" s="1" t="n">
        <v>255.5</v>
      </c>
      <c r="B2158" s="1" t="n">
        <v>31.81026561</v>
      </c>
      <c r="C2158" s="1" t="n">
        <v>465.5</v>
      </c>
      <c r="D2158" s="1" t="n">
        <v>6.254493347</v>
      </c>
      <c r="E2158" s="1" t="n">
        <v>465.5</v>
      </c>
      <c r="F2158" s="1" t="n">
        <v>16.35935781</v>
      </c>
    </row>
    <row r="2159" customFormat="false" ht="16" hidden="false" customHeight="false" outlineLevel="0" collapsed="false">
      <c r="A2159" s="1" t="n">
        <v>255.6</v>
      </c>
      <c r="B2159" s="1" t="n">
        <v>31.66144184</v>
      </c>
      <c r="C2159" s="1" t="n">
        <v>465.6</v>
      </c>
      <c r="D2159" s="1" t="n">
        <v>6.232482062</v>
      </c>
      <c r="E2159" s="1" t="n">
        <v>465.6</v>
      </c>
      <c r="F2159" s="1" t="n">
        <v>16.33168541</v>
      </c>
    </row>
    <row r="2160" customFormat="false" ht="16" hidden="false" customHeight="false" outlineLevel="0" collapsed="false">
      <c r="A2160" s="1" t="n">
        <v>255.7</v>
      </c>
      <c r="B2160" s="1" t="n">
        <v>31.58793525</v>
      </c>
      <c r="C2160" s="1" t="n">
        <v>465.7</v>
      </c>
      <c r="D2160" s="1" t="n">
        <v>6.351503074</v>
      </c>
      <c r="E2160" s="1" t="n">
        <v>465.7</v>
      </c>
      <c r="F2160" s="1" t="n">
        <v>16.33489018</v>
      </c>
    </row>
    <row r="2161" customFormat="false" ht="16" hidden="false" customHeight="false" outlineLevel="0" collapsed="false">
      <c r="A2161" s="1" t="n">
        <v>255.8</v>
      </c>
      <c r="B2161" s="1" t="n">
        <v>31.41509078</v>
      </c>
      <c r="C2161" s="1" t="n">
        <v>465.8</v>
      </c>
      <c r="D2161" s="1" t="n">
        <v>6.367286969</v>
      </c>
      <c r="E2161" s="1" t="n">
        <v>465.8</v>
      </c>
      <c r="F2161" s="1" t="n">
        <v>16.28629853</v>
      </c>
    </row>
    <row r="2162" customFormat="false" ht="16" hidden="false" customHeight="false" outlineLevel="0" collapsed="false">
      <c r="A2162" s="1" t="n">
        <v>255.9</v>
      </c>
      <c r="B2162" s="1" t="n">
        <v>31.31898938</v>
      </c>
      <c r="C2162" s="1" t="n">
        <v>465.9</v>
      </c>
      <c r="D2162" s="1" t="n">
        <v>6.326747308</v>
      </c>
      <c r="E2162" s="1" t="n">
        <v>465.9</v>
      </c>
      <c r="F2162" s="1" t="n">
        <v>16.30344726</v>
      </c>
    </row>
    <row r="2163" customFormat="false" ht="16" hidden="false" customHeight="false" outlineLevel="0" collapsed="false">
      <c r="A2163" s="1" t="n">
        <v>256</v>
      </c>
      <c r="B2163" s="1" t="n">
        <v>31.38315443</v>
      </c>
      <c r="C2163" s="1" t="n">
        <v>466</v>
      </c>
      <c r="D2163" s="1" t="n">
        <v>6.449245063</v>
      </c>
      <c r="E2163" s="1" t="n">
        <v>466</v>
      </c>
      <c r="F2163" s="1" t="n">
        <v>16.27598249</v>
      </c>
    </row>
    <row r="2164" customFormat="false" ht="16" hidden="false" customHeight="false" outlineLevel="0" collapsed="false">
      <c r="A2164" s="1" t="n">
        <v>256.1</v>
      </c>
      <c r="B2164" s="1" t="n">
        <v>31.45800531</v>
      </c>
      <c r="C2164" s="1" t="n">
        <v>466.1</v>
      </c>
      <c r="D2164" s="1" t="n">
        <v>6.447978194</v>
      </c>
      <c r="E2164" s="1" t="n">
        <v>466.1</v>
      </c>
      <c r="F2164" s="1" t="n">
        <v>16.30484791</v>
      </c>
    </row>
    <row r="2165" customFormat="false" ht="16" hidden="false" customHeight="false" outlineLevel="0" collapsed="false">
      <c r="A2165" s="1" t="n">
        <v>256.2</v>
      </c>
      <c r="B2165" s="1" t="n">
        <v>31.67044053</v>
      </c>
      <c r="C2165" s="1" t="n">
        <v>466.2</v>
      </c>
      <c r="D2165" s="1" t="n">
        <v>6.436886605</v>
      </c>
      <c r="E2165" s="1" t="n">
        <v>466.2</v>
      </c>
      <c r="F2165" s="1" t="n">
        <v>16.26207236</v>
      </c>
    </row>
    <row r="2166" customFormat="false" ht="16" hidden="false" customHeight="false" outlineLevel="0" collapsed="false">
      <c r="A2166" s="1" t="n">
        <v>256.3</v>
      </c>
      <c r="B2166" s="1" t="n">
        <v>31.91215367</v>
      </c>
      <c r="C2166" s="1" t="n">
        <v>466.3</v>
      </c>
      <c r="D2166" s="1" t="n">
        <v>6.462353063</v>
      </c>
      <c r="E2166" s="1" t="n">
        <v>466.3</v>
      </c>
      <c r="F2166" s="1" t="n">
        <v>16.23481927</v>
      </c>
    </row>
    <row r="2167" customFormat="false" ht="16" hidden="false" customHeight="false" outlineLevel="0" collapsed="false">
      <c r="A2167" s="1" t="n">
        <v>256.4</v>
      </c>
      <c r="B2167" s="1" t="n">
        <v>32.05248567</v>
      </c>
      <c r="C2167" s="1" t="n">
        <v>466.4</v>
      </c>
      <c r="D2167" s="1" t="n">
        <v>6.518387448</v>
      </c>
      <c r="E2167" s="1" t="n">
        <v>466.4</v>
      </c>
      <c r="F2167" s="1" t="n">
        <v>16.19422791</v>
      </c>
    </row>
    <row r="2168" customFormat="false" ht="16" hidden="false" customHeight="false" outlineLevel="0" collapsed="false">
      <c r="A2168" s="1" t="n">
        <v>256.5</v>
      </c>
      <c r="B2168" s="1" t="n">
        <v>32.26251306</v>
      </c>
      <c r="C2168" s="1" t="n">
        <v>466.5</v>
      </c>
      <c r="D2168" s="1" t="n">
        <v>6.485321177</v>
      </c>
      <c r="E2168" s="1" t="n">
        <v>466.5</v>
      </c>
      <c r="F2168" s="1" t="n">
        <v>16.20251689</v>
      </c>
    </row>
    <row r="2169" customFormat="false" ht="16" hidden="false" customHeight="false" outlineLevel="0" collapsed="false">
      <c r="A2169" s="1" t="n">
        <v>256.6</v>
      </c>
      <c r="B2169" s="1" t="n">
        <v>32.33647078</v>
      </c>
      <c r="C2169" s="1" t="n">
        <v>466.6</v>
      </c>
      <c r="D2169" s="1" t="n">
        <v>6.480428031</v>
      </c>
      <c r="E2169" s="1" t="n">
        <v>466.6</v>
      </c>
      <c r="F2169" s="1" t="n">
        <v>16.22009647</v>
      </c>
    </row>
    <row r="2170" customFormat="false" ht="16" hidden="false" customHeight="false" outlineLevel="0" collapsed="false">
      <c r="A2170" s="1" t="n">
        <v>256.7</v>
      </c>
      <c r="B2170" s="1" t="n">
        <v>32.28104742</v>
      </c>
      <c r="C2170" s="1" t="n">
        <v>466.7</v>
      </c>
      <c r="D2170" s="1" t="n">
        <v>6.492695601</v>
      </c>
      <c r="E2170" s="1" t="n">
        <v>466.7</v>
      </c>
      <c r="F2170" s="1" t="n">
        <v>16.13401844</v>
      </c>
    </row>
    <row r="2171" customFormat="false" ht="16" hidden="false" customHeight="false" outlineLevel="0" collapsed="false">
      <c r="A2171" s="1" t="n">
        <v>256.8</v>
      </c>
      <c r="B2171" s="1" t="n">
        <v>32.05073228</v>
      </c>
      <c r="C2171" s="1" t="n">
        <v>466.8</v>
      </c>
      <c r="D2171" s="1" t="n">
        <v>6.458159425</v>
      </c>
      <c r="E2171" s="1" t="n">
        <v>466.8</v>
      </c>
      <c r="F2171" s="1" t="n">
        <v>16.1163568</v>
      </c>
    </row>
    <row r="2172" customFormat="false" ht="16" hidden="false" customHeight="false" outlineLevel="0" collapsed="false">
      <c r="A2172" s="1" t="n">
        <v>256.9</v>
      </c>
      <c r="B2172" s="1" t="n">
        <v>32.05743613</v>
      </c>
      <c r="C2172" s="1" t="n">
        <v>466.9</v>
      </c>
      <c r="D2172" s="1" t="n">
        <v>6.480256177</v>
      </c>
      <c r="E2172" s="1" t="n">
        <v>466.9</v>
      </c>
      <c r="F2172" s="1" t="n">
        <v>16.10381762</v>
      </c>
    </row>
    <row r="2173" customFormat="false" ht="16" hidden="false" customHeight="false" outlineLevel="0" collapsed="false">
      <c r="A2173" s="1" t="n">
        <v>257</v>
      </c>
      <c r="B2173" s="1" t="n">
        <v>31.88922565</v>
      </c>
      <c r="C2173" s="1" t="n">
        <v>467</v>
      </c>
      <c r="D2173" s="1" t="n">
        <v>6.453234615</v>
      </c>
      <c r="E2173" s="1" t="n">
        <v>467</v>
      </c>
      <c r="F2173" s="1" t="n">
        <v>16.09165086</v>
      </c>
    </row>
    <row r="2174" customFormat="false" ht="16" hidden="false" customHeight="false" outlineLevel="0" collapsed="false">
      <c r="A2174" s="1" t="n">
        <v>257.1</v>
      </c>
      <c r="B2174" s="1" t="n">
        <v>31.66995077</v>
      </c>
      <c r="C2174" s="1" t="n">
        <v>467.1</v>
      </c>
      <c r="D2174" s="1" t="n">
        <v>6.338336351</v>
      </c>
      <c r="E2174" s="1" t="n">
        <v>467.1</v>
      </c>
      <c r="F2174" s="1" t="n">
        <v>16.04381833</v>
      </c>
    </row>
    <row r="2175" customFormat="false" ht="16" hidden="false" customHeight="false" outlineLevel="0" collapsed="false">
      <c r="A2175" s="1" t="n">
        <v>257.2</v>
      </c>
      <c r="B2175" s="1" t="n">
        <v>31.47394219</v>
      </c>
      <c r="C2175" s="1" t="n">
        <v>467.2</v>
      </c>
      <c r="D2175" s="1" t="n">
        <v>6.308118822</v>
      </c>
      <c r="E2175" s="1" t="n">
        <v>467.2</v>
      </c>
      <c r="F2175" s="1" t="n">
        <v>15.95507419</v>
      </c>
    </row>
    <row r="2176" customFormat="false" ht="16" hidden="false" customHeight="false" outlineLevel="0" collapsed="false">
      <c r="A2176" s="1" t="n">
        <v>257.3</v>
      </c>
      <c r="B2176" s="1" t="n">
        <v>31.25084852</v>
      </c>
      <c r="C2176" s="1" t="n">
        <v>467.3</v>
      </c>
      <c r="D2176" s="1" t="n">
        <v>6.234203717</v>
      </c>
      <c r="E2176" s="1" t="n">
        <v>467.3</v>
      </c>
      <c r="F2176" s="1" t="n">
        <v>15.8986783</v>
      </c>
    </row>
    <row r="2177" customFormat="false" ht="16" hidden="false" customHeight="false" outlineLevel="0" collapsed="false">
      <c r="A2177" s="1" t="n">
        <v>257.4</v>
      </c>
      <c r="B2177" s="1" t="n">
        <v>31.02030717</v>
      </c>
      <c r="C2177" s="1" t="n">
        <v>467.4</v>
      </c>
      <c r="D2177" s="1" t="n">
        <v>6.148313868</v>
      </c>
      <c r="E2177" s="1" t="n">
        <v>467.4</v>
      </c>
      <c r="F2177" s="1" t="n">
        <v>15.91538443</v>
      </c>
    </row>
    <row r="2178" customFormat="false" ht="16" hidden="false" customHeight="false" outlineLevel="0" collapsed="false">
      <c r="A2178" s="1" t="n">
        <v>257.5</v>
      </c>
      <c r="B2178" s="1" t="n">
        <v>30.66189393</v>
      </c>
      <c r="C2178" s="1" t="n">
        <v>467.5</v>
      </c>
      <c r="D2178" s="1" t="n">
        <v>6.064740559</v>
      </c>
      <c r="E2178" s="1" t="n">
        <v>467.5</v>
      </c>
      <c r="F2178" s="1" t="n">
        <v>15.86562055</v>
      </c>
    </row>
    <row r="2179" customFormat="false" ht="16" hidden="false" customHeight="false" outlineLevel="0" collapsed="false">
      <c r="A2179" s="1" t="n">
        <v>257.6</v>
      </c>
      <c r="B2179" s="1" t="n">
        <v>30.4674267</v>
      </c>
      <c r="C2179" s="1" t="n">
        <v>467.6</v>
      </c>
      <c r="D2179" s="1" t="n">
        <v>6.008897987</v>
      </c>
      <c r="E2179" s="1" t="n">
        <v>467.6</v>
      </c>
      <c r="F2179" s="1" t="n">
        <v>15.80871197</v>
      </c>
    </row>
    <row r="2180" customFormat="false" ht="16" hidden="false" customHeight="false" outlineLevel="0" collapsed="false">
      <c r="A2180" s="1" t="n">
        <v>257.7</v>
      </c>
      <c r="B2180" s="1" t="n">
        <v>30.21161324</v>
      </c>
      <c r="C2180" s="1" t="n">
        <v>467.7</v>
      </c>
      <c r="D2180" s="1" t="n">
        <v>5.934377078</v>
      </c>
      <c r="E2180" s="1" t="n">
        <v>467.7</v>
      </c>
      <c r="F2180" s="1" t="n">
        <v>15.77683191</v>
      </c>
    </row>
    <row r="2181" customFormat="false" ht="16" hidden="false" customHeight="false" outlineLevel="0" collapsed="false">
      <c r="A2181" s="1" t="n">
        <v>257.8</v>
      </c>
      <c r="B2181" s="1" t="n">
        <v>29.9900988</v>
      </c>
      <c r="C2181" s="1" t="n">
        <v>467.8</v>
      </c>
      <c r="D2181" s="1" t="n">
        <v>5.836448742</v>
      </c>
      <c r="E2181" s="1" t="n">
        <v>467.8</v>
      </c>
      <c r="F2181" s="1" t="n">
        <v>15.75789917</v>
      </c>
    </row>
    <row r="2182" customFormat="false" ht="16" hidden="false" customHeight="false" outlineLevel="0" collapsed="false">
      <c r="A2182" s="1" t="n">
        <v>257.9</v>
      </c>
      <c r="B2182" s="1" t="n">
        <v>29.73412391</v>
      </c>
      <c r="C2182" s="1" t="n">
        <v>467.9</v>
      </c>
      <c r="D2182" s="1" t="n">
        <v>5.692256108</v>
      </c>
      <c r="E2182" s="1" t="n">
        <v>467.9</v>
      </c>
      <c r="F2182" s="1" t="n">
        <v>15.72906792</v>
      </c>
    </row>
    <row r="2183" customFormat="false" ht="16" hidden="false" customHeight="false" outlineLevel="0" collapsed="false">
      <c r="A2183" s="1" t="n">
        <v>258</v>
      </c>
      <c r="B2183" s="1" t="n">
        <v>29.37086847</v>
      </c>
      <c r="C2183" s="1" t="n">
        <v>468</v>
      </c>
      <c r="D2183" s="1" t="n">
        <v>5.488114311</v>
      </c>
      <c r="E2183" s="1" t="n">
        <v>468</v>
      </c>
      <c r="F2183" s="1" t="n">
        <v>15.72386437</v>
      </c>
    </row>
    <row r="2184" customFormat="false" ht="16" hidden="false" customHeight="false" outlineLevel="0" collapsed="false">
      <c r="A2184" s="1" t="n">
        <v>258.1</v>
      </c>
      <c r="B2184" s="1" t="n">
        <v>29.1476081</v>
      </c>
      <c r="C2184" s="1" t="n">
        <v>468.1</v>
      </c>
      <c r="D2184" s="1" t="n">
        <v>5.29504618</v>
      </c>
      <c r="E2184" s="1" t="n">
        <v>468.1</v>
      </c>
      <c r="F2184" s="1" t="n">
        <v>15.66277941</v>
      </c>
    </row>
    <row r="2185" customFormat="false" ht="16" hidden="false" customHeight="false" outlineLevel="0" collapsed="false">
      <c r="A2185" s="1" t="n">
        <v>258.2</v>
      </c>
      <c r="B2185" s="1" t="n">
        <v>28.90586715</v>
      </c>
      <c r="C2185" s="1" t="n">
        <v>468.2</v>
      </c>
      <c r="D2185" s="1" t="n">
        <v>5.012360912</v>
      </c>
      <c r="E2185" s="1" t="n">
        <v>468.2</v>
      </c>
      <c r="F2185" s="1" t="n">
        <v>15.6628582</v>
      </c>
    </row>
    <row r="2186" customFormat="false" ht="16" hidden="false" customHeight="false" outlineLevel="0" collapsed="false">
      <c r="A2186" s="1" t="n">
        <v>258.3</v>
      </c>
      <c r="B2186" s="1" t="n">
        <v>28.69627505</v>
      </c>
      <c r="C2186" s="1" t="n">
        <v>468.3</v>
      </c>
      <c r="D2186" s="1" t="n">
        <v>4.707592603</v>
      </c>
      <c r="E2186" s="1" t="n">
        <v>468.3</v>
      </c>
      <c r="F2186" s="1" t="n">
        <v>15.62391541</v>
      </c>
    </row>
    <row r="2187" customFormat="false" ht="16" hidden="false" customHeight="false" outlineLevel="0" collapsed="false">
      <c r="A2187" s="1" t="n">
        <v>258.4</v>
      </c>
      <c r="B2187" s="1" t="n">
        <v>28.45445937</v>
      </c>
      <c r="C2187" s="1" t="n">
        <v>468.4</v>
      </c>
      <c r="D2187" s="1" t="n">
        <v>4.435982581</v>
      </c>
      <c r="E2187" s="1" t="n">
        <v>468.4</v>
      </c>
      <c r="F2187" s="1" t="n">
        <v>15.57335373</v>
      </c>
    </row>
    <row r="2188" customFormat="false" ht="16" hidden="false" customHeight="false" outlineLevel="0" collapsed="false">
      <c r="A2188" s="1" t="n">
        <v>258.5</v>
      </c>
      <c r="B2188" s="1" t="n">
        <v>28.29288833</v>
      </c>
      <c r="C2188" s="1" t="n">
        <v>468.5</v>
      </c>
      <c r="D2188" s="1" t="n">
        <v>4.125792776</v>
      </c>
      <c r="E2188" s="1" t="n">
        <v>468.5</v>
      </c>
      <c r="F2188" s="1" t="n">
        <v>15.53006856</v>
      </c>
    </row>
    <row r="2189" customFormat="false" ht="16" hidden="false" customHeight="false" outlineLevel="0" collapsed="false">
      <c r="A2189" s="1" t="n">
        <v>258.6</v>
      </c>
      <c r="B2189" s="1" t="n">
        <v>28.3067114</v>
      </c>
      <c r="C2189" s="1" t="n">
        <v>468.6</v>
      </c>
      <c r="D2189" s="1" t="n">
        <v>3.772417663</v>
      </c>
      <c r="E2189" s="1" t="n">
        <v>468.6</v>
      </c>
      <c r="F2189" s="1" t="n">
        <v>15.49112614</v>
      </c>
    </row>
    <row r="2190" customFormat="false" ht="16" hidden="false" customHeight="false" outlineLevel="0" collapsed="false">
      <c r="A2190" s="1" t="n">
        <v>258.7</v>
      </c>
      <c r="B2190" s="1" t="n">
        <v>28.1662068</v>
      </c>
      <c r="C2190" s="1" t="n">
        <v>468.7</v>
      </c>
      <c r="D2190" s="1" t="n">
        <v>3.360244257</v>
      </c>
      <c r="E2190" s="1" t="n">
        <v>468.7</v>
      </c>
      <c r="F2190" s="1" t="n">
        <v>15.45802965</v>
      </c>
    </row>
    <row r="2191" customFormat="false" ht="16" hidden="false" customHeight="false" outlineLevel="0" collapsed="false">
      <c r="A2191" s="1" t="n">
        <v>258.8</v>
      </c>
      <c r="B2191" s="1" t="n">
        <v>28.22770843</v>
      </c>
      <c r="C2191" s="1" t="n">
        <v>468.8</v>
      </c>
      <c r="D2191" s="1" t="n">
        <v>3.111002729</v>
      </c>
      <c r="E2191" s="1" t="n">
        <v>468.8</v>
      </c>
      <c r="F2191" s="1" t="n">
        <v>15.40497274</v>
      </c>
    </row>
    <row r="2192" customFormat="false" ht="16" hidden="false" customHeight="false" outlineLevel="0" collapsed="false">
      <c r="A2192" s="1" t="n">
        <v>258.9</v>
      </c>
      <c r="B2192" s="1" t="n">
        <v>28.29048522</v>
      </c>
      <c r="C2192" s="1" t="n">
        <v>468.9</v>
      </c>
      <c r="D2192" s="1" t="n">
        <v>2.935773577</v>
      </c>
      <c r="E2192" s="1" t="n">
        <v>468.9</v>
      </c>
      <c r="F2192" s="1" t="n">
        <v>15.40421889</v>
      </c>
    </row>
    <row r="2193" customFormat="false" ht="16" hidden="false" customHeight="false" outlineLevel="0" collapsed="false">
      <c r="A2193" s="1" t="n">
        <v>259</v>
      </c>
      <c r="B2193" s="1" t="n">
        <v>28.40440162</v>
      </c>
      <c r="C2193" s="1" t="n">
        <v>469</v>
      </c>
      <c r="D2193" s="1" t="n">
        <v>2.847273364</v>
      </c>
      <c r="E2193" s="1" t="n">
        <v>469</v>
      </c>
      <c r="F2193" s="1" t="n">
        <v>15.29477384</v>
      </c>
    </row>
    <row r="2194" customFormat="false" ht="16" hidden="false" customHeight="false" outlineLevel="0" collapsed="false">
      <c r="A2194" s="1" t="n">
        <v>259.1</v>
      </c>
      <c r="B2194" s="1" t="n">
        <v>28.50631677</v>
      </c>
      <c r="C2194" s="1" t="n">
        <v>469.1</v>
      </c>
      <c r="D2194" s="1" t="n">
        <v>2.809987585</v>
      </c>
      <c r="E2194" s="1" t="n">
        <v>469.1</v>
      </c>
      <c r="F2194" s="1" t="n">
        <v>15.20963106</v>
      </c>
    </row>
    <row r="2195" customFormat="false" ht="16" hidden="false" customHeight="false" outlineLevel="0" collapsed="false">
      <c r="A2195" s="1" t="n">
        <v>259.2</v>
      </c>
      <c r="B2195" s="1" t="n">
        <v>28.67433669</v>
      </c>
      <c r="C2195" s="1" t="n">
        <v>469.2</v>
      </c>
      <c r="D2195" s="1" t="n">
        <v>2.787191908</v>
      </c>
      <c r="E2195" s="1" t="n">
        <v>469.2</v>
      </c>
      <c r="F2195" s="1" t="n">
        <v>15.16998609</v>
      </c>
    </row>
    <row r="2196" customFormat="false" ht="16" hidden="false" customHeight="false" outlineLevel="0" collapsed="false">
      <c r="A2196" s="1" t="n">
        <v>259.3</v>
      </c>
      <c r="B2196" s="1" t="n">
        <v>28.83667312</v>
      </c>
      <c r="C2196" s="1" t="n">
        <v>469.3</v>
      </c>
      <c r="D2196" s="1" t="n">
        <v>2.965560865</v>
      </c>
      <c r="E2196" s="1" t="n">
        <v>469.3</v>
      </c>
      <c r="F2196" s="1" t="n">
        <v>15.14644293</v>
      </c>
    </row>
    <row r="2197" customFormat="false" ht="16" hidden="false" customHeight="false" outlineLevel="0" collapsed="false">
      <c r="A2197" s="1" t="n">
        <v>259.4</v>
      </c>
      <c r="B2197" s="1" t="n">
        <v>28.76041713</v>
      </c>
      <c r="C2197" s="1" t="n">
        <v>469.4</v>
      </c>
      <c r="D2197" s="1" t="n">
        <v>3.124865723</v>
      </c>
      <c r="E2197" s="1" t="n">
        <v>469.4</v>
      </c>
      <c r="F2197" s="1" t="n">
        <v>15.18498984</v>
      </c>
    </row>
    <row r="2198" customFormat="false" ht="16" hidden="false" customHeight="false" outlineLevel="0" collapsed="false">
      <c r="A2198" s="1" t="n">
        <v>259.5</v>
      </c>
      <c r="B2198" s="1" t="n">
        <v>28.68357839</v>
      </c>
      <c r="C2198" s="1" t="n">
        <v>469.5</v>
      </c>
      <c r="D2198" s="1" t="n">
        <v>3.360370936</v>
      </c>
      <c r="E2198" s="1" t="n">
        <v>469.5</v>
      </c>
      <c r="F2198" s="1" t="n">
        <v>15.20487111</v>
      </c>
    </row>
    <row r="2199" customFormat="false" ht="16" hidden="false" customHeight="false" outlineLevel="0" collapsed="false">
      <c r="A2199" s="1" t="n">
        <v>259.6</v>
      </c>
      <c r="B2199" s="1" t="n">
        <v>28.57845203</v>
      </c>
      <c r="C2199" s="1" t="n">
        <v>469.6</v>
      </c>
      <c r="D2199" s="1" t="n">
        <v>3.682330606</v>
      </c>
      <c r="E2199" s="1" t="n">
        <v>469.6</v>
      </c>
      <c r="F2199" s="1" t="n">
        <v>15.21857147</v>
      </c>
    </row>
    <row r="2200" customFormat="false" ht="16" hidden="false" customHeight="false" outlineLevel="0" collapsed="false">
      <c r="A2200" s="1" t="n">
        <v>259.7</v>
      </c>
      <c r="B2200" s="1" t="n">
        <v>28.48935391</v>
      </c>
      <c r="C2200" s="1" t="n">
        <v>469.7</v>
      </c>
      <c r="D2200" s="1" t="n">
        <v>4.096129911</v>
      </c>
      <c r="E2200" s="1" t="n">
        <v>469.7</v>
      </c>
      <c r="F2200" s="1" t="n">
        <v>15.24047728</v>
      </c>
    </row>
    <row r="2201" customFormat="false" ht="16" hidden="false" customHeight="false" outlineLevel="0" collapsed="false">
      <c r="A2201" s="1" t="n">
        <v>259.8</v>
      </c>
      <c r="B2201" s="1" t="n">
        <v>28.30042124</v>
      </c>
      <c r="C2201" s="1" t="n">
        <v>469.8</v>
      </c>
      <c r="D2201" s="1" t="n">
        <v>4.55069894</v>
      </c>
      <c r="E2201" s="1" t="n">
        <v>469.8</v>
      </c>
      <c r="F2201" s="1" t="n">
        <v>15.26811357</v>
      </c>
    </row>
    <row r="2202" customFormat="false" ht="16" hidden="false" customHeight="false" outlineLevel="0" collapsed="false">
      <c r="A2202" s="1" t="n">
        <v>259.9</v>
      </c>
      <c r="B2202" s="1" t="n">
        <v>28.00177224</v>
      </c>
      <c r="C2202" s="1" t="n">
        <v>469.9</v>
      </c>
      <c r="D2202" s="1" t="n">
        <v>4.933447822</v>
      </c>
      <c r="E2202" s="1" t="n">
        <v>469.9</v>
      </c>
      <c r="F2202" s="1" t="n">
        <v>15.28159312</v>
      </c>
    </row>
    <row r="2203" customFormat="false" ht="16" hidden="false" customHeight="false" outlineLevel="0" collapsed="false">
      <c r="A2203" s="1" t="n">
        <v>260</v>
      </c>
      <c r="B2203" s="1" t="n">
        <v>27.79567147</v>
      </c>
      <c r="C2203" s="1" t="n">
        <v>470</v>
      </c>
      <c r="D2203" s="1" t="n">
        <v>5.225989711</v>
      </c>
      <c r="E2203" s="1" t="n">
        <v>470</v>
      </c>
      <c r="F2203" s="1" t="n">
        <v>15.29029256</v>
      </c>
    </row>
    <row r="2204" customFormat="false" ht="16" hidden="false" customHeight="false" outlineLevel="0" collapsed="false">
      <c r="A2204" s="1" t="n">
        <v>260.1</v>
      </c>
      <c r="B2204" s="1" t="n">
        <v>27.64385129</v>
      </c>
      <c r="C2204" s="1" t="n">
        <v>470.1</v>
      </c>
      <c r="D2204" s="1" t="n">
        <v>5.443489411</v>
      </c>
      <c r="E2204" s="1" t="n">
        <v>470.1</v>
      </c>
      <c r="F2204" s="1" t="n">
        <v>15.42123931</v>
      </c>
    </row>
    <row r="2205" customFormat="false" ht="16" hidden="false" customHeight="false" outlineLevel="0" collapsed="false">
      <c r="A2205" s="1" t="n">
        <v>260.2</v>
      </c>
      <c r="B2205" s="1" t="n">
        <v>27.54443171</v>
      </c>
      <c r="C2205" s="1" t="n">
        <v>470.2</v>
      </c>
      <c r="D2205" s="1" t="n">
        <v>5.705896049</v>
      </c>
      <c r="E2205" s="1" t="n">
        <v>470.2</v>
      </c>
      <c r="F2205" s="1" t="n">
        <v>15.4574816</v>
      </c>
    </row>
    <row r="2206" customFormat="false" ht="16" hidden="false" customHeight="false" outlineLevel="0" collapsed="false">
      <c r="A2206" s="1" t="n">
        <v>260.3</v>
      </c>
      <c r="B2206" s="1" t="n">
        <v>27.32731005</v>
      </c>
      <c r="C2206" s="1" t="n">
        <v>470.3</v>
      </c>
      <c r="D2206" s="1" t="n">
        <v>6.054523211</v>
      </c>
      <c r="E2206" s="1" t="n">
        <v>470.3</v>
      </c>
      <c r="F2206" s="1" t="n">
        <v>15.50050438</v>
      </c>
    </row>
    <row r="2207" customFormat="false" ht="16" hidden="false" customHeight="false" outlineLevel="0" collapsed="false">
      <c r="A2207" s="1" t="n">
        <v>260.4</v>
      </c>
      <c r="B2207" s="1" t="n">
        <v>27.19815656</v>
      </c>
      <c r="C2207" s="1" t="n">
        <v>470.4</v>
      </c>
      <c r="D2207" s="1" t="n">
        <v>6.236076727</v>
      </c>
      <c r="E2207" s="1" t="n">
        <v>470.4</v>
      </c>
      <c r="F2207" s="1" t="n">
        <v>15.51766574</v>
      </c>
    </row>
    <row r="2208" customFormat="false" ht="16" hidden="false" customHeight="false" outlineLevel="0" collapsed="false">
      <c r="A2208" s="1" t="n">
        <v>260.5</v>
      </c>
      <c r="B2208" s="1" t="n">
        <v>27.2114005</v>
      </c>
      <c r="C2208" s="1" t="n">
        <v>470.5</v>
      </c>
      <c r="D2208" s="1" t="n">
        <v>6.40935674</v>
      </c>
      <c r="E2208" s="1" t="n">
        <v>470.5</v>
      </c>
      <c r="F2208" s="1" t="n">
        <v>15.5620506</v>
      </c>
    </row>
    <row r="2209" customFormat="false" ht="16" hidden="false" customHeight="false" outlineLevel="0" collapsed="false">
      <c r="A2209" s="1" t="n">
        <v>260.6</v>
      </c>
      <c r="B2209" s="1" t="n">
        <v>27.27310075</v>
      </c>
      <c r="C2209" s="1" t="n">
        <v>470.6</v>
      </c>
      <c r="D2209" s="1" t="n">
        <v>6.535075259</v>
      </c>
      <c r="E2209" s="1" t="n">
        <v>470.6</v>
      </c>
      <c r="F2209" s="1" t="n">
        <v>15.57031758</v>
      </c>
    </row>
    <row r="2210" customFormat="false" ht="16" hidden="false" customHeight="false" outlineLevel="0" collapsed="false">
      <c r="A2210" s="1" t="n">
        <v>260.7</v>
      </c>
      <c r="B2210" s="1" t="n">
        <v>27.26608633</v>
      </c>
      <c r="C2210" s="1" t="n">
        <v>470.7</v>
      </c>
      <c r="D2210" s="1" t="n">
        <v>6.545515891</v>
      </c>
      <c r="E2210" s="1" t="n">
        <v>470.7</v>
      </c>
      <c r="F2210" s="1" t="n">
        <v>15.58037143</v>
      </c>
    </row>
    <row r="2211" customFormat="false" ht="16" hidden="false" customHeight="false" outlineLevel="0" collapsed="false">
      <c r="A2211" s="1" t="n">
        <v>260.8</v>
      </c>
      <c r="B2211" s="1" t="n">
        <v>27.17740624</v>
      </c>
      <c r="C2211" s="1" t="n">
        <v>470.8</v>
      </c>
      <c r="D2211" s="1" t="n">
        <v>6.550241243</v>
      </c>
      <c r="E2211" s="1" t="n">
        <v>470.8</v>
      </c>
      <c r="F2211" s="1" t="n">
        <v>15.61629615</v>
      </c>
    </row>
    <row r="2212" customFormat="false" ht="16" hidden="false" customHeight="false" outlineLevel="0" collapsed="false">
      <c r="A2212" s="1" t="n">
        <v>260.9</v>
      </c>
      <c r="B2212" s="1" t="n">
        <v>27.13720234</v>
      </c>
      <c r="C2212" s="1" t="n">
        <v>470.9</v>
      </c>
      <c r="D2212" s="1" t="n">
        <v>6.569181342</v>
      </c>
      <c r="E2212" s="1" t="n">
        <v>470.9</v>
      </c>
      <c r="F2212" s="1" t="n">
        <v>15.65354635</v>
      </c>
    </row>
    <row r="2213" customFormat="false" ht="16" hidden="false" customHeight="false" outlineLevel="0" collapsed="false">
      <c r="A2213" s="1" t="n">
        <v>261</v>
      </c>
      <c r="B2213" s="1" t="n">
        <v>27.22733567</v>
      </c>
      <c r="C2213" s="1" t="n">
        <v>471</v>
      </c>
      <c r="D2213" s="1" t="n">
        <v>6.526568742</v>
      </c>
      <c r="E2213" s="1" t="n">
        <v>471</v>
      </c>
      <c r="F2213" s="1" t="n">
        <v>15.70412233</v>
      </c>
    </row>
    <row r="2214" customFormat="false" ht="16" hidden="false" customHeight="false" outlineLevel="0" collapsed="false">
      <c r="A2214" s="1" t="n">
        <v>261.1</v>
      </c>
      <c r="B2214" s="1" t="n">
        <v>27.20598038</v>
      </c>
      <c r="C2214" s="1" t="n">
        <v>471.1</v>
      </c>
      <c r="D2214" s="1" t="n">
        <v>6.522953171</v>
      </c>
      <c r="E2214" s="1" t="n">
        <v>471.1</v>
      </c>
      <c r="F2214" s="1" t="n">
        <v>15.72515767</v>
      </c>
    </row>
    <row r="2215" customFormat="false" ht="16" hidden="false" customHeight="false" outlineLevel="0" collapsed="false">
      <c r="A2215" s="1" t="n">
        <v>261.2</v>
      </c>
      <c r="B2215" s="1" t="n">
        <v>27.27701944</v>
      </c>
      <c r="C2215" s="1" t="n">
        <v>471.2</v>
      </c>
      <c r="D2215" s="1" t="n">
        <v>6.471759314</v>
      </c>
      <c r="E2215" s="1" t="n">
        <v>471.2</v>
      </c>
      <c r="F2215" s="1" t="n">
        <v>15.70480798</v>
      </c>
    </row>
    <row r="2216" customFormat="false" ht="16" hidden="false" customHeight="false" outlineLevel="0" collapsed="false">
      <c r="A2216" s="1" t="n">
        <v>261.3</v>
      </c>
      <c r="B2216" s="1" t="n">
        <v>27.22777381</v>
      </c>
      <c r="C2216" s="1" t="n">
        <v>471.3</v>
      </c>
      <c r="D2216" s="1" t="n">
        <v>6.385703965</v>
      </c>
      <c r="E2216" s="1" t="n">
        <v>471.3</v>
      </c>
      <c r="F2216" s="1" t="n">
        <v>15.68693159</v>
      </c>
    </row>
    <row r="2217" customFormat="false" ht="16" hidden="false" customHeight="false" outlineLevel="0" collapsed="false">
      <c r="A2217" s="1" t="n">
        <v>261.4</v>
      </c>
      <c r="B2217" s="1" t="n">
        <v>27.26729568</v>
      </c>
      <c r="C2217" s="1" t="n">
        <v>471.4</v>
      </c>
      <c r="D2217" s="1" t="n">
        <v>6.217339151</v>
      </c>
      <c r="E2217" s="1" t="n">
        <v>471.4</v>
      </c>
      <c r="F2217" s="1" t="n">
        <v>15.68811385</v>
      </c>
    </row>
    <row r="2218" customFormat="false" ht="16" hidden="false" customHeight="false" outlineLevel="0" collapsed="false">
      <c r="A2218" s="1" t="n">
        <v>261.5</v>
      </c>
      <c r="B2218" s="1" t="n">
        <v>27.18694589</v>
      </c>
      <c r="C2218" s="1" t="n">
        <v>471.5</v>
      </c>
      <c r="D2218" s="1" t="n">
        <v>6.131037193</v>
      </c>
      <c r="E2218" s="1" t="n">
        <v>471.5</v>
      </c>
      <c r="F2218" s="1" t="n">
        <v>15.71429081</v>
      </c>
    </row>
    <row r="2219" customFormat="false" ht="16" hidden="false" customHeight="false" outlineLevel="0" collapsed="false">
      <c r="A2219" s="1" t="n">
        <v>261.6</v>
      </c>
      <c r="B2219" s="1" t="n">
        <v>27.18577248</v>
      </c>
      <c r="C2219" s="1" t="n">
        <v>471.6</v>
      </c>
      <c r="D2219" s="1" t="n">
        <v>6.127469151</v>
      </c>
      <c r="E2219" s="1" t="n">
        <v>471.6</v>
      </c>
      <c r="F2219" s="1" t="n">
        <v>15.66800092</v>
      </c>
    </row>
    <row r="2220" customFormat="false" ht="16" hidden="false" customHeight="false" outlineLevel="0" collapsed="false">
      <c r="A2220" s="1" t="n">
        <v>261.7</v>
      </c>
      <c r="B2220" s="1" t="n">
        <v>27.07602035</v>
      </c>
      <c r="C2220" s="1" t="n">
        <v>471.7</v>
      </c>
      <c r="D2220" s="1" t="n">
        <v>6.109306589</v>
      </c>
      <c r="E2220" s="1" t="n">
        <v>471.7</v>
      </c>
      <c r="F2220" s="1" t="n">
        <v>15.66615238</v>
      </c>
    </row>
    <row r="2221" customFormat="false" ht="16" hidden="false" customHeight="false" outlineLevel="0" collapsed="false">
      <c r="A2221" s="1" t="n">
        <v>261.8</v>
      </c>
      <c r="B2221" s="1" t="n">
        <v>27.05524534</v>
      </c>
      <c r="C2221" s="1" t="n">
        <v>471.8</v>
      </c>
      <c r="D2221" s="1" t="n">
        <v>6.165481133</v>
      </c>
      <c r="E2221" s="1" t="n">
        <v>471.8</v>
      </c>
      <c r="F2221" s="1" t="n">
        <v>15.67386085</v>
      </c>
    </row>
    <row r="2222" customFormat="false" ht="16" hidden="false" customHeight="false" outlineLevel="0" collapsed="false">
      <c r="A2222" s="1" t="n">
        <v>261.9</v>
      </c>
      <c r="B2222" s="1" t="n">
        <v>26.9652076</v>
      </c>
      <c r="C2222" s="1" t="n">
        <v>471.9</v>
      </c>
      <c r="D2222" s="1" t="n">
        <v>6.147607753</v>
      </c>
      <c r="E2222" s="1" t="n">
        <v>471.9</v>
      </c>
      <c r="F2222" s="1" t="n">
        <v>15.62019534</v>
      </c>
    </row>
    <row r="2223" customFormat="false" ht="16" hidden="false" customHeight="false" outlineLevel="0" collapsed="false">
      <c r="A2223" s="1" t="n">
        <v>262</v>
      </c>
      <c r="B2223" s="1" t="n">
        <v>26.93345472</v>
      </c>
      <c r="C2223" s="1" t="n">
        <v>472</v>
      </c>
      <c r="D2223" s="1" t="n">
        <v>6.192214567</v>
      </c>
      <c r="E2223" s="1" t="n">
        <v>472</v>
      </c>
      <c r="F2223" s="1" t="n">
        <v>15.57970573</v>
      </c>
    </row>
    <row r="2224" customFormat="false" ht="16" hidden="false" customHeight="false" outlineLevel="0" collapsed="false">
      <c r="A2224" s="1" t="n">
        <v>262.1</v>
      </c>
      <c r="B2224" s="1" t="n">
        <v>26.77262142</v>
      </c>
      <c r="C2224" s="1" t="n">
        <v>472.1</v>
      </c>
      <c r="D2224" s="1" t="n">
        <v>6.224931929</v>
      </c>
      <c r="E2224" s="1" t="n">
        <v>472.1</v>
      </c>
      <c r="F2224" s="1" t="n">
        <v>15.55769529</v>
      </c>
    </row>
    <row r="2225" customFormat="false" ht="16" hidden="false" customHeight="false" outlineLevel="0" collapsed="false">
      <c r="A2225" s="1" t="n">
        <v>262.2</v>
      </c>
      <c r="B2225" s="1" t="n">
        <v>26.78166002</v>
      </c>
      <c r="C2225" s="1" t="n">
        <v>472.2</v>
      </c>
      <c r="D2225" s="1" t="n">
        <v>6.218631862</v>
      </c>
      <c r="E2225" s="1" t="n">
        <v>472.2</v>
      </c>
      <c r="F2225" s="1" t="n">
        <v>15.55718112</v>
      </c>
    </row>
    <row r="2226" customFormat="false" ht="16" hidden="false" customHeight="false" outlineLevel="0" collapsed="false">
      <c r="A2226" s="1" t="n">
        <v>262.3</v>
      </c>
      <c r="B2226" s="1" t="n">
        <v>26.64738855</v>
      </c>
      <c r="C2226" s="1" t="n">
        <v>472.3</v>
      </c>
      <c r="D2226" s="1" t="n">
        <v>6.302611646</v>
      </c>
      <c r="E2226" s="1" t="n">
        <v>472.3</v>
      </c>
      <c r="F2226" s="1" t="n">
        <v>15.51675136</v>
      </c>
    </row>
    <row r="2227" customFormat="false" ht="16" hidden="false" customHeight="false" outlineLevel="0" collapsed="false">
      <c r="A2227" s="1" t="n">
        <v>262.4</v>
      </c>
      <c r="B2227" s="1" t="n">
        <v>26.57540928</v>
      </c>
      <c r="C2227" s="1" t="n">
        <v>472.4</v>
      </c>
      <c r="D2227" s="1" t="n">
        <v>6.390825104</v>
      </c>
      <c r="E2227" s="1" t="n">
        <v>472.4</v>
      </c>
      <c r="F2227" s="1" t="n">
        <v>15.53142855</v>
      </c>
    </row>
    <row r="2228" customFormat="false" ht="16" hidden="false" customHeight="false" outlineLevel="0" collapsed="false">
      <c r="A2228" s="1" t="n">
        <v>262.5</v>
      </c>
      <c r="B2228" s="1" t="n">
        <v>26.44483256</v>
      </c>
      <c r="C2228" s="1" t="n">
        <v>472.5</v>
      </c>
      <c r="D2228" s="1" t="n">
        <v>6.485733644</v>
      </c>
      <c r="E2228" s="1" t="n">
        <v>472.5</v>
      </c>
      <c r="F2228" s="1" t="n">
        <v>15.5518237</v>
      </c>
    </row>
    <row r="2229" customFormat="false" ht="16" hidden="false" customHeight="false" outlineLevel="0" collapsed="false">
      <c r="A2229" s="1" t="n">
        <v>262.6</v>
      </c>
      <c r="B2229" s="1" t="n">
        <v>26.39319014</v>
      </c>
      <c r="C2229" s="1" t="n">
        <v>472.6</v>
      </c>
      <c r="D2229" s="1" t="n">
        <v>6.570445622</v>
      </c>
      <c r="E2229" s="1" t="n">
        <v>472.6</v>
      </c>
      <c r="F2229" s="1" t="n">
        <v>15.53045172</v>
      </c>
    </row>
    <row r="2230" customFormat="false" ht="16" hidden="false" customHeight="false" outlineLevel="0" collapsed="false">
      <c r="A2230" s="1" t="n">
        <v>262.7</v>
      </c>
      <c r="B2230" s="1" t="n">
        <v>26.28771421</v>
      </c>
      <c r="C2230" s="1" t="n">
        <v>472.7</v>
      </c>
      <c r="D2230" s="1" t="n">
        <v>6.562811234</v>
      </c>
      <c r="E2230" s="1" t="n">
        <v>472.7</v>
      </c>
      <c r="F2230" s="1" t="n">
        <v>15.59929564</v>
      </c>
    </row>
    <row r="2231" customFormat="false" ht="16" hidden="false" customHeight="false" outlineLevel="0" collapsed="false">
      <c r="A2231" s="1" t="n">
        <v>262.8</v>
      </c>
      <c r="B2231" s="1" t="n">
        <v>26.2037737</v>
      </c>
      <c r="C2231" s="1" t="n">
        <v>472.8</v>
      </c>
      <c r="D2231" s="1" t="n">
        <v>6.512125898</v>
      </c>
      <c r="E2231" s="1" t="n">
        <v>472.8</v>
      </c>
      <c r="F2231" s="1" t="n">
        <v>15.64676215</v>
      </c>
    </row>
    <row r="2232" customFormat="false" ht="16" hidden="false" customHeight="false" outlineLevel="0" collapsed="false">
      <c r="A2232" s="1" t="n">
        <v>262.9</v>
      </c>
      <c r="B2232" s="1" t="n">
        <v>26.13006751</v>
      </c>
      <c r="C2232" s="1" t="n">
        <v>472.9</v>
      </c>
      <c r="D2232" s="1" t="n">
        <v>6.488030327</v>
      </c>
      <c r="E2232" s="1" t="n">
        <v>472.9</v>
      </c>
      <c r="F2232" s="1" t="n">
        <v>15.67250584</v>
      </c>
    </row>
    <row r="2233" customFormat="false" ht="16" hidden="false" customHeight="false" outlineLevel="0" collapsed="false">
      <c r="A2233" s="1" t="n">
        <v>263</v>
      </c>
      <c r="B2233" s="1" t="n">
        <v>26.0369632</v>
      </c>
      <c r="C2233" s="1" t="n">
        <v>473</v>
      </c>
      <c r="D2233" s="1" t="n">
        <v>6.517950431</v>
      </c>
      <c r="E2233" s="1" t="n">
        <v>473</v>
      </c>
      <c r="F2233" s="1" t="n">
        <v>15.70155633</v>
      </c>
    </row>
    <row r="2234" customFormat="false" ht="16" hidden="false" customHeight="false" outlineLevel="0" collapsed="false">
      <c r="A2234" s="1" t="n">
        <v>263.1</v>
      </c>
      <c r="B2234" s="1" t="n">
        <v>25.9392763</v>
      </c>
      <c r="C2234" s="1" t="n">
        <v>473.1</v>
      </c>
      <c r="D2234" s="1" t="n">
        <v>6.438549474</v>
      </c>
      <c r="E2234" s="1" t="n">
        <v>473.1</v>
      </c>
      <c r="F2234" s="1" t="n">
        <v>15.7565303</v>
      </c>
    </row>
    <row r="2235" customFormat="false" ht="16" hidden="false" customHeight="false" outlineLevel="0" collapsed="false">
      <c r="A2235" s="1" t="n">
        <v>263.2</v>
      </c>
      <c r="B2235" s="1" t="n">
        <v>25.91050677</v>
      </c>
      <c r="C2235" s="1" t="n">
        <v>473.2</v>
      </c>
      <c r="D2235" s="1" t="n">
        <v>6.428019114</v>
      </c>
      <c r="E2235" s="1" t="n">
        <v>473.2</v>
      </c>
      <c r="F2235" s="1" t="n">
        <v>15.79206823</v>
      </c>
    </row>
    <row r="2236" customFormat="false" ht="16" hidden="false" customHeight="false" outlineLevel="0" collapsed="false">
      <c r="A2236" s="1" t="n">
        <v>263.3</v>
      </c>
      <c r="B2236" s="1" t="n">
        <v>25.78688772</v>
      </c>
      <c r="C2236" s="1" t="n">
        <v>473.3</v>
      </c>
      <c r="D2236" s="1" t="n">
        <v>6.403516571</v>
      </c>
      <c r="E2236" s="1" t="n">
        <v>473.3</v>
      </c>
      <c r="F2236" s="1" t="n">
        <v>15.8241756</v>
      </c>
    </row>
    <row r="2237" customFormat="false" ht="16" hidden="false" customHeight="false" outlineLevel="0" collapsed="false">
      <c r="A2237" s="1" t="n">
        <v>263.4</v>
      </c>
      <c r="B2237" s="1" t="n">
        <v>25.75763349</v>
      </c>
      <c r="C2237" s="1" t="n">
        <v>473.4</v>
      </c>
      <c r="D2237" s="1" t="n">
        <v>6.416973617</v>
      </c>
      <c r="E2237" s="1" t="n">
        <v>473.4</v>
      </c>
      <c r="F2237" s="1" t="n">
        <v>15.86792528</v>
      </c>
    </row>
    <row r="2238" customFormat="false" ht="16" hidden="false" customHeight="false" outlineLevel="0" collapsed="false">
      <c r="A2238" s="1" t="n">
        <v>263.5</v>
      </c>
      <c r="B2238" s="1" t="n">
        <v>25.67283507</v>
      </c>
      <c r="C2238" s="1" t="n">
        <v>473.5</v>
      </c>
      <c r="D2238" s="1" t="n">
        <v>6.343311956</v>
      </c>
      <c r="E2238" s="1" t="n">
        <v>473.5</v>
      </c>
      <c r="F2238" s="1" t="n">
        <v>15.87689856</v>
      </c>
    </row>
    <row r="2239" customFormat="false" ht="16" hidden="false" customHeight="false" outlineLevel="0" collapsed="false">
      <c r="A2239" s="1" t="n">
        <v>263.6</v>
      </c>
      <c r="B2239" s="1" t="n">
        <v>25.74236992</v>
      </c>
      <c r="C2239" s="1" t="n">
        <v>473.6</v>
      </c>
      <c r="D2239" s="1" t="n">
        <v>6.291994366</v>
      </c>
      <c r="E2239" s="1" t="n">
        <v>473.6</v>
      </c>
      <c r="F2239" s="1" t="n">
        <v>15.85106609</v>
      </c>
    </row>
    <row r="2240" customFormat="false" ht="16" hidden="false" customHeight="false" outlineLevel="0" collapsed="false">
      <c r="A2240" s="1" t="n">
        <v>263.7</v>
      </c>
      <c r="B2240" s="1" t="n">
        <v>25.7312285</v>
      </c>
      <c r="C2240" s="1" t="n">
        <v>473.7</v>
      </c>
      <c r="D2240" s="1" t="n">
        <v>6.278674791</v>
      </c>
      <c r="E2240" s="1" t="n">
        <v>473.7</v>
      </c>
      <c r="F2240" s="1" t="n">
        <v>15.90959956</v>
      </c>
    </row>
    <row r="2241" customFormat="false" ht="16" hidden="false" customHeight="false" outlineLevel="0" collapsed="false">
      <c r="A2241" s="1" t="n">
        <v>263.8</v>
      </c>
      <c r="B2241" s="1" t="n">
        <v>25.66945768</v>
      </c>
      <c r="C2241" s="1" t="n">
        <v>473.8</v>
      </c>
      <c r="D2241" s="1" t="n">
        <v>6.242106702</v>
      </c>
      <c r="E2241" s="1" t="n">
        <v>473.8</v>
      </c>
      <c r="F2241" s="1" t="n">
        <v>15.88709837</v>
      </c>
    </row>
    <row r="2242" customFormat="false" ht="16" hidden="false" customHeight="false" outlineLevel="0" collapsed="false">
      <c r="A2242" s="1" t="n">
        <v>263.9</v>
      </c>
      <c r="B2242" s="1" t="n">
        <v>25.64227863</v>
      </c>
      <c r="C2242" s="1" t="n">
        <v>473.9</v>
      </c>
      <c r="D2242" s="1" t="n">
        <v>6.235830473</v>
      </c>
      <c r="E2242" s="1" t="n">
        <v>473.9</v>
      </c>
      <c r="F2242" s="1" t="n">
        <v>15.88608902</v>
      </c>
    </row>
    <row r="2243" customFormat="false" ht="16" hidden="false" customHeight="false" outlineLevel="0" collapsed="false">
      <c r="A2243" s="1" t="n">
        <v>264</v>
      </c>
      <c r="B2243" s="1" t="n">
        <v>25.53635451</v>
      </c>
      <c r="C2243" s="1" t="n">
        <v>474</v>
      </c>
      <c r="D2243" s="1" t="n">
        <v>6.122858719</v>
      </c>
      <c r="E2243" s="1" t="n">
        <v>474</v>
      </c>
      <c r="F2243" s="1" t="n">
        <v>15.85360864</v>
      </c>
    </row>
    <row r="2244" customFormat="false" ht="16" hidden="false" customHeight="false" outlineLevel="0" collapsed="false">
      <c r="A2244" s="1" t="n">
        <v>264.1</v>
      </c>
      <c r="B2244" s="1" t="n">
        <v>25.50322301</v>
      </c>
      <c r="C2244" s="1" t="n">
        <v>474.1</v>
      </c>
      <c r="D2244" s="1" t="n">
        <v>6.026980061</v>
      </c>
      <c r="E2244" s="1" t="n">
        <v>474.1</v>
      </c>
      <c r="F2244" s="1" t="n">
        <v>15.94942447</v>
      </c>
    </row>
    <row r="2245" customFormat="false" ht="16" hidden="false" customHeight="false" outlineLevel="0" collapsed="false">
      <c r="A2245" s="1" t="n">
        <v>264.2</v>
      </c>
      <c r="B2245" s="1" t="n">
        <v>25.50573243</v>
      </c>
      <c r="C2245" s="1" t="n">
        <v>474.2</v>
      </c>
      <c r="D2245" s="1" t="n">
        <v>5.937258195</v>
      </c>
      <c r="E2245" s="1" t="n">
        <v>474.2</v>
      </c>
      <c r="F2245" s="1" t="n">
        <v>15.9697751</v>
      </c>
    </row>
    <row r="2246" customFormat="false" ht="16" hidden="false" customHeight="false" outlineLevel="0" collapsed="false">
      <c r="A2246" s="1" t="n">
        <v>264.3</v>
      </c>
      <c r="B2246" s="1" t="n">
        <v>25.47547444</v>
      </c>
      <c r="C2246" s="1" t="n">
        <v>474.3</v>
      </c>
      <c r="D2246" s="1" t="n">
        <v>5.858304944</v>
      </c>
      <c r="E2246" s="1" t="n">
        <v>474.3</v>
      </c>
      <c r="F2246" s="1" t="n">
        <v>15.99125264</v>
      </c>
    </row>
    <row r="2247" customFormat="false" ht="16" hidden="false" customHeight="false" outlineLevel="0" collapsed="false">
      <c r="A2247" s="1" t="n">
        <v>264.4</v>
      </c>
      <c r="B2247" s="1" t="n">
        <v>25.44342554</v>
      </c>
      <c r="C2247" s="1" t="n">
        <v>474.4</v>
      </c>
      <c r="D2247" s="1" t="n">
        <v>5.794030514</v>
      </c>
      <c r="E2247" s="1" t="n">
        <v>474.4</v>
      </c>
      <c r="F2247" s="1" t="n">
        <v>15.97297262</v>
      </c>
    </row>
    <row r="2248" customFormat="false" ht="16" hidden="false" customHeight="false" outlineLevel="0" collapsed="false">
      <c r="A2248" s="1" t="n">
        <v>264.5</v>
      </c>
      <c r="B2248" s="1" t="n">
        <v>25.38370504</v>
      </c>
      <c r="C2248" s="1" t="n">
        <v>474.5</v>
      </c>
      <c r="D2248" s="1" t="n">
        <v>5.662961597</v>
      </c>
      <c r="E2248" s="1" t="n">
        <v>474.5</v>
      </c>
      <c r="F2248" s="1" t="n">
        <v>16.05795923</v>
      </c>
    </row>
    <row r="2249" customFormat="false" ht="16" hidden="false" customHeight="false" outlineLevel="0" collapsed="false">
      <c r="A2249" s="1" t="n">
        <v>264.6</v>
      </c>
      <c r="B2249" s="1" t="n">
        <v>25.32947508</v>
      </c>
      <c r="C2249" s="1" t="n">
        <v>474.6</v>
      </c>
      <c r="D2249" s="1" t="n">
        <v>5.678932733</v>
      </c>
      <c r="E2249" s="1" t="n">
        <v>474.6</v>
      </c>
      <c r="F2249" s="1" t="n">
        <v>16.1935447</v>
      </c>
    </row>
    <row r="2250" customFormat="false" ht="16" hidden="false" customHeight="false" outlineLevel="0" collapsed="false">
      <c r="A2250" s="1" t="n">
        <v>264.7</v>
      </c>
      <c r="B2250" s="1" t="n">
        <v>25.20198703</v>
      </c>
      <c r="C2250" s="1" t="n">
        <v>474.7</v>
      </c>
      <c r="D2250" s="1" t="n">
        <v>5.677119212</v>
      </c>
      <c r="E2250" s="1" t="n">
        <v>474.7</v>
      </c>
      <c r="F2250" s="1" t="n">
        <v>16.24954255</v>
      </c>
    </row>
    <row r="2251" customFormat="false" ht="16" hidden="false" customHeight="false" outlineLevel="0" collapsed="false">
      <c r="A2251" s="1" t="n">
        <v>264.8</v>
      </c>
      <c r="B2251" s="1" t="n">
        <v>25.0830825</v>
      </c>
      <c r="C2251" s="1" t="n">
        <v>474.8</v>
      </c>
      <c r="D2251" s="1" t="n">
        <v>5.568619673</v>
      </c>
      <c r="E2251" s="1" t="n">
        <v>474.8</v>
      </c>
      <c r="F2251" s="1" t="n">
        <v>16.27244515</v>
      </c>
    </row>
    <row r="2252" customFormat="false" ht="16" hidden="false" customHeight="false" outlineLevel="0" collapsed="false">
      <c r="A2252" s="1" t="n">
        <v>264.9</v>
      </c>
      <c r="B2252" s="1" t="n">
        <v>25.08210857</v>
      </c>
      <c r="C2252" s="1" t="n">
        <v>474.9</v>
      </c>
      <c r="D2252" s="1" t="n">
        <v>5.546384107</v>
      </c>
      <c r="E2252" s="1" t="n">
        <v>474.9</v>
      </c>
      <c r="F2252" s="1" t="n">
        <v>16.31732913</v>
      </c>
    </row>
    <row r="2253" customFormat="false" ht="16" hidden="false" customHeight="false" outlineLevel="0" collapsed="false">
      <c r="A2253" s="1" t="n">
        <v>265</v>
      </c>
      <c r="B2253" s="1" t="n">
        <v>25.0270407</v>
      </c>
      <c r="C2253" s="1" t="n">
        <v>475</v>
      </c>
      <c r="D2253" s="1" t="n">
        <v>5.505496498</v>
      </c>
      <c r="E2253" s="1" t="n">
        <v>475</v>
      </c>
      <c r="F2253" s="1" t="n">
        <v>16.32482269</v>
      </c>
    </row>
    <row r="2254" customFormat="false" ht="16" hidden="false" customHeight="false" outlineLevel="0" collapsed="false">
      <c r="A2254" s="1" t="n">
        <v>265.1</v>
      </c>
      <c r="B2254" s="1" t="n">
        <v>24.99116926</v>
      </c>
      <c r="C2254" s="1" t="n">
        <v>475.1</v>
      </c>
      <c r="D2254" s="1" t="n">
        <v>5.549176354</v>
      </c>
      <c r="E2254" s="1" t="n">
        <v>475.1</v>
      </c>
      <c r="F2254" s="1" t="n">
        <v>16.381017</v>
      </c>
    </row>
    <row r="2255" customFormat="false" ht="16" hidden="false" customHeight="false" outlineLevel="0" collapsed="false">
      <c r="A2255" s="1" t="n">
        <v>265.2</v>
      </c>
      <c r="B2255" s="1" t="n">
        <v>25.01621066</v>
      </c>
      <c r="C2255" s="1" t="n">
        <v>475.2</v>
      </c>
      <c r="D2255" s="1" t="n">
        <v>5.536757655</v>
      </c>
      <c r="E2255" s="1" t="n">
        <v>475.2</v>
      </c>
      <c r="F2255" s="1" t="n">
        <v>16.30240534</v>
      </c>
    </row>
    <row r="2256" customFormat="false" ht="16" hidden="false" customHeight="false" outlineLevel="0" collapsed="false">
      <c r="A2256" s="1" t="n">
        <v>265.3</v>
      </c>
      <c r="B2256" s="1" t="n">
        <v>24.95857892</v>
      </c>
      <c r="C2256" s="1" t="n">
        <v>475.3</v>
      </c>
      <c r="D2256" s="1" t="n">
        <v>5.572422398</v>
      </c>
      <c r="E2256" s="1" t="n">
        <v>475.3</v>
      </c>
      <c r="F2256" s="1" t="n">
        <v>16.25052826</v>
      </c>
    </row>
    <row r="2257" customFormat="false" ht="16" hidden="false" customHeight="false" outlineLevel="0" collapsed="false">
      <c r="A2257" s="1" t="n">
        <v>265.4</v>
      </c>
      <c r="B2257" s="1" t="n">
        <v>24.98109489</v>
      </c>
      <c r="C2257" s="1" t="n">
        <v>475.4</v>
      </c>
      <c r="D2257" s="1" t="n">
        <v>5.561359478</v>
      </c>
      <c r="E2257" s="1" t="n">
        <v>475.4</v>
      </c>
      <c r="F2257" s="1" t="n">
        <v>16.27662331</v>
      </c>
    </row>
    <row r="2258" customFormat="false" ht="16" hidden="false" customHeight="false" outlineLevel="0" collapsed="false">
      <c r="A2258" s="1" t="n">
        <v>265.5</v>
      </c>
      <c r="B2258" s="1" t="n">
        <v>24.84797176</v>
      </c>
      <c r="C2258" s="1" t="n">
        <v>475.5</v>
      </c>
      <c r="D2258" s="1" t="n">
        <v>5.578159437</v>
      </c>
      <c r="E2258" s="1" t="n">
        <v>475.5</v>
      </c>
      <c r="F2258" s="1" t="n">
        <v>16.2760811</v>
      </c>
    </row>
    <row r="2259" customFormat="false" ht="16" hidden="false" customHeight="false" outlineLevel="0" collapsed="false">
      <c r="A2259" s="1" t="n">
        <v>265.6</v>
      </c>
      <c r="B2259" s="1" t="n">
        <v>24.75918264</v>
      </c>
      <c r="C2259" s="1" t="n">
        <v>475.6</v>
      </c>
      <c r="D2259" s="1" t="n">
        <v>5.551573451</v>
      </c>
      <c r="E2259" s="1" t="n">
        <v>475.6</v>
      </c>
      <c r="F2259" s="1" t="n">
        <v>16.21284343</v>
      </c>
    </row>
    <row r="2260" customFormat="false" ht="16" hidden="false" customHeight="false" outlineLevel="0" collapsed="false">
      <c r="A2260" s="1" t="n">
        <v>265.7</v>
      </c>
      <c r="B2260" s="1" t="n">
        <v>24.65094671</v>
      </c>
      <c r="C2260" s="1" t="n">
        <v>475.7</v>
      </c>
      <c r="D2260" s="1" t="n">
        <v>5.492574676</v>
      </c>
      <c r="E2260" s="1" t="n">
        <v>475.7</v>
      </c>
      <c r="F2260" s="1" t="n">
        <v>16.10185633</v>
      </c>
    </row>
    <row r="2261" customFormat="false" ht="16" hidden="false" customHeight="false" outlineLevel="0" collapsed="false">
      <c r="A2261" s="1" t="n">
        <v>265.8</v>
      </c>
      <c r="B2261" s="1" t="n">
        <v>24.40951314</v>
      </c>
      <c r="C2261" s="1" t="n">
        <v>475.8</v>
      </c>
      <c r="D2261" s="1" t="n">
        <v>5.453959737</v>
      </c>
      <c r="E2261" s="1" t="n">
        <v>475.8</v>
      </c>
      <c r="F2261" s="1" t="n">
        <v>16.11752786</v>
      </c>
    </row>
    <row r="2262" customFormat="false" ht="16" hidden="false" customHeight="false" outlineLevel="0" collapsed="false">
      <c r="A2262" s="1" t="n">
        <v>265.9</v>
      </c>
      <c r="B2262" s="1" t="n">
        <v>24.25079019</v>
      </c>
      <c r="C2262" s="1" t="n">
        <v>475.9</v>
      </c>
      <c r="D2262" s="1" t="n">
        <v>5.458753396</v>
      </c>
      <c r="E2262" s="1" t="n">
        <v>475.9</v>
      </c>
      <c r="F2262" s="1" t="n">
        <v>16.06561177</v>
      </c>
    </row>
    <row r="2263" customFormat="false" ht="16" hidden="false" customHeight="false" outlineLevel="0" collapsed="false">
      <c r="A2263" s="1" t="n">
        <v>266</v>
      </c>
      <c r="B2263" s="1" t="n">
        <v>23.96460269</v>
      </c>
      <c r="C2263" s="1" t="n">
        <v>476</v>
      </c>
      <c r="D2263" s="1" t="n">
        <v>5.459436486</v>
      </c>
      <c r="E2263" s="1" t="n">
        <v>476</v>
      </c>
      <c r="F2263" s="1" t="n">
        <v>16.02021958</v>
      </c>
    </row>
    <row r="2264" customFormat="false" ht="16" hidden="false" customHeight="false" outlineLevel="0" collapsed="false">
      <c r="A2264" s="1" t="n">
        <v>266.1</v>
      </c>
      <c r="B2264" s="1" t="n">
        <v>23.71929994</v>
      </c>
      <c r="C2264" s="1" t="n">
        <v>476.1</v>
      </c>
      <c r="D2264" s="1" t="n">
        <v>5.436350721</v>
      </c>
      <c r="E2264" s="1" t="n">
        <v>476.1</v>
      </c>
      <c r="F2264" s="1" t="n">
        <v>15.95974641</v>
      </c>
    </row>
    <row r="2265" customFormat="false" ht="16" hidden="false" customHeight="false" outlineLevel="0" collapsed="false">
      <c r="A2265" s="1" t="n">
        <v>266.2</v>
      </c>
      <c r="B2265" s="1" t="n">
        <v>23.45439819</v>
      </c>
      <c r="C2265" s="1" t="n">
        <v>476.2</v>
      </c>
      <c r="D2265" s="1" t="n">
        <v>5.400356024</v>
      </c>
      <c r="E2265" s="1" t="n">
        <v>476.2</v>
      </c>
      <c r="F2265" s="1" t="n">
        <v>15.91523675</v>
      </c>
    </row>
    <row r="2266" customFormat="false" ht="16" hidden="false" customHeight="false" outlineLevel="0" collapsed="false">
      <c r="A2266" s="1" t="n">
        <v>266.3</v>
      </c>
      <c r="B2266" s="1" t="n">
        <v>23.1927114</v>
      </c>
      <c r="C2266" s="1" t="n">
        <v>476.3</v>
      </c>
      <c r="D2266" s="1" t="n">
        <v>5.395527335</v>
      </c>
      <c r="E2266" s="1" t="n">
        <v>476.3</v>
      </c>
      <c r="F2266" s="1" t="n">
        <v>15.95447596</v>
      </c>
    </row>
    <row r="2267" customFormat="false" ht="16" hidden="false" customHeight="false" outlineLevel="0" collapsed="false">
      <c r="A2267" s="1" t="n">
        <v>266.4</v>
      </c>
      <c r="B2267" s="1" t="n">
        <v>22.92357282</v>
      </c>
      <c r="C2267" s="1" t="n">
        <v>476.4</v>
      </c>
      <c r="D2267" s="1" t="n">
        <v>5.363419682</v>
      </c>
      <c r="E2267" s="1" t="n">
        <v>476.4</v>
      </c>
      <c r="F2267" s="1" t="n">
        <v>15.96210638</v>
      </c>
    </row>
    <row r="2268" customFormat="false" ht="16" hidden="false" customHeight="false" outlineLevel="0" collapsed="false">
      <c r="A2268" s="1" t="n">
        <v>266.5</v>
      </c>
      <c r="B2268" s="1" t="n">
        <v>22.53590084</v>
      </c>
      <c r="C2268" s="1" t="n">
        <v>476.5</v>
      </c>
      <c r="D2268" s="1" t="n">
        <v>5.305898355</v>
      </c>
      <c r="E2268" s="1" t="n">
        <v>476.5</v>
      </c>
      <c r="F2268" s="1" t="n">
        <v>15.88728637</v>
      </c>
    </row>
    <row r="2269" customFormat="false" ht="16" hidden="false" customHeight="false" outlineLevel="0" collapsed="false">
      <c r="A2269" s="1" t="n">
        <v>266.6</v>
      </c>
      <c r="B2269" s="1" t="n">
        <v>22.28026127</v>
      </c>
      <c r="C2269" s="1" t="n">
        <v>476.6</v>
      </c>
      <c r="D2269" s="1" t="n">
        <v>5.252557068</v>
      </c>
      <c r="E2269" s="1" t="n">
        <v>476.6</v>
      </c>
      <c r="F2269" s="1" t="n">
        <v>15.93466933</v>
      </c>
    </row>
    <row r="2270" customFormat="false" ht="16" hidden="false" customHeight="false" outlineLevel="0" collapsed="false">
      <c r="A2270" s="1" t="n">
        <v>266.7</v>
      </c>
      <c r="B2270" s="1" t="n">
        <v>21.96997204</v>
      </c>
      <c r="C2270" s="1" t="n">
        <v>476.7</v>
      </c>
      <c r="D2270" s="1" t="n">
        <v>5.218212193</v>
      </c>
      <c r="E2270" s="1" t="n">
        <v>476.7</v>
      </c>
      <c r="F2270" s="1" t="n">
        <v>15.94250451</v>
      </c>
    </row>
    <row r="2271" customFormat="false" ht="16" hidden="false" customHeight="false" outlineLevel="0" collapsed="false">
      <c r="A2271" s="1" t="n">
        <v>266.8</v>
      </c>
      <c r="B2271" s="1" t="n">
        <v>21.59365285</v>
      </c>
      <c r="C2271" s="1" t="n">
        <v>476.8</v>
      </c>
      <c r="D2271" s="1" t="n">
        <v>5.232290122</v>
      </c>
      <c r="E2271" s="1" t="n">
        <v>476.8</v>
      </c>
      <c r="F2271" s="1" t="n">
        <v>15.97549123</v>
      </c>
    </row>
    <row r="2272" customFormat="false" ht="16" hidden="false" customHeight="false" outlineLevel="0" collapsed="false">
      <c r="A2272" s="1" t="n">
        <v>266.9</v>
      </c>
      <c r="B2272" s="1" t="n">
        <v>21.28175686</v>
      </c>
      <c r="C2272" s="1" t="n">
        <v>476.9</v>
      </c>
      <c r="D2272" s="1" t="n">
        <v>5.19800128</v>
      </c>
      <c r="E2272" s="1" t="n">
        <v>476.9</v>
      </c>
      <c r="F2272" s="1" t="n">
        <v>16.01223902</v>
      </c>
    </row>
    <row r="2273" customFormat="false" ht="16" hidden="false" customHeight="false" outlineLevel="0" collapsed="false">
      <c r="A2273" s="1" t="n">
        <v>267</v>
      </c>
      <c r="B2273" s="1" t="n">
        <v>20.96214009</v>
      </c>
      <c r="C2273" s="1" t="n">
        <v>477</v>
      </c>
      <c r="D2273" s="1" t="n">
        <v>5.174768132</v>
      </c>
      <c r="E2273" s="1" t="n">
        <v>477</v>
      </c>
      <c r="F2273" s="1" t="n">
        <v>15.9845292</v>
      </c>
    </row>
    <row r="2274" customFormat="false" ht="16" hidden="false" customHeight="false" outlineLevel="0" collapsed="false">
      <c r="A2274" s="1" t="n">
        <v>267.1</v>
      </c>
      <c r="B2274" s="1" t="n">
        <v>20.68274122</v>
      </c>
      <c r="C2274" s="1" t="n">
        <v>477.1</v>
      </c>
      <c r="D2274" s="1" t="n">
        <v>5.152746242</v>
      </c>
      <c r="E2274" s="1" t="n">
        <v>477.1</v>
      </c>
      <c r="F2274" s="1" t="n">
        <v>16.07003842</v>
      </c>
    </row>
    <row r="2275" customFormat="false" ht="16" hidden="false" customHeight="false" outlineLevel="0" collapsed="false">
      <c r="A2275" s="1" t="n">
        <v>267.2</v>
      </c>
      <c r="B2275" s="1" t="n">
        <v>20.33122327</v>
      </c>
      <c r="C2275" s="1" t="n">
        <v>477.2</v>
      </c>
      <c r="D2275" s="1" t="n">
        <v>5.205624607</v>
      </c>
      <c r="E2275" s="1" t="n">
        <v>477.2</v>
      </c>
      <c r="F2275" s="1" t="n">
        <v>16.13481905</v>
      </c>
    </row>
    <row r="2276" customFormat="false" ht="16" hidden="false" customHeight="false" outlineLevel="0" collapsed="false">
      <c r="A2276" s="1" t="n">
        <v>267.3</v>
      </c>
      <c r="B2276" s="1" t="n">
        <v>20.06763806</v>
      </c>
      <c r="C2276" s="1" t="n">
        <v>477.3</v>
      </c>
      <c r="D2276" s="1" t="n">
        <v>5.272790032</v>
      </c>
      <c r="E2276" s="1" t="n">
        <v>477.3</v>
      </c>
      <c r="F2276" s="1" t="n">
        <v>16.14346924</v>
      </c>
    </row>
    <row r="2277" customFormat="false" ht="16" hidden="false" customHeight="false" outlineLevel="0" collapsed="false">
      <c r="A2277" s="1" t="n">
        <v>267.4</v>
      </c>
      <c r="B2277" s="1" t="n">
        <v>19.67198672</v>
      </c>
      <c r="C2277" s="1" t="n">
        <v>477.4</v>
      </c>
      <c r="D2277" s="1" t="n">
        <v>5.434651676</v>
      </c>
      <c r="E2277" s="1" t="n">
        <v>477.4</v>
      </c>
      <c r="F2277" s="1" t="n">
        <v>16.09164029</v>
      </c>
    </row>
    <row r="2278" customFormat="false" ht="16" hidden="false" customHeight="false" outlineLevel="0" collapsed="false">
      <c r="A2278" s="1" t="n">
        <v>267.5</v>
      </c>
      <c r="B2278" s="1" t="n">
        <v>19.37111849</v>
      </c>
      <c r="C2278" s="1" t="n">
        <v>477.5</v>
      </c>
      <c r="D2278" s="1" t="n">
        <v>5.610145393</v>
      </c>
      <c r="E2278" s="1" t="n">
        <v>477.5</v>
      </c>
      <c r="F2278" s="1" t="n">
        <v>16.19440536</v>
      </c>
    </row>
    <row r="2279" customFormat="false" ht="16" hidden="false" customHeight="false" outlineLevel="0" collapsed="false">
      <c r="A2279" s="1" t="n">
        <v>267.6</v>
      </c>
      <c r="B2279" s="1" t="n">
        <v>19.10938711</v>
      </c>
      <c r="C2279" s="1" t="n">
        <v>477.6</v>
      </c>
      <c r="D2279" s="1" t="n">
        <v>5.717073509</v>
      </c>
      <c r="E2279" s="1" t="n">
        <v>477.6</v>
      </c>
      <c r="F2279" s="1" t="n">
        <v>16.18278051</v>
      </c>
    </row>
    <row r="2280" customFormat="false" ht="16" hidden="false" customHeight="false" outlineLevel="0" collapsed="false">
      <c r="A2280" s="1" t="n">
        <v>267.7</v>
      </c>
      <c r="B2280" s="1" t="n">
        <v>18.85094242</v>
      </c>
      <c r="C2280" s="1" t="n">
        <v>477.7</v>
      </c>
      <c r="D2280" s="1" t="n">
        <v>5.717064696</v>
      </c>
      <c r="E2280" s="1" t="n">
        <v>477.7</v>
      </c>
      <c r="F2280" s="1" t="n">
        <v>16.1578801</v>
      </c>
    </row>
    <row r="2281" customFormat="false" ht="16" hidden="false" customHeight="false" outlineLevel="0" collapsed="false">
      <c r="A2281" s="1" t="n">
        <v>267.8</v>
      </c>
      <c r="B2281" s="1" t="n">
        <v>18.59599234</v>
      </c>
      <c r="C2281" s="1" t="n">
        <v>477.8</v>
      </c>
      <c r="D2281" s="1" t="n">
        <v>5.70838209</v>
      </c>
      <c r="E2281" s="1" t="n">
        <v>477.8</v>
      </c>
      <c r="F2281" s="1" t="n">
        <v>16.12167972</v>
      </c>
    </row>
    <row r="2282" customFormat="false" ht="16" hidden="false" customHeight="false" outlineLevel="0" collapsed="false">
      <c r="A2282" s="1" t="n">
        <v>267.9</v>
      </c>
      <c r="B2282" s="1" t="n">
        <v>18.35806256</v>
      </c>
      <c r="C2282" s="1" t="n">
        <v>477.9</v>
      </c>
      <c r="D2282" s="1" t="n">
        <v>5.605433831</v>
      </c>
      <c r="E2282" s="1" t="n">
        <v>477.9</v>
      </c>
      <c r="F2282" s="1" t="n">
        <v>16.11199192</v>
      </c>
    </row>
    <row r="2283" customFormat="false" ht="16" hidden="false" customHeight="false" outlineLevel="0" collapsed="false">
      <c r="A2283" s="1" t="n">
        <v>268</v>
      </c>
      <c r="B2283" s="1" t="n">
        <v>18.15590025</v>
      </c>
      <c r="C2283" s="1" t="n">
        <v>478</v>
      </c>
      <c r="D2283" s="1" t="n">
        <v>5.528323988</v>
      </c>
      <c r="E2283" s="1" t="n">
        <v>478</v>
      </c>
      <c r="F2283" s="1" t="n">
        <v>16.08569912</v>
      </c>
    </row>
    <row r="2284" customFormat="false" ht="16" hidden="false" customHeight="false" outlineLevel="0" collapsed="false">
      <c r="A2284" s="1" t="n">
        <v>268.1</v>
      </c>
      <c r="B2284" s="1" t="n">
        <v>17.93599459</v>
      </c>
      <c r="C2284" s="1" t="n">
        <v>478.1</v>
      </c>
      <c r="D2284" s="1" t="n">
        <v>5.438529295</v>
      </c>
      <c r="E2284" s="1" t="n">
        <v>478.1</v>
      </c>
      <c r="F2284" s="1" t="n">
        <v>16.09152578</v>
      </c>
    </row>
    <row r="2285" customFormat="false" ht="16" hidden="false" customHeight="false" outlineLevel="0" collapsed="false">
      <c r="A2285" s="1" t="n">
        <v>268.2</v>
      </c>
      <c r="B2285" s="1" t="n">
        <v>17.72258</v>
      </c>
      <c r="C2285" s="1" t="n">
        <v>478.2</v>
      </c>
      <c r="D2285" s="1" t="n">
        <v>5.347190099</v>
      </c>
      <c r="E2285" s="1" t="n">
        <v>478.2</v>
      </c>
      <c r="F2285" s="1" t="n">
        <v>16.07650757</v>
      </c>
    </row>
    <row r="2286" customFormat="false" ht="16" hidden="false" customHeight="false" outlineLevel="0" collapsed="false">
      <c r="A2286" s="1" t="n">
        <v>268.3</v>
      </c>
      <c r="B2286" s="1" t="n">
        <v>17.59200224</v>
      </c>
      <c r="C2286" s="1" t="n">
        <v>478.3</v>
      </c>
      <c r="D2286" s="1" t="n">
        <v>5.268901097</v>
      </c>
      <c r="E2286" s="1" t="n">
        <v>478.3</v>
      </c>
      <c r="F2286" s="1" t="n">
        <v>16.0789328</v>
      </c>
    </row>
    <row r="2287" customFormat="false" ht="16" hidden="false" customHeight="false" outlineLevel="0" collapsed="false">
      <c r="A2287" s="1" t="n">
        <v>268.4</v>
      </c>
      <c r="B2287" s="1" t="n">
        <v>17.30056541</v>
      </c>
      <c r="C2287" s="1" t="n">
        <v>478.4</v>
      </c>
      <c r="D2287" s="1" t="n">
        <v>5.081289749</v>
      </c>
      <c r="E2287" s="1" t="n">
        <v>478.4</v>
      </c>
      <c r="F2287" s="1" t="n">
        <v>16.13027547</v>
      </c>
    </row>
    <row r="2288" customFormat="false" ht="16" hidden="false" customHeight="false" outlineLevel="0" collapsed="false">
      <c r="A2288" s="1" t="n">
        <v>268.5</v>
      </c>
      <c r="B2288" s="1" t="n">
        <v>17.1046929</v>
      </c>
      <c r="C2288" s="1" t="n">
        <v>478.5</v>
      </c>
      <c r="D2288" s="1" t="n">
        <v>4.792493154</v>
      </c>
      <c r="E2288" s="1" t="n">
        <v>478.5</v>
      </c>
      <c r="F2288" s="1" t="n">
        <v>16.17170709</v>
      </c>
    </row>
    <row r="2289" customFormat="false" ht="16" hidden="false" customHeight="false" outlineLevel="0" collapsed="false">
      <c r="A2289" s="1" t="n">
        <v>268.6</v>
      </c>
      <c r="B2289" s="1" t="n">
        <v>16.82789941</v>
      </c>
      <c r="C2289" s="1" t="n">
        <v>478.6</v>
      </c>
      <c r="D2289" s="1" t="n">
        <v>4.504434343</v>
      </c>
      <c r="E2289" s="1" t="n">
        <v>478.6</v>
      </c>
      <c r="F2289" s="1" t="n">
        <v>16.08261064</v>
      </c>
    </row>
    <row r="2290" customFormat="false" ht="16" hidden="false" customHeight="false" outlineLevel="0" collapsed="false">
      <c r="A2290" s="1" t="n">
        <v>268.7</v>
      </c>
      <c r="B2290" s="1" t="n">
        <v>16.57855468</v>
      </c>
      <c r="C2290" s="1" t="n">
        <v>478.7</v>
      </c>
      <c r="D2290" s="1" t="n">
        <v>4.275770742</v>
      </c>
      <c r="E2290" s="1" t="n">
        <v>478.7</v>
      </c>
      <c r="F2290" s="1" t="n">
        <v>16.16734718</v>
      </c>
    </row>
    <row r="2291" customFormat="false" ht="16" hidden="false" customHeight="false" outlineLevel="0" collapsed="false">
      <c r="A2291" s="1" t="n">
        <v>268.8</v>
      </c>
      <c r="B2291" s="1" t="n">
        <v>16.30747913</v>
      </c>
      <c r="C2291" s="1" t="n">
        <v>478.8</v>
      </c>
      <c r="D2291" s="1" t="n">
        <v>4.22263591</v>
      </c>
      <c r="E2291" s="1" t="n">
        <v>478.8</v>
      </c>
      <c r="F2291" s="1" t="n">
        <v>16.16543095</v>
      </c>
    </row>
    <row r="2292" customFormat="false" ht="16" hidden="false" customHeight="false" outlineLevel="0" collapsed="false">
      <c r="A2292" s="1" t="n">
        <v>268.9</v>
      </c>
      <c r="B2292" s="1" t="n">
        <v>15.9828697</v>
      </c>
      <c r="C2292" s="1" t="n">
        <v>478.9</v>
      </c>
      <c r="D2292" s="1" t="n">
        <v>4.179199939</v>
      </c>
      <c r="E2292" s="1" t="n">
        <v>478.9</v>
      </c>
      <c r="F2292" s="1" t="n">
        <v>16.21289767</v>
      </c>
    </row>
    <row r="2293" customFormat="false" ht="16" hidden="false" customHeight="false" outlineLevel="0" collapsed="false">
      <c r="A2293" s="1" t="n">
        <v>269</v>
      </c>
      <c r="B2293" s="1" t="n">
        <v>15.76751299</v>
      </c>
      <c r="C2293" s="1" t="n">
        <v>479</v>
      </c>
      <c r="D2293" s="1" t="n">
        <v>4.183466077</v>
      </c>
      <c r="E2293" s="1" t="n">
        <v>479</v>
      </c>
      <c r="F2293" s="1" t="n">
        <v>16.1649026</v>
      </c>
    </row>
    <row r="2294" customFormat="false" ht="16" hidden="false" customHeight="false" outlineLevel="0" collapsed="false">
      <c r="A2294" s="1" t="n">
        <v>269.1</v>
      </c>
      <c r="B2294" s="1" t="n">
        <v>15.48408433</v>
      </c>
      <c r="C2294" s="1" t="n">
        <v>479.1</v>
      </c>
      <c r="D2294" s="1" t="n">
        <v>4.170955776</v>
      </c>
      <c r="E2294" s="1" t="n">
        <v>479.1</v>
      </c>
      <c r="F2294" s="1" t="n">
        <v>16.12328542</v>
      </c>
    </row>
    <row r="2295" customFormat="false" ht="16" hidden="false" customHeight="false" outlineLevel="0" collapsed="false">
      <c r="A2295" s="1" t="n">
        <v>269.2</v>
      </c>
      <c r="B2295" s="1" t="n">
        <v>15.23442947</v>
      </c>
      <c r="C2295" s="1" t="n">
        <v>479.2</v>
      </c>
      <c r="D2295" s="1" t="n">
        <v>4.177054756</v>
      </c>
      <c r="E2295" s="1" t="n">
        <v>479.2</v>
      </c>
      <c r="F2295" s="1" t="n">
        <v>16.14323318</v>
      </c>
    </row>
    <row r="2296" customFormat="false" ht="16" hidden="false" customHeight="false" outlineLevel="0" collapsed="false">
      <c r="A2296" s="1" t="n">
        <v>269.3</v>
      </c>
      <c r="B2296" s="1" t="n">
        <v>15.08044122</v>
      </c>
      <c r="C2296" s="1" t="n">
        <v>479.3</v>
      </c>
      <c r="D2296" s="1" t="n">
        <v>4.201952956</v>
      </c>
      <c r="E2296" s="1" t="n">
        <v>479.3</v>
      </c>
      <c r="F2296" s="1" t="n">
        <v>16.10401794</v>
      </c>
    </row>
    <row r="2297" customFormat="false" ht="16" hidden="false" customHeight="false" outlineLevel="0" collapsed="false">
      <c r="A2297" s="1" t="n">
        <v>269.4</v>
      </c>
      <c r="B2297" s="1" t="n">
        <v>15.00851743</v>
      </c>
      <c r="C2297" s="1" t="n">
        <v>479.4</v>
      </c>
      <c r="D2297" s="1" t="n">
        <v>4.132549144</v>
      </c>
      <c r="E2297" s="1" t="n">
        <v>479.4</v>
      </c>
      <c r="F2297" s="1" t="n">
        <v>16.05036257</v>
      </c>
    </row>
    <row r="2298" customFormat="false" ht="16" hidden="false" customHeight="false" outlineLevel="0" collapsed="false">
      <c r="A2298" s="1" t="n">
        <v>269.5</v>
      </c>
      <c r="B2298" s="1" t="n">
        <v>15.04224816</v>
      </c>
      <c r="C2298" s="1" t="n">
        <v>479.5</v>
      </c>
      <c r="D2298" s="1" t="n">
        <v>4.091743837</v>
      </c>
      <c r="E2298" s="1" t="n">
        <v>479.5</v>
      </c>
      <c r="F2298" s="1" t="n">
        <v>16.04087598</v>
      </c>
    </row>
    <row r="2299" customFormat="false" ht="16" hidden="false" customHeight="false" outlineLevel="0" collapsed="false">
      <c r="A2299" s="1" t="n">
        <v>269.6</v>
      </c>
      <c r="B2299" s="1" t="n">
        <v>15.03528186</v>
      </c>
      <c r="C2299" s="1" t="n">
        <v>479.6</v>
      </c>
      <c r="D2299" s="1" t="n">
        <v>4.099669347</v>
      </c>
      <c r="E2299" s="1" t="n">
        <v>479.6</v>
      </c>
      <c r="F2299" s="1" t="n">
        <v>16.07094457</v>
      </c>
    </row>
    <row r="2300" customFormat="false" ht="16" hidden="false" customHeight="false" outlineLevel="0" collapsed="false">
      <c r="A2300" s="1" t="n">
        <v>269.7</v>
      </c>
      <c r="B2300" s="1" t="n">
        <v>15.07922125</v>
      </c>
      <c r="C2300" s="1" t="n">
        <v>479.7</v>
      </c>
      <c r="D2300" s="1" t="n">
        <v>4.052048896</v>
      </c>
      <c r="E2300" s="1" t="n">
        <v>479.7</v>
      </c>
      <c r="F2300" s="1" t="n">
        <v>16.08460195</v>
      </c>
    </row>
    <row r="2301" customFormat="false" ht="16" hidden="false" customHeight="false" outlineLevel="0" collapsed="false">
      <c r="A2301" s="1" t="n">
        <v>269.8</v>
      </c>
      <c r="B2301" s="1" t="n">
        <v>15.05292543</v>
      </c>
      <c r="C2301" s="1" t="n">
        <v>479.8</v>
      </c>
      <c r="D2301" s="1" t="n">
        <v>4.003246607</v>
      </c>
      <c r="E2301" s="1" t="n">
        <v>479.8</v>
      </c>
      <c r="F2301" s="1" t="n">
        <v>16.03671714</v>
      </c>
    </row>
    <row r="2302" customFormat="false" ht="16" hidden="false" customHeight="false" outlineLevel="0" collapsed="false">
      <c r="A2302" s="1" t="n">
        <v>269.9</v>
      </c>
      <c r="B2302" s="1" t="n">
        <v>15.05129867</v>
      </c>
      <c r="C2302" s="1" t="n">
        <v>479.9</v>
      </c>
      <c r="D2302" s="1" t="n">
        <v>3.941552792</v>
      </c>
      <c r="E2302" s="1" t="n">
        <v>479.9</v>
      </c>
      <c r="F2302" s="1" t="n">
        <v>16.08689386</v>
      </c>
    </row>
    <row r="2303" customFormat="false" ht="16" hidden="false" customHeight="false" outlineLevel="0" collapsed="false">
      <c r="A2303" s="1" t="n">
        <v>270</v>
      </c>
      <c r="B2303" s="1" t="n">
        <v>15.06326388</v>
      </c>
      <c r="C2303" s="1" t="n">
        <v>480</v>
      </c>
      <c r="D2303" s="1" t="n">
        <v>3.865915764</v>
      </c>
      <c r="E2303" s="1" t="n">
        <v>480</v>
      </c>
      <c r="F2303" s="1" t="n">
        <v>16.09125205</v>
      </c>
    </row>
    <row r="2304" customFormat="false" ht="16" hidden="false" customHeight="false" outlineLevel="0" collapsed="false">
      <c r="A2304" s="1" t="n">
        <v>270.1</v>
      </c>
      <c r="B2304" s="1" t="n">
        <v>15.00346221</v>
      </c>
      <c r="C2304" s="1" t="n">
        <v>480.1</v>
      </c>
      <c r="D2304" s="1" t="n">
        <v>3.799609296</v>
      </c>
      <c r="E2304" s="1" t="n">
        <v>480.1</v>
      </c>
      <c r="F2304" s="1" t="n">
        <v>16.21594616</v>
      </c>
    </row>
    <row r="2305" customFormat="false" ht="16" hidden="false" customHeight="false" outlineLevel="0" collapsed="false">
      <c r="A2305" s="1" t="n">
        <v>270.2</v>
      </c>
      <c r="B2305" s="1" t="n">
        <v>14.89427772</v>
      </c>
      <c r="C2305" s="1" t="n">
        <v>480.2</v>
      </c>
      <c r="D2305" s="1" t="n">
        <v>3.764321622</v>
      </c>
      <c r="E2305" s="1" t="n">
        <v>480.2</v>
      </c>
      <c r="F2305" s="1" t="n">
        <v>16.22149014</v>
      </c>
    </row>
    <row r="2306" customFormat="false" ht="16" hidden="false" customHeight="false" outlineLevel="0" collapsed="false">
      <c r="A2306" s="1" t="n">
        <v>270.3</v>
      </c>
      <c r="B2306" s="1" t="n">
        <v>14.70600162</v>
      </c>
      <c r="C2306" s="1" t="n">
        <v>480.3</v>
      </c>
      <c r="D2306" s="1" t="n">
        <v>3.728210032</v>
      </c>
      <c r="E2306" s="1" t="n">
        <v>480.3</v>
      </c>
      <c r="F2306" s="1" t="n">
        <v>16.23960619</v>
      </c>
    </row>
    <row r="2307" customFormat="false" ht="16" hidden="false" customHeight="false" outlineLevel="0" collapsed="false">
      <c r="A2307" s="1" t="n">
        <v>270.4</v>
      </c>
      <c r="B2307" s="1" t="n">
        <v>14.37723996</v>
      </c>
      <c r="C2307" s="1" t="n">
        <v>480.4</v>
      </c>
      <c r="D2307" s="1" t="n">
        <v>3.659795612</v>
      </c>
      <c r="E2307" s="1" t="n">
        <v>480.4</v>
      </c>
      <c r="F2307" s="1" t="n">
        <v>16.20097031</v>
      </c>
    </row>
    <row r="2308" customFormat="false" ht="16" hidden="false" customHeight="false" outlineLevel="0" collapsed="false">
      <c r="A2308" s="1" t="n">
        <v>270.5</v>
      </c>
      <c r="B2308" s="1" t="n">
        <v>13.96205491</v>
      </c>
      <c r="C2308" s="1" t="n">
        <v>480.5</v>
      </c>
      <c r="D2308" s="1" t="n">
        <v>3.673213249</v>
      </c>
      <c r="E2308" s="1" t="n">
        <v>480.5</v>
      </c>
      <c r="F2308" s="1" t="n">
        <v>16.27785121</v>
      </c>
    </row>
    <row r="2309" customFormat="false" ht="16" hidden="false" customHeight="false" outlineLevel="0" collapsed="false">
      <c r="A2309" s="1" t="n">
        <v>270.6</v>
      </c>
      <c r="B2309" s="1" t="n">
        <v>13.46236284</v>
      </c>
      <c r="C2309" s="1" t="n">
        <v>480.6</v>
      </c>
      <c r="D2309" s="1" t="n">
        <v>3.719207587</v>
      </c>
      <c r="E2309" s="1" t="n">
        <v>480.6</v>
      </c>
      <c r="F2309" s="1" t="n">
        <v>16.2639313</v>
      </c>
    </row>
    <row r="2310" customFormat="false" ht="16" hidden="false" customHeight="false" outlineLevel="0" collapsed="false">
      <c r="A2310" s="1" t="n">
        <v>270.7</v>
      </c>
      <c r="B2310" s="1" t="n">
        <v>12.97154391</v>
      </c>
      <c r="C2310" s="1" t="n">
        <v>480.7</v>
      </c>
      <c r="D2310" s="1" t="n">
        <v>3.738164919</v>
      </c>
      <c r="E2310" s="1" t="n">
        <v>480.7</v>
      </c>
      <c r="F2310" s="1" t="n">
        <v>16.23368292</v>
      </c>
    </row>
    <row r="2311" customFormat="false" ht="16" hidden="false" customHeight="false" outlineLevel="0" collapsed="false">
      <c r="A2311" s="1" t="n">
        <v>270.8</v>
      </c>
      <c r="B2311" s="1" t="n">
        <v>12.44800312</v>
      </c>
      <c r="C2311" s="1" t="n">
        <v>480.8</v>
      </c>
      <c r="D2311" s="1" t="n">
        <v>3.750985832</v>
      </c>
      <c r="E2311" s="1" t="n">
        <v>480.8</v>
      </c>
      <c r="F2311" s="1" t="n">
        <v>16.27250341</v>
      </c>
    </row>
    <row r="2312" customFormat="false" ht="16" hidden="false" customHeight="false" outlineLevel="0" collapsed="false">
      <c r="A2312" s="1" t="n">
        <v>270.9</v>
      </c>
      <c r="B2312" s="1" t="n">
        <v>11.93547615</v>
      </c>
      <c r="C2312" s="1" t="n">
        <v>480.9</v>
      </c>
      <c r="D2312" s="1" t="n">
        <v>3.859697877</v>
      </c>
      <c r="E2312" s="1" t="n">
        <v>480.9</v>
      </c>
      <c r="F2312" s="1" t="n">
        <v>16.27731804</v>
      </c>
    </row>
    <row r="2313" customFormat="false" ht="16" hidden="false" customHeight="false" outlineLevel="0" collapsed="false">
      <c r="A2313" s="1" t="n">
        <v>271</v>
      </c>
      <c r="B2313" s="1" t="n">
        <v>11.41413782</v>
      </c>
      <c r="C2313" s="1" t="n">
        <v>481</v>
      </c>
      <c r="D2313" s="1" t="n">
        <v>3.894324954</v>
      </c>
      <c r="E2313" s="1" t="n">
        <v>481</v>
      </c>
      <c r="F2313" s="1" t="n">
        <v>16.3388664</v>
      </c>
    </row>
    <row r="2314" customFormat="false" ht="16" hidden="false" customHeight="false" outlineLevel="0" collapsed="false">
      <c r="A2314" s="1" t="n">
        <v>271.1</v>
      </c>
      <c r="B2314" s="1" t="n">
        <v>10.90957062</v>
      </c>
      <c r="C2314" s="1" t="n">
        <v>481.1</v>
      </c>
      <c r="D2314" s="1" t="n">
        <v>3.982456466</v>
      </c>
      <c r="E2314" s="1" t="n">
        <v>481.1</v>
      </c>
      <c r="F2314" s="1" t="n">
        <v>16.2903315</v>
      </c>
    </row>
    <row r="2315" customFormat="false" ht="16" hidden="false" customHeight="false" outlineLevel="0" collapsed="false">
      <c r="A2315" s="1" t="n">
        <v>271.2</v>
      </c>
      <c r="B2315" s="1" t="n">
        <v>10.4429887</v>
      </c>
      <c r="C2315" s="1" t="n">
        <v>481.2</v>
      </c>
      <c r="D2315" s="1" t="n">
        <v>3.988067479</v>
      </c>
      <c r="E2315" s="1" t="n">
        <v>481.2</v>
      </c>
      <c r="F2315" s="1" t="n">
        <v>16.22918414</v>
      </c>
    </row>
    <row r="2316" customFormat="false" ht="16" hidden="false" customHeight="false" outlineLevel="0" collapsed="false">
      <c r="A2316" s="1" t="n">
        <v>271.3</v>
      </c>
      <c r="B2316" s="1" t="n">
        <v>10.06656765</v>
      </c>
      <c r="C2316" s="1" t="n">
        <v>481.3</v>
      </c>
      <c r="D2316" s="1" t="n">
        <v>3.958131446</v>
      </c>
      <c r="E2316" s="1" t="n">
        <v>481.3</v>
      </c>
      <c r="F2316" s="1" t="n">
        <v>16.26693866</v>
      </c>
    </row>
    <row r="2317" customFormat="false" ht="16" hidden="false" customHeight="false" outlineLevel="0" collapsed="false">
      <c r="A2317" s="1" t="n">
        <v>271.4</v>
      </c>
      <c r="B2317" s="1" t="n">
        <v>9.701025981</v>
      </c>
      <c r="C2317" s="1" t="n">
        <v>481.4</v>
      </c>
      <c r="D2317" s="1" t="n">
        <v>3.945087738</v>
      </c>
      <c r="E2317" s="1" t="n">
        <v>481.4</v>
      </c>
      <c r="F2317" s="1" t="n">
        <v>16.24948888</v>
      </c>
    </row>
    <row r="2318" customFormat="false" ht="16" hidden="false" customHeight="false" outlineLevel="0" collapsed="false">
      <c r="A2318" s="1" t="n">
        <v>271.5</v>
      </c>
      <c r="B2318" s="1" t="n">
        <v>9.427749601</v>
      </c>
      <c r="C2318" s="1" t="n">
        <v>481.5</v>
      </c>
      <c r="D2318" s="1" t="n">
        <v>3.941137605</v>
      </c>
      <c r="E2318" s="1" t="n">
        <v>481.5</v>
      </c>
      <c r="F2318" s="1" t="n">
        <v>16.29852154</v>
      </c>
    </row>
    <row r="2319" customFormat="false" ht="16" hidden="false" customHeight="false" outlineLevel="0" collapsed="false">
      <c r="A2319" s="1" t="n">
        <v>271.6</v>
      </c>
      <c r="B2319" s="1" t="n">
        <v>9.162798286</v>
      </c>
      <c r="C2319" s="1" t="n">
        <v>481.6</v>
      </c>
      <c r="D2319" s="1" t="n">
        <v>3.914878343</v>
      </c>
      <c r="E2319" s="1" t="n">
        <v>481.6</v>
      </c>
      <c r="F2319" s="1" t="n">
        <v>16.28199269</v>
      </c>
    </row>
    <row r="2320" customFormat="false" ht="16" hidden="false" customHeight="false" outlineLevel="0" collapsed="false">
      <c r="A2320" s="1" t="n">
        <v>271.7</v>
      </c>
      <c r="B2320" s="1" t="n">
        <v>8.988952242</v>
      </c>
      <c r="C2320" s="1" t="n">
        <v>481.7</v>
      </c>
      <c r="D2320" s="1" t="n">
        <v>3.907801539</v>
      </c>
      <c r="E2320" s="1" t="n">
        <v>481.7</v>
      </c>
      <c r="F2320" s="1" t="n">
        <v>16.26623807</v>
      </c>
    </row>
    <row r="2321" customFormat="false" ht="16" hidden="false" customHeight="false" outlineLevel="0" collapsed="false">
      <c r="A2321" s="1" t="n">
        <v>271.8</v>
      </c>
      <c r="B2321" s="1" t="n">
        <v>8.882379081</v>
      </c>
      <c r="C2321" s="1" t="n">
        <v>481.8</v>
      </c>
      <c r="D2321" s="1" t="n">
        <v>3.899685412</v>
      </c>
      <c r="E2321" s="1" t="n">
        <v>481.8</v>
      </c>
      <c r="F2321" s="1" t="n">
        <v>16.26745854</v>
      </c>
    </row>
    <row r="2322" customFormat="false" ht="16" hidden="false" customHeight="false" outlineLevel="0" collapsed="false">
      <c r="A2322" s="1" t="n">
        <v>271.9</v>
      </c>
      <c r="B2322" s="1" t="n">
        <v>8.697413212</v>
      </c>
      <c r="C2322" s="1" t="n">
        <v>481.9</v>
      </c>
      <c r="D2322" s="1" t="n">
        <v>3.938781562</v>
      </c>
      <c r="E2322" s="1" t="n">
        <v>481.9</v>
      </c>
      <c r="F2322" s="1" t="n">
        <v>16.2257561</v>
      </c>
    </row>
    <row r="2323" customFormat="false" ht="16" hidden="false" customHeight="false" outlineLevel="0" collapsed="false">
      <c r="A2323" s="1" t="n">
        <v>272</v>
      </c>
      <c r="B2323" s="1" t="n">
        <v>8.587616494</v>
      </c>
      <c r="C2323" s="1" t="n">
        <v>482</v>
      </c>
      <c r="D2323" s="1" t="n">
        <v>3.9592138</v>
      </c>
      <c r="E2323" s="1" t="n">
        <v>482</v>
      </c>
      <c r="F2323" s="1" t="n">
        <v>16.29287781</v>
      </c>
    </row>
    <row r="2324" customFormat="false" ht="16" hidden="false" customHeight="false" outlineLevel="0" collapsed="false">
      <c r="A2324" s="1" t="n">
        <v>272.1</v>
      </c>
      <c r="B2324" s="1" t="n">
        <v>8.542398462</v>
      </c>
      <c r="C2324" s="1" t="n">
        <v>482.1</v>
      </c>
      <c r="D2324" s="1" t="n">
        <v>3.930380158</v>
      </c>
      <c r="E2324" s="1" t="n">
        <v>482.1</v>
      </c>
      <c r="F2324" s="1" t="n">
        <v>16.21618812</v>
      </c>
    </row>
    <row r="2325" customFormat="false" ht="16" hidden="false" customHeight="false" outlineLevel="0" collapsed="false">
      <c r="A2325" s="1" t="n">
        <v>272.2</v>
      </c>
      <c r="B2325" s="1" t="n">
        <v>8.531548075</v>
      </c>
      <c r="C2325" s="1" t="n">
        <v>482.2</v>
      </c>
      <c r="D2325" s="1" t="n">
        <v>3.877056745</v>
      </c>
      <c r="E2325" s="1" t="n">
        <v>482.2</v>
      </c>
      <c r="F2325" s="1" t="n">
        <v>16.28569066</v>
      </c>
    </row>
    <row r="2326" customFormat="false" ht="16" hidden="false" customHeight="false" outlineLevel="0" collapsed="false">
      <c r="A2326" s="1" t="n">
        <v>272.3</v>
      </c>
      <c r="B2326" s="1" t="n">
        <v>8.576405636</v>
      </c>
      <c r="C2326" s="1" t="n">
        <v>482.3</v>
      </c>
      <c r="D2326" s="1" t="n">
        <v>3.891327744</v>
      </c>
      <c r="E2326" s="1" t="n">
        <v>482.3</v>
      </c>
      <c r="F2326" s="1" t="n">
        <v>16.25016496</v>
      </c>
    </row>
    <row r="2327" customFormat="false" ht="16" hidden="false" customHeight="false" outlineLevel="0" collapsed="false">
      <c r="A2327" s="1" t="n">
        <v>272.4</v>
      </c>
      <c r="B2327" s="1" t="n">
        <v>8.591451291</v>
      </c>
      <c r="C2327" s="1" t="n">
        <v>482.4</v>
      </c>
      <c r="D2327" s="1" t="n">
        <v>3.930005258</v>
      </c>
      <c r="E2327" s="1" t="n">
        <v>482.4</v>
      </c>
      <c r="F2327" s="1" t="n">
        <v>16.25151259</v>
      </c>
    </row>
    <row r="2328" customFormat="false" ht="16" hidden="false" customHeight="false" outlineLevel="0" collapsed="false">
      <c r="A2328" s="1" t="n">
        <v>272.5</v>
      </c>
      <c r="B2328" s="1" t="n">
        <v>8.610481179</v>
      </c>
      <c r="C2328" s="1" t="n">
        <v>482.5</v>
      </c>
      <c r="D2328" s="1" t="n">
        <v>3.957968433</v>
      </c>
      <c r="E2328" s="1" t="n">
        <v>482.5</v>
      </c>
      <c r="F2328" s="1" t="n">
        <v>16.32803781</v>
      </c>
    </row>
    <row r="2329" customFormat="false" ht="16" hidden="false" customHeight="false" outlineLevel="0" collapsed="false">
      <c r="A2329" s="1" t="n">
        <v>272.6</v>
      </c>
      <c r="B2329" s="1" t="n">
        <v>8.602725117</v>
      </c>
      <c r="C2329" s="1" t="n">
        <v>482.6</v>
      </c>
      <c r="D2329" s="1" t="n">
        <v>3.950022598</v>
      </c>
      <c r="E2329" s="1" t="n">
        <v>482.6</v>
      </c>
      <c r="F2329" s="1" t="n">
        <v>16.32267127</v>
      </c>
    </row>
    <row r="2330" customFormat="false" ht="16" hidden="false" customHeight="false" outlineLevel="0" collapsed="false">
      <c r="A2330" s="1" t="n">
        <v>272.7</v>
      </c>
      <c r="B2330" s="1" t="n">
        <v>8.585577022</v>
      </c>
      <c r="C2330" s="1" t="n">
        <v>482.7</v>
      </c>
      <c r="D2330" s="1" t="n">
        <v>3.928418891</v>
      </c>
      <c r="E2330" s="1" t="n">
        <v>482.7</v>
      </c>
      <c r="F2330" s="1" t="n">
        <v>16.3250894</v>
      </c>
    </row>
    <row r="2331" customFormat="false" ht="16" hidden="false" customHeight="false" outlineLevel="0" collapsed="false">
      <c r="A2331" s="1" t="n">
        <v>272.8</v>
      </c>
      <c r="B2331" s="1" t="n">
        <v>8.543199278</v>
      </c>
      <c r="C2331" s="1" t="n">
        <v>482.8</v>
      </c>
      <c r="D2331" s="1" t="n">
        <v>3.914458134</v>
      </c>
      <c r="E2331" s="1" t="n">
        <v>482.8</v>
      </c>
      <c r="F2331" s="1" t="n">
        <v>16.35343862</v>
      </c>
    </row>
    <row r="2332" customFormat="false" ht="16" hidden="false" customHeight="false" outlineLevel="0" collapsed="false">
      <c r="A2332" s="1" t="n">
        <v>272.9</v>
      </c>
      <c r="B2332" s="1" t="n">
        <v>8.467690629</v>
      </c>
      <c r="C2332" s="1" t="n">
        <v>482.9</v>
      </c>
      <c r="D2332" s="1" t="n">
        <v>3.893664642</v>
      </c>
      <c r="E2332" s="1" t="n">
        <v>482.9</v>
      </c>
      <c r="F2332" s="1" t="n">
        <v>16.35991893</v>
      </c>
    </row>
    <row r="2333" customFormat="false" ht="16" hidden="false" customHeight="false" outlineLevel="0" collapsed="false">
      <c r="A2333" s="1" t="n">
        <v>273</v>
      </c>
      <c r="B2333" s="1" t="n">
        <v>8.510453664</v>
      </c>
      <c r="C2333" s="1" t="n">
        <v>483</v>
      </c>
      <c r="D2333" s="1" t="n">
        <v>3.903834368</v>
      </c>
      <c r="E2333" s="1" t="n">
        <v>483</v>
      </c>
      <c r="F2333" s="1" t="n">
        <v>16.3562449</v>
      </c>
    </row>
    <row r="2334" customFormat="false" ht="16" hidden="false" customHeight="false" outlineLevel="0" collapsed="false">
      <c r="A2334" s="1" t="n">
        <v>273.1</v>
      </c>
      <c r="B2334" s="1" t="n">
        <v>8.538533505</v>
      </c>
      <c r="C2334" s="1" t="n">
        <v>483.1</v>
      </c>
      <c r="D2334" s="1" t="n">
        <v>3.852899586</v>
      </c>
      <c r="E2334" s="1" t="n">
        <v>483.1</v>
      </c>
      <c r="F2334" s="1" t="n">
        <v>16.29791935</v>
      </c>
    </row>
    <row r="2335" customFormat="false" ht="16" hidden="false" customHeight="false" outlineLevel="0" collapsed="false">
      <c r="A2335" s="1" t="n">
        <v>273.2</v>
      </c>
      <c r="B2335" s="1" t="n">
        <v>8.545330667</v>
      </c>
      <c r="C2335" s="1" t="n">
        <v>483.2</v>
      </c>
      <c r="D2335" s="1" t="n">
        <v>3.856368149</v>
      </c>
      <c r="E2335" s="1" t="n">
        <v>483.2</v>
      </c>
      <c r="F2335" s="1" t="n">
        <v>16.24224385</v>
      </c>
    </row>
    <row r="2336" customFormat="false" ht="16" hidden="false" customHeight="false" outlineLevel="0" collapsed="false">
      <c r="A2336" s="1" t="n">
        <v>273.3</v>
      </c>
      <c r="B2336" s="1" t="n">
        <v>8.558147726</v>
      </c>
      <c r="C2336" s="1" t="n">
        <v>483.3</v>
      </c>
      <c r="D2336" s="1" t="n">
        <v>3.842740735</v>
      </c>
      <c r="E2336" s="1" t="n">
        <v>483.3</v>
      </c>
      <c r="F2336" s="1" t="n">
        <v>16.24707364</v>
      </c>
    </row>
    <row r="2337" customFormat="false" ht="16" hidden="false" customHeight="false" outlineLevel="0" collapsed="false">
      <c r="A2337" s="1" t="n">
        <v>273.4</v>
      </c>
      <c r="B2337" s="1" t="n">
        <v>8.627307741</v>
      </c>
      <c r="C2337" s="1" t="n">
        <v>483.4</v>
      </c>
      <c r="D2337" s="1" t="n">
        <v>3.809867618</v>
      </c>
      <c r="E2337" s="1" t="n">
        <v>483.4</v>
      </c>
      <c r="F2337" s="1" t="n">
        <v>16.28065538</v>
      </c>
    </row>
    <row r="2338" customFormat="false" ht="16" hidden="false" customHeight="false" outlineLevel="0" collapsed="false">
      <c r="A2338" s="1" t="n">
        <v>273.5</v>
      </c>
      <c r="B2338" s="1" t="n">
        <v>8.701690395</v>
      </c>
      <c r="C2338" s="1" t="n">
        <v>483.5</v>
      </c>
      <c r="D2338" s="1" t="n">
        <v>3.767577618</v>
      </c>
      <c r="E2338" s="1" t="n">
        <v>483.5</v>
      </c>
      <c r="F2338" s="1" t="n">
        <v>16.27188849</v>
      </c>
    </row>
    <row r="2339" customFormat="false" ht="16" hidden="false" customHeight="false" outlineLevel="0" collapsed="false">
      <c r="A2339" s="1" t="n">
        <v>273.6</v>
      </c>
      <c r="B2339" s="1" t="n">
        <v>8.805024384</v>
      </c>
      <c r="C2339" s="1" t="n">
        <v>483.6</v>
      </c>
      <c r="D2339" s="1" t="n">
        <v>3.774072577</v>
      </c>
      <c r="E2339" s="1" t="n">
        <v>483.6</v>
      </c>
      <c r="F2339" s="1" t="n">
        <v>16.25202746</v>
      </c>
    </row>
    <row r="2340" customFormat="false" ht="16" hidden="false" customHeight="false" outlineLevel="0" collapsed="false">
      <c r="A2340" s="1" t="n">
        <v>273.7</v>
      </c>
      <c r="B2340" s="1" t="n">
        <v>8.863959025</v>
      </c>
      <c r="C2340" s="1" t="n">
        <v>483.7</v>
      </c>
      <c r="D2340" s="1" t="n">
        <v>3.753199797</v>
      </c>
      <c r="E2340" s="1" t="n">
        <v>483.7</v>
      </c>
      <c r="F2340" s="1" t="n">
        <v>16.24749161</v>
      </c>
    </row>
    <row r="2341" customFormat="false" ht="16" hidden="false" customHeight="false" outlineLevel="0" collapsed="false">
      <c r="A2341" s="1" t="n">
        <v>273.8</v>
      </c>
      <c r="B2341" s="1" t="n">
        <v>8.980259625</v>
      </c>
      <c r="C2341" s="1" t="n">
        <v>483.8</v>
      </c>
      <c r="D2341" s="1" t="n">
        <v>3.746736604</v>
      </c>
      <c r="E2341" s="1" t="n">
        <v>483.8</v>
      </c>
      <c r="F2341" s="1" t="n">
        <v>16.31042186</v>
      </c>
    </row>
    <row r="2342" customFormat="false" ht="16" hidden="false" customHeight="false" outlineLevel="0" collapsed="false">
      <c r="A2342" s="1" t="n">
        <v>273.9</v>
      </c>
      <c r="B2342" s="1" t="n">
        <v>9.163148296</v>
      </c>
      <c r="C2342" s="1" t="n">
        <v>483.9</v>
      </c>
      <c r="D2342" s="1" t="n">
        <v>3.739784093</v>
      </c>
      <c r="E2342" s="1" t="n">
        <v>483.9</v>
      </c>
      <c r="F2342" s="1" t="n">
        <v>16.27497207</v>
      </c>
    </row>
    <row r="2343" customFormat="false" ht="16" hidden="false" customHeight="false" outlineLevel="0" collapsed="false">
      <c r="A2343" s="1" t="n">
        <v>274</v>
      </c>
      <c r="B2343" s="1" t="n">
        <v>9.23187444</v>
      </c>
      <c r="C2343" s="1" t="n">
        <v>484</v>
      </c>
      <c r="D2343" s="1" t="n">
        <v>3.769521819</v>
      </c>
      <c r="E2343" s="1" t="n">
        <v>484</v>
      </c>
      <c r="F2343" s="1" t="n">
        <v>16.3322211</v>
      </c>
    </row>
    <row r="2344" customFormat="false" ht="16" hidden="false" customHeight="false" outlineLevel="0" collapsed="false">
      <c r="A2344" s="1" t="n">
        <v>274.1</v>
      </c>
      <c r="B2344" s="1" t="n">
        <v>9.286307795</v>
      </c>
      <c r="C2344" s="1" t="n">
        <v>484.1</v>
      </c>
      <c r="D2344" s="1" t="n">
        <v>3.769276339</v>
      </c>
      <c r="E2344" s="1" t="n">
        <v>484.1</v>
      </c>
      <c r="F2344" s="1" t="n">
        <v>16.37419279</v>
      </c>
    </row>
    <row r="2345" customFormat="false" ht="16" hidden="false" customHeight="false" outlineLevel="0" collapsed="false">
      <c r="A2345" s="1" t="n">
        <v>274.2</v>
      </c>
      <c r="B2345" s="1" t="n">
        <v>9.247005022</v>
      </c>
      <c r="C2345" s="1" t="n">
        <v>484.2</v>
      </c>
      <c r="D2345" s="1" t="n">
        <v>3.78828576</v>
      </c>
      <c r="E2345" s="1" t="n">
        <v>484.2</v>
      </c>
      <c r="F2345" s="1" t="n">
        <v>16.35933954</v>
      </c>
    </row>
    <row r="2346" customFormat="false" ht="16" hidden="false" customHeight="false" outlineLevel="0" collapsed="false">
      <c r="A2346" s="1" t="n">
        <v>274.3</v>
      </c>
      <c r="B2346" s="1" t="n">
        <v>9.181118982</v>
      </c>
      <c r="C2346" s="1" t="n">
        <v>484.3</v>
      </c>
      <c r="D2346" s="1" t="n">
        <v>3.831214231</v>
      </c>
      <c r="E2346" s="1" t="n">
        <v>484.3</v>
      </c>
      <c r="F2346" s="1" t="n">
        <v>16.40509996</v>
      </c>
    </row>
    <row r="2347" customFormat="false" ht="16" hidden="false" customHeight="false" outlineLevel="0" collapsed="false">
      <c r="A2347" s="1" t="n">
        <v>274.4</v>
      </c>
      <c r="B2347" s="1" t="n">
        <v>9.06473259</v>
      </c>
      <c r="C2347" s="1" t="n">
        <v>484.4</v>
      </c>
      <c r="D2347" s="1" t="n">
        <v>3.822550234</v>
      </c>
      <c r="E2347" s="1" t="n">
        <v>484.4</v>
      </c>
      <c r="F2347" s="1" t="n">
        <v>16.3360237</v>
      </c>
    </row>
    <row r="2348" customFormat="false" ht="16" hidden="false" customHeight="false" outlineLevel="0" collapsed="false">
      <c r="A2348" s="1" t="n">
        <v>274.5</v>
      </c>
      <c r="B2348" s="1" t="n">
        <v>8.832487679</v>
      </c>
      <c r="C2348" s="1" t="n">
        <v>484.5</v>
      </c>
      <c r="D2348" s="1" t="n">
        <v>3.837335108</v>
      </c>
      <c r="E2348" s="1" t="n">
        <v>484.5</v>
      </c>
      <c r="F2348" s="1" t="n">
        <v>16.35944203</v>
      </c>
    </row>
    <row r="2349" customFormat="false" ht="16" hidden="false" customHeight="false" outlineLevel="0" collapsed="false">
      <c r="A2349" s="1" t="n">
        <v>274.6</v>
      </c>
      <c r="B2349" s="1" t="n">
        <v>8.562723438</v>
      </c>
      <c r="C2349" s="1" t="n">
        <v>484.6</v>
      </c>
      <c r="D2349" s="1" t="n">
        <v>3.889850272</v>
      </c>
      <c r="E2349" s="1" t="n">
        <v>484.6</v>
      </c>
      <c r="F2349" s="1" t="n">
        <v>16.39563196</v>
      </c>
    </row>
    <row r="2350" customFormat="false" ht="16" hidden="false" customHeight="false" outlineLevel="0" collapsed="false">
      <c r="A2350" s="1" t="n">
        <v>274.7</v>
      </c>
      <c r="B2350" s="1" t="n">
        <v>8.302854642</v>
      </c>
      <c r="C2350" s="1" t="n">
        <v>484.7</v>
      </c>
      <c r="D2350" s="1" t="n">
        <v>3.924130584</v>
      </c>
      <c r="E2350" s="1" t="n">
        <v>484.7</v>
      </c>
      <c r="F2350" s="1" t="n">
        <v>16.34623897</v>
      </c>
    </row>
    <row r="2351" customFormat="false" ht="16" hidden="false" customHeight="false" outlineLevel="0" collapsed="false">
      <c r="A2351" s="1" t="n">
        <v>274.8</v>
      </c>
      <c r="B2351" s="1" t="n">
        <v>8.064586952</v>
      </c>
      <c r="C2351" s="1" t="n">
        <v>484.8</v>
      </c>
      <c r="D2351" s="1" t="n">
        <v>3.958238343</v>
      </c>
      <c r="E2351" s="1" t="n">
        <v>484.8</v>
      </c>
      <c r="F2351" s="1" t="n">
        <v>16.40757109</v>
      </c>
    </row>
    <row r="2352" customFormat="false" ht="16" hidden="false" customHeight="false" outlineLevel="0" collapsed="false">
      <c r="A2352" s="1" t="n">
        <v>274.9</v>
      </c>
      <c r="B2352" s="1" t="n">
        <v>7.738350337</v>
      </c>
      <c r="C2352" s="1" t="n">
        <v>484.9</v>
      </c>
      <c r="D2352" s="1" t="n">
        <v>3.97898615</v>
      </c>
      <c r="E2352" s="1" t="n">
        <v>484.9</v>
      </c>
      <c r="F2352" s="1" t="n">
        <v>16.35240398</v>
      </c>
    </row>
    <row r="2353" customFormat="false" ht="16" hidden="false" customHeight="false" outlineLevel="0" collapsed="false">
      <c r="A2353" s="1" t="n">
        <v>275</v>
      </c>
      <c r="B2353" s="1" t="n">
        <v>7.287870384</v>
      </c>
      <c r="C2353" s="1" t="n">
        <v>485</v>
      </c>
      <c r="D2353" s="1" t="n">
        <v>3.987040466</v>
      </c>
      <c r="E2353" s="1" t="n">
        <v>485</v>
      </c>
      <c r="F2353" s="1" t="n">
        <v>16.36697207</v>
      </c>
    </row>
    <row r="2354" customFormat="false" ht="16" hidden="false" customHeight="false" outlineLevel="0" collapsed="false">
      <c r="A2354" s="1" t="n">
        <v>275.1</v>
      </c>
      <c r="B2354" s="1" t="n">
        <v>6.922869183</v>
      </c>
      <c r="C2354" s="1" t="n">
        <v>485.1</v>
      </c>
      <c r="D2354" s="1" t="n">
        <v>3.951885763</v>
      </c>
      <c r="E2354" s="1" t="n">
        <v>485.1</v>
      </c>
      <c r="F2354" s="1" t="n">
        <v>16.28785571</v>
      </c>
    </row>
    <row r="2355" customFormat="false" ht="16" hidden="false" customHeight="false" outlineLevel="0" collapsed="false">
      <c r="A2355" s="1" t="n">
        <v>275.2</v>
      </c>
      <c r="B2355" s="1" t="n">
        <v>6.50728626</v>
      </c>
      <c r="C2355" s="1" t="n">
        <v>485.2</v>
      </c>
      <c r="D2355" s="1" t="n">
        <v>3.987992267</v>
      </c>
      <c r="E2355" s="1" t="n">
        <v>485.2</v>
      </c>
      <c r="F2355" s="1" t="n">
        <v>16.21812439</v>
      </c>
    </row>
    <row r="2356" customFormat="false" ht="16" hidden="false" customHeight="false" outlineLevel="0" collapsed="false">
      <c r="A2356" s="1" t="n">
        <v>275.3</v>
      </c>
      <c r="B2356" s="1" t="n">
        <v>6.085492916</v>
      </c>
      <c r="C2356" s="1" t="n">
        <v>485.3</v>
      </c>
      <c r="D2356" s="1" t="n">
        <v>4.00687566</v>
      </c>
      <c r="E2356" s="1" t="n">
        <v>485.3</v>
      </c>
      <c r="F2356" s="1" t="n">
        <v>16.27691373</v>
      </c>
    </row>
    <row r="2357" customFormat="false" ht="16" hidden="false" customHeight="false" outlineLevel="0" collapsed="false">
      <c r="A2357" s="1" t="n">
        <v>275.4</v>
      </c>
      <c r="B2357" s="1" t="n">
        <v>5.649942849</v>
      </c>
      <c r="C2357" s="1" t="n">
        <v>485.4</v>
      </c>
      <c r="D2357" s="1" t="n">
        <v>3.975416084</v>
      </c>
      <c r="E2357" s="1" t="n">
        <v>485.4</v>
      </c>
      <c r="F2357" s="1" t="n">
        <v>16.27665445</v>
      </c>
    </row>
    <row r="2358" customFormat="false" ht="16" hidden="false" customHeight="false" outlineLevel="0" collapsed="false">
      <c r="A2358" s="1" t="n">
        <v>275.5</v>
      </c>
      <c r="B2358" s="1" t="n">
        <v>5.408538588</v>
      </c>
      <c r="C2358" s="1" t="n">
        <v>485.5</v>
      </c>
      <c r="D2358" s="1" t="n">
        <v>3.992981896</v>
      </c>
      <c r="E2358" s="1" t="n">
        <v>485.5</v>
      </c>
      <c r="F2358" s="1" t="n">
        <v>16.29762502</v>
      </c>
    </row>
    <row r="2359" customFormat="false" ht="16" hidden="false" customHeight="false" outlineLevel="0" collapsed="false">
      <c r="A2359" s="1" t="n">
        <v>275.6</v>
      </c>
      <c r="B2359" s="1" t="n">
        <v>5.341452184</v>
      </c>
      <c r="C2359" s="1" t="n">
        <v>485.6</v>
      </c>
      <c r="D2359" s="1" t="n">
        <v>3.926766166</v>
      </c>
      <c r="E2359" s="1" t="n">
        <v>485.6</v>
      </c>
      <c r="F2359" s="1" t="n">
        <v>16.28154244</v>
      </c>
    </row>
    <row r="2360" customFormat="false" ht="16" hidden="false" customHeight="false" outlineLevel="0" collapsed="false">
      <c r="A2360" s="1" t="n">
        <v>275.7</v>
      </c>
      <c r="B2360" s="1" t="n">
        <v>5.340559564</v>
      </c>
      <c r="C2360" s="1" t="n">
        <v>485.7</v>
      </c>
      <c r="D2360" s="1" t="n">
        <v>3.863316678</v>
      </c>
      <c r="E2360" s="1" t="n">
        <v>485.7</v>
      </c>
      <c r="F2360" s="1" t="n">
        <v>16.29092842</v>
      </c>
    </row>
    <row r="2361" customFormat="false" ht="16" hidden="false" customHeight="false" outlineLevel="0" collapsed="false">
      <c r="A2361" s="1" t="n">
        <v>275.8</v>
      </c>
      <c r="B2361" s="1" t="n">
        <v>5.319620614</v>
      </c>
      <c r="C2361" s="1" t="n">
        <v>485.8</v>
      </c>
      <c r="D2361" s="1" t="n">
        <v>3.805617585</v>
      </c>
      <c r="E2361" s="1" t="n">
        <v>485.8</v>
      </c>
      <c r="F2361" s="1" t="n">
        <v>16.3329462</v>
      </c>
    </row>
    <row r="2362" customFormat="false" ht="16" hidden="false" customHeight="false" outlineLevel="0" collapsed="false">
      <c r="A2362" s="1" t="n">
        <v>275.9</v>
      </c>
      <c r="B2362" s="1" t="n">
        <v>5.3748567</v>
      </c>
      <c r="C2362" s="1" t="n">
        <v>485.9</v>
      </c>
      <c r="D2362" s="1" t="n">
        <v>3.816791441</v>
      </c>
      <c r="E2362" s="1" t="n">
        <v>485.9</v>
      </c>
      <c r="F2362" s="1" t="n">
        <v>16.26800337</v>
      </c>
    </row>
    <row r="2363" customFormat="false" ht="16" hidden="false" customHeight="false" outlineLevel="0" collapsed="false">
      <c r="A2363" s="1" t="n">
        <v>276</v>
      </c>
      <c r="B2363" s="1" t="n">
        <v>5.524925952</v>
      </c>
      <c r="C2363" s="1" t="n">
        <v>486</v>
      </c>
      <c r="D2363" s="1" t="n">
        <v>3.79525587</v>
      </c>
      <c r="E2363" s="1" t="n">
        <v>486</v>
      </c>
      <c r="F2363" s="1" t="n">
        <v>16.30612984</v>
      </c>
    </row>
    <row r="2364" customFormat="false" ht="16" hidden="false" customHeight="false" outlineLevel="0" collapsed="false">
      <c r="A2364" s="1" t="n">
        <v>276.1</v>
      </c>
      <c r="B2364" s="1" t="n">
        <v>5.821846965</v>
      </c>
      <c r="C2364" s="1" t="n">
        <v>486.1</v>
      </c>
      <c r="D2364" s="1" t="n">
        <v>3.749556705</v>
      </c>
      <c r="E2364" s="1" t="n">
        <v>486.1</v>
      </c>
      <c r="F2364" s="1" t="n">
        <v>16.32520983</v>
      </c>
    </row>
    <row r="2365" customFormat="false" ht="16" hidden="false" customHeight="false" outlineLevel="0" collapsed="false">
      <c r="A2365" s="1" t="n">
        <v>276.2</v>
      </c>
      <c r="B2365" s="1" t="n">
        <v>6.064496616</v>
      </c>
      <c r="C2365" s="1" t="n">
        <v>486.2</v>
      </c>
      <c r="D2365" s="1" t="n">
        <v>3.789556983</v>
      </c>
      <c r="E2365" s="1" t="n">
        <v>486.2</v>
      </c>
      <c r="F2365" s="1" t="n">
        <v>16.369118</v>
      </c>
    </row>
    <row r="2366" customFormat="false" ht="16" hidden="false" customHeight="false" outlineLevel="0" collapsed="false">
      <c r="A2366" s="1" t="n">
        <v>276.3</v>
      </c>
      <c r="B2366" s="1" t="n">
        <v>6.358213151</v>
      </c>
      <c r="C2366" s="1" t="n">
        <v>486.3</v>
      </c>
      <c r="D2366" s="1" t="n">
        <v>3.763626545</v>
      </c>
      <c r="E2366" s="1" t="n">
        <v>486.3</v>
      </c>
      <c r="F2366" s="1" t="n">
        <v>16.39086738</v>
      </c>
    </row>
    <row r="2367" customFormat="false" ht="16" hidden="false" customHeight="false" outlineLevel="0" collapsed="false">
      <c r="A2367" s="1" t="n">
        <v>276.4</v>
      </c>
      <c r="B2367" s="1" t="n">
        <v>6.626383225</v>
      </c>
      <c r="C2367" s="1" t="n">
        <v>486.4</v>
      </c>
      <c r="D2367" s="1" t="n">
        <v>3.718911908</v>
      </c>
      <c r="E2367" s="1" t="n">
        <v>486.4</v>
      </c>
      <c r="F2367" s="1" t="n">
        <v>16.32923279</v>
      </c>
    </row>
    <row r="2368" customFormat="false" ht="16" hidden="false" customHeight="false" outlineLevel="0" collapsed="false">
      <c r="A2368" s="1" t="n">
        <v>276.5</v>
      </c>
      <c r="B2368" s="1" t="n">
        <v>6.83281947</v>
      </c>
      <c r="C2368" s="1" t="n">
        <v>486.5</v>
      </c>
      <c r="D2368" s="1" t="n">
        <v>3.668895013</v>
      </c>
      <c r="E2368" s="1" t="n">
        <v>486.5</v>
      </c>
      <c r="F2368" s="1" t="n">
        <v>16.34097395</v>
      </c>
    </row>
    <row r="2369" customFormat="false" ht="16" hidden="false" customHeight="false" outlineLevel="0" collapsed="false">
      <c r="A2369" s="1" t="n">
        <v>276.6</v>
      </c>
      <c r="B2369" s="1" t="n">
        <v>6.764600222</v>
      </c>
      <c r="C2369" s="1" t="n">
        <v>486.6</v>
      </c>
      <c r="D2369" s="1" t="n">
        <v>3.649035378</v>
      </c>
      <c r="E2369" s="1" t="n">
        <v>486.6</v>
      </c>
      <c r="F2369" s="1" t="n">
        <v>16.38757174</v>
      </c>
    </row>
    <row r="2370" customFormat="false" ht="16" hidden="false" customHeight="false" outlineLevel="0" collapsed="false">
      <c r="A2370" s="1" t="n">
        <v>276.7</v>
      </c>
      <c r="B2370" s="1" t="n">
        <v>6.43209233</v>
      </c>
      <c r="C2370" s="1" t="n">
        <v>486.7</v>
      </c>
      <c r="D2370" s="1" t="n">
        <v>3.679977916</v>
      </c>
      <c r="E2370" s="1" t="n">
        <v>486.7</v>
      </c>
      <c r="F2370" s="1" t="n">
        <v>16.43323622</v>
      </c>
    </row>
    <row r="2371" customFormat="false" ht="16" hidden="false" customHeight="false" outlineLevel="0" collapsed="false">
      <c r="A2371" s="1" t="n">
        <v>276.8</v>
      </c>
      <c r="B2371" s="1" t="n">
        <v>6.056267862</v>
      </c>
      <c r="C2371" s="1" t="n">
        <v>486.8</v>
      </c>
      <c r="D2371" s="1" t="n">
        <v>3.674417152</v>
      </c>
      <c r="E2371" s="1" t="n">
        <v>486.8</v>
      </c>
      <c r="F2371" s="1" t="n">
        <v>16.34120037</v>
      </c>
    </row>
    <row r="2372" customFormat="false" ht="16" hidden="false" customHeight="false" outlineLevel="0" collapsed="false">
      <c r="A2372" s="1" t="n">
        <v>276.9</v>
      </c>
      <c r="B2372" s="1" t="n">
        <v>5.609950203</v>
      </c>
      <c r="C2372" s="1" t="n">
        <v>486.9</v>
      </c>
      <c r="D2372" s="1" t="n">
        <v>3.640961002</v>
      </c>
      <c r="E2372" s="1" t="n">
        <v>486.9</v>
      </c>
      <c r="F2372" s="1" t="n">
        <v>16.29059514</v>
      </c>
    </row>
    <row r="2373" customFormat="false" ht="16" hidden="false" customHeight="false" outlineLevel="0" collapsed="false">
      <c r="A2373" s="1" t="n">
        <v>277</v>
      </c>
      <c r="B2373" s="1" t="n">
        <v>5.251229349</v>
      </c>
      <c r="C2373" s="1" t="n">
        <v>487</v>
      </c>
      <c r="D2373" s="1" t="n">
        <v>3.536293474</v>
      </c>
      <c r="E2373" s="1" t="n">
        <v>487</v>
      </c>
      <c r="F2373" s="1" t="n">
        <v>16.26145081</v>
      </c>
    </row>
    <row r="2374" customFormat="false" ht="16" hidden="false" customHeight="false" outlineLevel="0" collapsed="false">
      <c r="A2374" s="1" t="n">
        <v>277.1</v>
      </c>
      <c r="B2374" s="1" t="n">
        <v>4.847006982</v>
      </c>
      <c r="C2374" s="1" t="n">
        <v>487.1</v>
      </c>
      <c r="D2374" s="1" t="n">
        <v>3.498155887</v>
      </c>
      <c r="E2374" s="1" t="n">
        <v>487.1</v>
      </c>
      <c r="F2374" s="1" t="n">
        <v>16.20744972</v>
      </c>
    </row>
    <row r="2375" customFormat="false" ht="16" hidden="false" customHeight="false" outlineLevel="0" collapsed="false">
      <c r="A2375" s="1" t="n">
        <v>277.2</v>
      </c>
      <c r="B2375" s="1" t="n">
        <v>4.39719301</v>
      </c>
      <c r="C2375" s="1" t="n">
        <v>487.2</v>
      </c>
      <c r="D2375" s="1" t="n">
        <v>3.47386208</v>
      </c>
      <c r="E2375" s="1" t="n">
        <v>487.2</v>
      </c>
      <c r="F2375" s="1" t="n">
        <v>16.21083604</v>
      </c>
    </row>
    <row r="2376" customFormat="false" ht="16" hidden="false" customHeight="false" outlineLevel="0" collapsed="false">
      <c r="A2376" s="1" t="n">
        <v>277.3</v>
      </c>
      <c r="B2376" s="1" t="n">
        <v>3.954082992</v>
      </c>
      <c r="C2376" s="1" t="n">
        <v>487.3</v>
      </c>
      <c r="D2376" s="1" t="n">
        <v>3.364675602</v>
      </c>
      <c r="E2376" s="1" t="n">
        <v>487.3</v>
      </c>
      <c r="F2376" s="1" t="n">
        <v>16.15415951</v>
      </c>
    </row>
    <row r="2377" customFormat="false" ht="16" hidden="false" customHeight="false" outlineLevel="0" collapsed="false">
      <c r="A2377" s="1" t="n">
        <v>277.4</v>
      </c>
      <c r="B2377" s="1" t="n">
        <v>3.48449641</v>
      </c>
      <c r="C2377" s="1" t="n">
        <v>487.4</v>
      </c>
      <c r="D2377" s="1" t="n">
        <v>3.350887676</v>
      </c>
      <c r="E2377" s="1" t="n">
        <v>487.4</v>
      </c>
      <c r="F2377" s="1" t="n">
        <v>16.14003286</v>
      </c>
    </row>
    <row r="2378" customFormat="false" ht="16" hidden="false" customHeight="false" outlineLevel="0" collapsed="false">
      <c r="A2378" s="1" t="n">
        <v>277.5</v>
      </c>
      <c r="B2378" s="1" t="n">
        <v>3.130676404</v>
      </c>
      <c r="C2378" s="1" t="n">
        <v>487.5</v>
      </c>
      <c r="D2378" s="1" t="n">
        <v>3.372835549</v>
      </c>
      <c r="E2378" s="1" t="n">
        <v>487.5</v>
      </c>
      <c r="F2378" s="1" t="n">
        <v>16.13446997</v>
      </c>
    </row>
    <row r="2379" customFormat="false" ht="16" hidden="false" customHeight="false" outlineLevel="0" collapsed="false">
      <c r="A2379" s="1" t="n">
        <v>277.6</v>
      </c>
      <c r="B2379" s="1" t="n">
        <v>2.804329214</v>
      </c>
      <c r="C2379" s="1" t="n">
        <v>487.6</v>
      </c>
      <c r="D2379" s="1" t="n">
        <v>3.401518834</v>
      </c>
      <c r="E2379" s="1" t="n">
        <v>487.6</v>
      </c>
      <c r="F2379" s="1" t="n">
        <v>16.13916126</v>
      </c>
    </row>
    <row r="2380" customFormat="false" ht="16" hidden="false" customHeight="false" outlineLevel="0" collapsed="false">
      <c r="A2380" s="1" t="n">
        <v>277.7</v>
      </c>
      <c r="B2380" s="1" t="n">
        <v>2.577564279</v>
      </c>
      <c r="C2380" s="1" t="n">
        <v>487.7</v>
      </c>
      <c r="D2380" s="1" t="n">
        <v>3.370330455</v>
      </c>
      <c r="E2380" s="1" t="n">
        <v>487.7</v>
      </c>
      <c r="F2380" s="1" t="n">
        <v>16.12186154</v>
      </c>
    </row>
    <row r="2381" customFormat="false" ht="16" hidden="false" customHeight="false" outlineLevel="0" collapsed="false">
      <c r="A2381" s="1" t="n">
        <v>277.8</v>
      </c>
      <c r="B2381" s="1" t="n">
        <v>2.462070624</v>
      </c>
      <c r="C2381" s="1" t="n">
        <v>487.8</v>
      </c>
      <c r="D2381" s="1" t="n">
        <v>3.382344073</v>
      </c>
      <c r="E2381" s="1" t="n">
        <v>487.8</v>
      </c>
      <c r="F2381" s="1" t="n">
        <v>16.05455342</v>
      </c>
    </row>
    <row r="2382" customFormat="false" ht="16" hidden="false" customHeight="false" outlineLevel="0" collapsed="false">
      <c r="A2382" s="1" t="n">
        <v>277.9</v>
      </c>
      <c r="B2382" s="1" t="n">
        <v>2.401098278</v>
      </c>
      <c r="C2382" s="1" t="n">
        <v>487.9</v>
      </c>
      <c r="D2382" s="1" t="n">
        <v>3.378594112</v>
      </c>
      <c r="E2382" s="1" t="n">
        <v>487.9</v>
      </c>
      <c r="F2382" s="1" t="n">
        <v>16.01661142</v>
      </c>
    </row>
    <row r="2383" customFormat="false" ht="16" hidden="false" customHeight="false" outlineLevel="0" collapsed="false">
      <c r="A2383" s="1" t="n">
        <v>278</v>
      </c>
      <c r="B2383" s="1" t="n">
        <v>2.37810275</v>
      </c>
      <c r="C2383" s="1" t="n">
        <v>488</v>
      </c>
      <c r="D2383" s="1" t="n">
        <v>3.344380328</v>
      </c>
      <c r="E2383" s="1" t="n">
        <v>488</v>
      </c>
      <c r="F2383" s="1" t="n">
        <v>16.0431249</v>
      </c>
    </row>
    <row r="2384" customFormat="false" ht="16" hidden="false" customHeight="false" outlineLevel="0" collapsed="false">
      <c r="A2384" s="1" t="n">
        <v>278.1</v>
      </c>
      <c r="B2384" s="1" t="n">
        <v>2.317769668</v>
      </c>
      <c r="C2384" s="1" t="n">
        <v>488.1</v>
      </c>
      <c r="D2384" s="1" t="n">
        <v>3.415844753</v>
      </c>
      <c r="E2384" s="1" t="n">
        <v>488.1</v>
      </c>
      <c r="F2384" s="1" t="n">
        <v>16.11733072</v>
      </c>
    </row>
    <row r="2385" customFormat="false" ht="16" hidden="false" customHeight="false" outlineLevel="0" collapsed="false">
      <c r="A2385" s="1" t="n">
        <v>278.2</v>
      </c>
      <c r="B2385" s="1" t="n">
        <v>2.228802956</v>
      </c>
      <c r="C2385" s="1" t="n">
        <v>488.2</v>
      </c>
      <c r="D2385" s="1" t="n">
        <v>3.431836224</v>
      </c>
      <c r="E2385" s="1" t="n">
        <v>488.2</v>
      </c>
      <c r="F2385" s="1" t="n">
        <v>16.0694376</v>
      </c>
    </row>
    <row r="2386" customFormat="false" ht="16" hidden="false" customHeight="false" outlineLevel="0" collapsed="false">
      <c r="A2386" s="1" t="n">
        <v>278.3</v>
      </c>
      <c r="B2386" s="1" t="n">
        <v>2.059043115</v>
      </c>
      <c r="C2386" s="1" t="n">
        <v>488.3</v>
      </c>
      <c r="D2386" s="1" t="n">
        <v>3.430246585</v>
      </c>
      <c r="E2386" s="1" t="n">
        <v>488.3</v>
      </c>
      <c r="F2386" s="1" t="n">
        <v>16.02147065</v>
      </c>
    </row>
    <row r="2387" customFormat="false" ht="16" hidden="false" customHeight="false" outlineLevel="0" collapsed="false">
      <c r="A2387" s="1" t="n">
        <v>278.4</v>
      </c>
      <c r="B2387" s="1" t="n">
        <v>1.941220536</v>
      </c>
      <c r="C2387" s="1" t="n">
        <v>488.4</v>
      </c>
      <c r="D2387" s="1" t="n">
        <v>3.464599382</v>
      </c>
      <c r="E2387" s="1" t="n">
        <v>488.4</v>
      </c>
      <c r="F2387" s="1" t="n">
        <v>16.03143321</v>
      </c>
    </row>
    <row r="2388" customFormat="false" ht="16" hidden="false" customHeight="false" outlineLevel="0" collapsed="false">
      <c r="A2388" s="1" t="n">
        <v>278.5</v>
      </c>
      <c r="B2388" s="1" t="n">
        <v>1.799016343</v>
      </c>
      <c r="C2388" s="1" t="n">
        <v>488.5</v>
      </c>
      <c r="D2388" s="1" t="n">
        <v>3.380330452</v>
      </c>
      <c r="E2388" s="1" t="n">
        <v>488.5</v>
      </c>
      <c r="F2388" s="1" t="n">
        <v>16.05084421</v>
      </c>
    </row>
    <row r="2389" customFormat="false" ht="16" hidden="false" customHeight="false" outlineLevel="0" collapsed="false">
      <c r="A2389" s="1" t="n">
        <v>278.6</v>
      </c>
      <c r="B2389" s="1" t="n">
        <v>1.629880193</v>
      </c>
      <c r="C2389" s="1" t="n">
        <v>488.6</v>
      </c>
      <c r="D2389" s="1" t="n">
        <v>3.304041349</v>
      </c>
      <c r="E2389" s="1" t="n">
        <v>488.6</v>
      </c>
      <c r="F2389" s="1" t="n">
        <v>16.06064416</v>
      </c>
    </row>
    <row r="2390" customFormat="false" ht="16" hidden="false" customHeight="false" outlineLevel="0" collapsed="false">
      <c r="A2390" s="1" t="n">
        <v>278.7</v>
      </c>
      <c r="B2390" s="1" t="n">
        <v>1.503647497</v>
      </c>
      <c r="C2390" s="1" t="n">
        <v>488.7</v>
      </c>
      <c r="D2390" s="1" t="n">
        <v>3.310312105</v>
      </c>
      <c r="E2390" s="1" t="n">
        <v>488.7</v>
      </c>
      <c r="F2390" s="1" t="n">
        <v>16.07711508</v>
      </c>
    </row>
    <row r="2391" customFormat="false" ht="16" hidden="false" customHeight="false" outlineLevel="0" collapsed="false">
      <c r="A2391" s="1" t="n">
        <v>278.8</v>
      </c>
      <c r="B2391" s="1" t="n">
        <v>1.438668818</v>
      </c>
      <c r="C2391" s="1" t="n">
        <v>488.8</v>
      </c>
      <c r="D2391" s="1" t="n">
        <v>3.362227115</v>
      </c>
      <c r="E2391" s="1" t="n">
        <v>488.8</v>
      </c>
      <c r="F2391" s="1" t="n">
        <v>16.00861997</v>
      </c>
    </row>
    <row r="2392" customFormat="false" ht="16" hidden="false" customHeight="false" outlineLevel="0" collapsed="false">
      <c r="A2392" s="1" t="n">
        <v>278.9</v>
      </c>
      <c r="B2392" s="1" t="n">
        <v>1.435896198</v>
      </c>
      <c r="C2392" s="1" t="n">
        <v>488.9</v>
      </c>
      <c r="D2392" s="1" t="n">
        <v>3.372771013</v>
      </c>
      <c r="E2392" s="1" t="n">
        <v>488.9</v>
      </c>
      <c r="F2392" s="1" t="n">
        <v>16.01403119</v>
      </c>
    </row>
    <row r="2393" customFormat="false" ht="16" hidden="false" customHeight="false" outlineLevel="0" collapsed="false">
      <c r="A2393" s="1" t="n">
        <v>279</v>
      </c>
      <c r="B2393" s="1" t="n">
        <v>1.242894114</v>
      </c>
      <c r="C2393" s="1" t="n">
        <v>489</v>
      </c>
      <c r="D2393" s="1" t="n">
        <v>3.470142776</v>
      </c>
      <c r="E2393" s="1" t="n">
        <v>489</v>
      </c>
      <c r="F2393" s="1" t="n">
        <v>16.07456657</v>
      </c>
    </row>
    <row r="2394" customFormat="false" ht="16" hidden="false" customHeight="false" outlineLevel="0" collapsed="false">
      <c r="C2394" s="1" t="n">
        <v>489.1</v>
      </c>
      <c r="D2394" s="1" t="n">
        <v>3.588554671</v>
      </c>
      <c r="E2394" s="1" t="n">
        <v>489.1</v>
      </c>
      <c r="F2394" s="1" t="n">
        <v>16.06936639</v>
      </c>
    </row>
    <row r="2395" customFormat="false" ht="16" hidden="false" customHeight="false" outlineLevel="0" collapsed="false">
      <c r="C2395" s="1" t="n">
        <v>489.2</v>
      </c>
      <c r="D2395" s="1" t="n">
        <v>3.64026378</v>
      </c>
      <c r="E2395" s="1" t="n">
        <v>489.2</v>
      </c>
      <c r="F2395" s="1" t="n">
        <v>16.01584629</v>
      </c>
    </row>
    <row r="2396" customFormat="false" ht="16" hidden="false" customHeight="false" outlineLevel="0" collapsed="false">
      <c r="C2396" s="1" t="n">
        <v>489.3</v>
      </c>
      <c r="D2396" s="1" t="n">
        <v>3.738963755</v>
      </c>
      <c r="E2396" s="1" t="n">
        <v>489.3</v>
      </c>
      <c r="F2396" s="1" t="n">
        <v>16.04560612</v>
      </c>
    </row>
    <row r="2397" customFormat="false" ht="16" hidden="false" customHeight="false" outlineLevel="0" collapsed="false">
      <c r="C2397" s="1" t="n">
        <v>489.4</v>
      </c>
      <c r="D2397" s="1" t="n">
        <v>3.840717909</v>
      </c>
      <c r="E2397" s="1" t="n">
        <v>489.4</v>
      </c>
      <c r="F2397" s="1" t="n">
        <v>16.02525418</v>
      </c>
    </row>
    <row r="2398" customFormat="false" ht="16" hidden="false" customHeight="false" outlineLevel="0" collapsed="false">
      <c r="C2398" s="1" t="n">
        <v>489.5</v>
      </c>
      <c r="D2398" s="1" t="n">
        <v>3.962492472</v>
      </c>
      <c r="E2398" s="1" t="n">
        <v>489.5</v>
      </c>
      <c r="F2398" s="1" t="n">
        <v>16.03522287</v>
      </c>
    </row>
    <row r="2399" customFormat="false" ht="16" hidden="false" customHeight="false" outlineLevel="0" collapsed="false">
      <c r="C2399" s="1" t="n">
        <v>489.6</v>
      </c>
      <c r="D2399" s="1" t="n">
        <v>4.107680319</v>
      </c>
      <c r="E2399" s="1" t="n">
        <v>489.6</v>
      </c>
      <c r="F2399" s="1" t="n">
        <v>16.08271814</v>
      </c>
    </row>
    <row r="2400" customFormat="false" ht="16" hidden="false" customHeight="false" outlineLevel="0" collapsed="false">
      <c r="C2400" s="1" t="n">
        <v>489.7</v>
      </c>
      <c r="D2400" s="1" t="n">
        <v>4.245350809</v>
      </c>
      <c r="E2400" s="1" t="n">
        <v>489.7</v>
      </c>
      <c r="F2400" s="1" t="n">
        <v>16.06893643</v>
      </c>
    </row>
    <row r="2401" customFormat="false" ht="16" hidden="false" customHeight="false" outlineLevel="0" collapsed="false">
      <c r="C2401" s="1" t="n">
        <v>489.8</v>
      </c>
      <c r="D2401" s="1" t="n">
        <v>4.301189166</v>
      </c>
      <c r="E2401" s="1" t="n">
        <v>489.8</v>
      </c>
      <c r="F2401" s="1" t="n">
        <v>16.05243653</v>
      </c>
    </row>
    <row r="2402" customFormat="false" ht="16" hidden="false" customHeight="false" outlineLevel="0" collapsed="false">
      <c r="C2402" s="1" t="n">
        <v>489.9</v>
      </c>
      <c r="D2402" s="1" t="n">
        <v>4.398124235</v>
      </c>
      <c r="E2402" s="1" t="n">
        <v>489.9</v>
      </c>
      <c r="F2402" s="1" t="n">
        <v>16.04454639</v>
      </c>
    </row>
    <row r="2403" customFormat="false" ht="16" hidden="false" customHeight="false" outlineLevel="0" collapsed="false">
      <c r="C2403" s="1" t="n">
        <v>490</v>
      </c>
      <c r="D2403" s="1" t="n">
        <v>4.449584288</v>
      </c>
      <c r="E2403" s="1" t="n">
        <v>490</v>
      </c>
      <c r="F2403" s="1" t="n">
        <v>16.06235704</v>
      </c>
    </row>
    <row r="2404" customFormat="false" ht="16" hidden="false" customHeight="false" outlineLevel="0" collapsed="false">
      <c r="C2404" s="1" t="n">
        <v>490.1</v>
      </c>
      <c r="D2404" s="1" t="n">
        <v>4.369693627</v>
      </c>
      <c r="E2404" s="1" t="n">
        <v>490.1</v>
      </c>
      <c r="F2404" s="1" t="n">
        <v>16.0763466</v>
      </c>
    </row>
    <row r="2405" customFormat="false" ht="16" hidden="false" customHeight="false" outlineLevel="0" collapsed="false">
      <c r="C2405" s="1" t="n">
        <v>490.2</v>
      </c>
      <c r="D2405" s="1" t="n">
        <v>4.209784165</v>
      </c>
      <c r="E2405" s="1" t="n">
        <v>490.2</v>
      </c>
      <c r="F2405" s="1" t="n">
        <v>16.09749241</v>
      </c>
    </row>
    <row r="2406" customFormat="false" ht="16" hidden="false" customHeight="false" outlineLevel="0" collapsed="false">
      <c r="C2406" s="1" t="n">
        <v>490.3</v>
      </c>
      <c r="D2406" s="1" t="n">
        <v>4.090492255</v>
      </c>
      <c r="E2406" s="1" t="n">
        <v>490.3</v>
      </c>
      <c r="F2406" s="1" t="n">
        <v>16.07022197</v>
      </c>
    </row>
    <row r="2407" customFormat="false" ht="16" hidden="false" customHeight="false" outlineLevel="0" collapsed="false">
      <c r="C2407" s="1" t="n">
        <v>490.4</v>
      </c>
      <c r="D2407" s="1" t="n">
        <v>3.945633874</v>
      </c>
      <c r="E2407" s="1" t="n">
        <v>490.4</v>
      </c>
      <c r="F2407" s="1" t="n">
        <v>16.07116938</v>
      </c>
    </row>
    <row r="2408" customFormat="false" ht="16" hidden="false" customHeight="false" outlineLevel="0" collapsed="false">
      <c r="C2408" s="1" t="n">
        <v>490.5</v>
      </c>
      <c r="D2408" s="1" t="n">
        <v>3.736519119</v>
      </c>
      <c r="E2408" s="1" t="n">
        <v>490.5</v>
      </c>
      <c r="F2408" s="1" t="n">
        <v>16.19396741</v>
      </c>
    </row>
    <row r="2409" customFormat="false" ht="16" hidden="false" customHeight="false" outlineLevel="0" collapsed="false">
      <c r="C2409" s="1" t="n">
        <v>490.6</v>
      </c>
      <c r="D2409" s="1" t="n">
        <v>3.525235884</v>
      </c>
      <c r="E2409" s="1" t="n">
        <v>490.6</v>
      </c>
      <c r="F2409" s="1" t="n">
        <v>16.19591959</v>
      </c>
    </row>
    <row r="2410" customFormat="false" ht="16" hidden="false" customHeight="false" outlineLevel="0" collapsed="false">
      <c r="C2410" s="1" t="n">
        <v>490.7</v>
      </c>
      <c r="D2410" s="1" t="n">
        <v>3.431617848</v>
      </c>
      <c r="E2410" s="1" t="n">
        <v>490.7</v>
      </c>
      <c r="F2410" s="1" t="n">
        <v>16.19065496</v>
      </c>
    </row>
    <row r="2411" customFormat="false" ht="16" hidden="false" customHeight="false" outlineLevel="0" collapsed="false">
      <c r="C2411" s="1" t="n">
        <v>490.8</v>
      </c>
      <c r="D2411" s="1" t="n">
        <v>3.396513399</v>
      </c>
      <c r="E2411" s="1" t="n">
        <v>490.8</v>
      </c>
      <c r="F2411" s="1" t="n">
        <v>16.19219239</v>
      </c>
    </row>
    <row r="2412" customFormat="false" ht="16" hidden="false" customHeight="false" outlineLevel="0" collapsed="false">
      <c r="C2412" s="1" t="n">
        <v>490.9</v>
      </c>
      <c r="D2412" s="1" t="n">
        <v>3.295973193</v>
      </c>
      <c r="E2412" s="1" t="n">
        <v>490.9</v>
      </c>
      <c r="F2412" s="1" t="n">
        <v>16.10808843</v>
      </c>
    </row>
    <row r="2413" customFormat="false" ht="16" hidden="false" customHeight="false" outlineLevel="0" collapsed="false">
      <c r="C2413" s="1" t="n">
        <v>491</v>
      </c>
      <c r="D2413" s="1" t="n">
        <v>3.049219391</v>
      </c>
      <c r="E2413" s="1" t="n">
        <v>491</v>
      </c>
      <c r="F2413" s="1" t="n">
        <v>16.1963676</v>
      </c>
    </row>
    <row r="2414" customFormat="false" ht="16" hidden="false" customHeight="false" outlineLevel="0" collapsed="false">
      <c r="C2414" s="1" t="n">
        <v>491.1</v>
      </c>
      <c r="D2414" s="1" t="n">
        <v>2.916003193</v>
      </c>
      <c r="E2414" s="1" t="n">
        <v>491.1</v>
      </c>
      <c r="F2414" s="1" t="n">
        <v>16.2012666</v>
      </c>
    </row>
    <row r="2415" customFormat="false" ht="16" hidden="false" customHeight="false" outlineLevel="0" collapsed="false">
      <c r="C2415" s="1" t="n">
        <v>491.2</v>
      </c>
      <c r="D2415" s="1" t="n">
        <v>2.853563794</v>
      </c>
      <c r="E2415" s="1" t="n">
        <v>491.2</v>
      </c>
      <c r="F2415" s="1" t="n">
        <v>16.17547475</v>
      </c>
    </row>
    <row r="2416" customFormat="false" ht="16" hidden="false" customHeight="false" outlineLevel="0" collapsed="false">
      <c r="C2416" s="1" t="n">
        <v>491.3</v>
      </c>
      <c r="D2416" s="1" t="n">
        <v>2.872647656</v>
      </c>
      <c r="E2416" s="1" t="n">
        <v>491.3</v>
      </c>
      <c r="F2416" s="1" t="n">
        <v>16.21813546</v>
      </c>
    </row>
    <row r="2417" customFormat="false" ht="16" hidden="false" customHeight="false" outlineLevel="0" collapsed="false">
      <c r="C2417" s="1" t="n">
        <v>491.4</v>
      </c>
      <c r="D2417" s="1" t="n">
        <v>2.766971347</v>
      </c>
      <c r="E2417" s="1" t="n">
        <v>491.4</v>
      </c>
      <c r="F2417" s="1" t="n">
        <v>16.21857206</v>
      </c>
    </row>
    <row r="2418" customFormat="false" ht="16" hidden="false" customHeight="false" outlineLevel="0" collapsed="false">
      <c r="C2418" s="1" t="n">
        <v>491.5</v>
      </c>
      <c r="D2418" s="1" t="n">
        <v>2.678365104</v>
      </c>
      <c r="E2418" s="1" t="n">
        <v>491.5</v>
      </c>
      <c r="F2418" s="1" t="n">
        <v>16.21875164</v>
      </c>
    </row>
    <row r="2419" customFormat="false" ht="16" hidden="false" customHeight="false" outlineLevel="0" collapsed="false">
      <c r="C2419" s="1" t="n">
        <v>491.6</v>
      </c>
      <c r="D2419" s="1" t="n">
        <v>2.673612721</v>
      </c>
      <c r="E2419" s="1" t="n">
        <v>491.6</v>
      </c>
      <c r="F2419" s="1" t="n">
        <v>16.17876199</v>
      </c>
    </row>
    <row r="2420" customFormat="false" ht="16" hidden="false" customHeight="false" outlineLevel="0" collapsed="false">
      <c r="C2420" s="1" t="n">
        <v>491.7</v>
      </c>
      <c r="D2420" s="1" t="n">
        <v>2.59161247</v>
      </c>
      <c r="E2420" s="1" t="n">
        <v>491.7</v>
      </c>
      <c r="F2420" s="1" t="n">
        <v>16.11563342</v>
      </c>
    </row>
    <row r="2421" customFormat="false" ht="16" hidden="false" customHeight="false" outlineLevel="0" collapsed="false">
      <c r="C2421" s="1" t="n">
        <v>491.8</v>
      </c>
      <c r="D2421" s="1" t="n">
        <v>2.336145868</v>
      </c>
      <c r="E2421" s="1" t="n">
        <v>491.8</v>
      </c>
      <c r="F2421" s="1" t="n">
        <v>16.09350308</v>
      </c>
    </row>
    <row r="2422" customFormat="false" ht="16" hidden="false" customHeight="false" outlineLevel="0" collapsed="false">
      <c r="C2422" s="1" t="n">
        <v>491.9</v>
      </c>
      <c r="D2422" s="1" t="n">
        <v>2.083063538</v>
      </c>
      <c r="E2422" s="1" t="n">
        <v>491.9</v>
      </c>
      <c r="F2422" s="1" t="n">
        <v>16.06645823</v>
      </c>
    </row>
    <row r="2423" customFormat="false" ht="16" hidden="false" customHeight="false" outlineLevel="0" collapsed="false">
      <c r="C2423" s="1" t="n">
        <v>492</v>
      </c>
      <c r="D2423" s="1" t="n">
        <v>1.94919269</v>
      </c>
      <c r="E2423" s="1" t="n">
        <v>492</v>
      </c>
      <c r="F2423" s="1" t="n">
        <v>16.06657315</v>
      </c>
    </row>
    <row r="2424" customFormat="false" ht="16" hidden="false" customHeight="false" outlineLevel="0" collapsed="false">
      <c r="C2424" s="1" t="n">
        <v>492.1</v>
      </c>
      <c r="D2424" s="1" t="n">
        <v>1.853679301</v>
      </c>
      <c r="E2424" s="1" t="n">
        <v>492.1</v>
      </c>
      <c r="F2424" s="1" t="n">
        <v>16.07445566</v>
      </c>
    </row>
    <row r="2425" customFormat="false" ht="16" hidden="false" customHeight="false" outlineLevel="0" collapsed="false">
      <c r="C2425" s="1" t="n">
        <v>492.2</v>
      </c>
      <c r="D2425" s="1" t="n">
        <v>1.700166523</v>
      </c>
      <c r="E2425" s="1" t="n">
        <v>492.2</v>
      </c>
      <c r="F2425" s="1" t="n">
        <v>16.04165145</v>
      </c>
    </row>
    <row r="2426" customFormat="false" ht="16" hidden="false" customHeight="false" outlineLevel="0" collapsed="false">
      <c r="C2426" s="1" t="n">
        <v>492.3</v>
      </c>
      <c r="D2426" s="1" t="n">
        <v>1.56935775</v>
      </c>
      <c r="E2426" s="1" t="n">
        <v>492.3</v>
      </c>
      <c r="F2426" s="1" t="n">
        <v>16.07008252</v>
      </c>
    </row>
    <row r="2427" customFormat="false" ht="16" hidden="false" customHeight="false" outlineLevel="0" collapsed="false">
      <c r="C2427" s="1" t="n">
        <v>492.4</v>
      </c>
      <c r="D2427" s="1" t="n">
        <v>1.463734453</v>
      </c>
      <c r="E2427" s="1" t="n">
        <v>492.4</v>
      </c>
      <c r="F2427" s="1" t="n">
        <v>15.97165604</v>
      </c>
    </row>
    <row r="2428" customFormat="false" ht="16" hidden="false" customHeight="false" outlineLevel="0" collapsed="false">
      <c r="C2428" s="1" t="n">
        <v>492.5</v>
      </c>
      <c r="D2428" s="1" t="n">
        <v>1.445535781</v>
      </c>
      <c r="E2428" s="1" t="n">
        <v>492.5</v>
      </c>
      <c r="F2428" s="1" t="n">
        <v>15.96270193</v>
      </c>
    </row>
    <row r="2429" customFormat="false" ht="16" hidden="false" customHeight="false" outlineLevel="0" collapsed="false">
      <c r="C2429" s="1" t="n">
        <v>492.6</v>
      </c>
      <c r="D2429" s="1" t="n">
        <v>1.365287275</v>
      </c>
      <c r="E2429" s="1" t="n">
        <v>492.6</v>
      </c>
      <c r="F2429" s="1" t="n">
        <v>15.983247</v>
      </c>
    </row>
    <row r="2430" customFormat="false" ht="16" hidden="false" customHeight="false" outlineLevel="0" collapsed="false">
      <c r="C2430" s="1" t="n">
        <v>492.7</v>
      </c>
      <c r="D2430" s="1" t="n">
        <v>1.328674483</v>
      </c>
      <c r="E2430" s="1" t="n">
        <v>492.7</v>
      </c>
      <c r="F2430" s="1" t="n">
        <v>15.94560535</v>
      </c>
    </row>
    <row r="2431" customFormat="false" ht="16" hidden="false" customHeight="false" outlineLevel="0" collapsed="false">
      <c r="C2431" s="1" t="n">
        <v>492.8</v>
      </c>
      <c r="D2431" s="1" t="n">
        <v>1.337792547</v>
      </c>
      <c r="E2431" s="1" t="n">
        <v>492.8</v>
      </c>
      <c r="F2431" s="1" t="n">
        <v>16.01712186</v>
      </c>
    </row>
    <row r="2432" customFormat="false" ht="16" hidden="false" customHeight="false" outlineLevel="0" collapsed="false">
      <c r="C2432" s="1" t="n">
        <v>492.9</v>
      </c>
      <c r="D2432" s="1" t="n">
        <v>1.403419256</v>
      </c>
      <c r="E2432" s="1" t="n">
        <v>492.9</v>
      </c>
      <c r="F2432" s="1" t="n">
        <v>15.9922606</v>
      </c>
    </row>
    <row r="2433" customFormat="false" ht="16" hidden="false" customHeight="false" outlineLevel="0" collapsed="false">
      <c r="C2433" s="1" t="n">
        <v>493</v>
      </c>
      <c r="D2433" s="1" t="n">
        <v>1.436474647</v>
      </c>
      <c r="E2433" s="1" t="n">
        <v>493</v>
      </c>
      <c r="F2433" s="1" t="n">
        <v>16.02290516</v>
      </c>
    </row>
    <row r="2434" customFormat="false" ht="16" hidden="false" customHeight="false" outlineLevel="0" collapsed="false">
      <c r="C2434" s="1" t="n">
        <v>493.1</v>
      </c>
      <c r="D2434" s="1" t="n">
        <v>1.432787435</v>
      </c>
      <c r="E2434" s="1" t="n">
        <v>493.1</v>
      </c>
      <c r="F2434" s="1" t="n">
        <v>16.17346403</v>
      </c>
    </row>
    <row r="2435" customFormat="false" ht="16" hidden="false" customHeight="false" outlineLevel="0" collapsed="false">
      <c r="C2435" s="1" t="n">
        <v>493.2</v>
      </c>
      <c r="D2435" s="1" t="n">
        <v>1.430003797</v>
      </c>
      <c r="E2435" s="1" t="n">
        <v>493.2</v>
      </c>
      <c r="F2435" s="1" t="n">
        <v>16.10983693</v>
      </c>
    </row>
    <row r="2436" customFormat="false" ht="16" hidden="false" customHeight="false" outlineLevel="0" collapsed="false">
      <c r="C2436" s="1" t="n">
        <v>493.3</v>
      </c>
      <c r="D2436" s="1" t="n">
        <v>1.519801492</v>
      </c>
      <c r="E2436" s="1" t="n">
        <v>493.3</v>
      </c>
      <c r="F2436" s="1" t="n">
        <v>16.15703646</v>
      </c>
    </row>
    <row r="2437" customFormat="false" ht="16" hidden="false" customHeight="false" outlineLevel="0" collapsed="false">
      <c r="C2437" s="1" t="n">
        <v>493.4</v>
      </c>
      <c r="D2437" s="1" t="n">
        <v>1.565679313</v>
      </c>
      <c r="E2437" s="1" t="n">
        <v>493.4</v>
      </c>
      <c r="F2437" s="1" t="n">
        <v>16.12600686</v>
      </c>
    </row>
    <row r="2438" customFormat="false" ht="16" hidden="false" customHeight="false" outlineLevel="0" collapsed="false">
      <c r="C2438" s="1" t="n">
        <v>493.5</v>
      </c>
      <c r="D2438" s="1" t="n">
        <v>1.541904176</v>
      </c>
      <c r="E2438" s="1" t="n">
        <v>493.5</v>
      </c>
      <c r="F2438" s="1" t="n">
        <v>16.14313438</v>
      </c>
    </row>
    <row r="2439" customFormat="false" ht="16" hidden="false" customHeight="false" outlineLevel="0" collapsed="false">
      <c r="C2439" s="1" t="n">
        <v>493.6</v>
      </c>
      <c r="D2439" s="1" t="n">
        <v>1.551454683</v>
      </c>
      <c r="E2439" s="1" t="n">
        <v>493.6</v>
      </c>
      <c r="F2439" s="1" t="n">
        <v>16.24422581</v>
      </c>
    </row>
    <row r="2440" customFormat="false" ht="16" hidden="false" customHeight="false" outlineLevel="0" collapsed="false">
      <c r="C2440" s="1" t="n">
        <v>493.7</v>
      </c>
      <c r="D2440" s="1" t="n">
        <v>1.588272758</v>
      </c>
      <c r="E2440" s="1" t="n">
        <v>493.7</v>
      </c>
      <c r="F2440" s="1" t="n">
        <v>16.25463545</v>
      </c>
    </row>
    <row r="2441" customFormat="false" ht="16" hidden="false" customHeight="false" outlineLevel="0" collapsed="false">
      <c r="C2441" s="1" t="n">
        <v>493.8</v>
      </c>
      <c r="D2441" s="1" t="n">
        <v>1.576619156</v>
      </c>
      <c r="E2441" s="1" t="n">
        <v>493.8</v>
      </c>
      <c r="F2441" s="1" t="n">
        <v>16.30571498</v>
      </c>
    </row>
    <row r="2442" customFormat="false" ht="16" hidden="false" customHeight="false" outlineLevel="0" collapsed="false">
      <c r="C2442" s="1" t="n">
        <v>493.9</v>
      </c>
      <c r="D2442" s="1" t="n">
        <v>1.60837042</v>
      </c>
      <c r="E2442" s="1" t="n">
        <v>493.9</v>
      </c>
      <c r="F2442" s="1" t="n">
        <v>16.29795882</v>
      </c>
    </row>
    <row r="2443" customFormat="false" ht="16" hidden="false" customHeight="false" outlineLevel="0" collapsed="false">
      <c r="C2443" s="1" t="n">
        <v>494</v>
      </c>
      <c r="D2443" s="1" t="n">
        <v>1.622504642</v>
      </c>
      <c r="E2443" s="1" t="n">
        <v>494</v>
      </c>
      <c r="F2443" s="1" t="n">
        <v>16.35108366</v>
      </c>
    </row>
    <row r="2444" customFormat="false" ht="16" hidden="false" customHeight="false" outlineLevel="0" collapsed="false">
      <c r="C2444" s="1" t="n">
        <v>494.1</v>
      </c>
      <c r="D2444" s="1" t="n">
        <v>1.632217666</v>
      </c>
      <c r="E2444" s="1" t="n">
        <v>494.1</v>
      </c>
      <c r="F2444" s="1" t="n">
        <v>16.38032332</v>
      </c>
    </row>
    <row r="2445" customFormat="false" ht="16" hidden="false" customHeight="false" outlineLevel="0" collapsed="false">
      <c r="C2445" s="1" t="n">
        <v>494.2</v>
      </c>
      <c r="D2445" s="1" t="n">
        <v>1.602450803</v>
      </c>
      <c r="E2445" s="1" t="n">
        <v>494.2</v>
      </c>
      <c r="F2445" s="1" t="n">
        <v>16.37152897</v>
      </c>
    </row>
    <row r="2446" customFormat="false" ht="16" hidden="false" customHeight="false" outlineLevel="0" collapsed="false">
      <c r="C2446" s="1" t="n">
        <v>494.3</v>
      </c>
      <c r="D2446" s="1" t="n">
        <v>1.666764844</v>
      </c>
      <c r="E2446" s="1" t="n">
        <v>494.3</v>
      </c>
      <c r="F2446" s="1" t="n">
        <v>16.35694471</v>
      </c>
    </row>
    <row r="2447" customFormat="false" ht="16" hidden="false" customHeight="false" outlineLevel="0" collapsed="false">
      <c r="C2447" s="1" t="n">
        <v>494.4</v>
      </c>
      <c r="D2447" s="1" t="n">
        <v>1.6522566</v>
      </c>
      <c r="E2447" s="1" t="n">
        <v>494.4</v>
      </c>
      <c r="F2447" s="1" t="n">
        <v>16.31672523</v>
      </c>
    </row>
    <row r="2448" customFormat="false" ht="16" hidden="false" customHeight="false" outlineLevel="0" collapsed="false">
      <c r="C2448" s="1" t="n">
        <v>494.5</v>
      </c>
      <c r="D2448" s="1" t="n">
        <v>1.650734521</v>
      </c>
      <c r="E2448" s="1" t="n">
        <v>494.5</v>
      </c>
      <c r="F2448" s="1" t="n">
        <v>16.30065964</v>
      </c>
    </row>
    <row r="2449" customFormat="false" ht="16" hidden="false" customHeight="false" outlineLevel="0" collapsed="false">
      <c r="C2449" s="1" t="n">
        <v>494.6</v>
      </c>
      <c r="D2449" s="1" t="n">
        <v>1.720172992</v>
      </c>
      <c r="E2449" s="1" t="n">
        <v>494.6</v>
      </c>
      <c r="F2449" s="1" t="n">
        <v>16.28192282</v>
      </c>
    </row>
    <row r="2450" customFormat="false" ht="16" hidden="false" customHeight="false" outlineLevel="0" collapsed="false">
      <c r="C2450" s="1" t="n">
        <v>494.7</v>
      </c>
      <c r="D2450" s="1" t="n">
        <v>1.727632035</v>
      </c>
      <c r="E2450" s="1" t="n">
        <v>494.7</v>
      </c>
      <c r="F2450" s="1" t="n">
        <v>16.28614588</v>
      </c>
    </row>
    <row r="2451" customFormat="false" ht="16" hidden="false" customHeight="false" outlineLevel="0" collapsed="false">
      <c r="C2451" s="1" t="n">
        <v>494.8</v>
      </c>
      <c r="D2451" s="1" t="n">
        <v>1.790356952</v>
      </c>
      <c r="E2451" s="1" t="n">
        <v>494.8</v>
      </c>
      <c r="F2451" s="1" t="n">
        <v>16.25441382</v>
      </c>
    </row>
    <row r="2452" customFormat="false" ht="16" hidden="false" customHeight="false" outlineLevel="0" collapsed="false">
      <c r="C2452" s="1" t="n">
        <v>494.9</v>
      </c>
      <c r="D2452" s="1" t="n">
        <v>1.795791496</v>
      </c>
      <c r="E2452" s="1" t="n">
        <v>494.9</v>
      </c>
      <c r="F2452" s="1" t="n">
        <v>16.21683737</v>
      </c>
    </row>
    <row r="2453" customFormat="false" ht="16" hidden="false" customHeight="false" outlineLevel="0" collapsed="false">
      <c r="C2453" s="1" t="n">
        <v>495</v>
      </c>
      <c r="D2453" s="1" t="n">
        <v>1.769514701</v>
      </c>
      <c r="E2453" s="1" t="n">
        <v>495</v>
      </c>
      <c r="F2453" s="1" t="n">
        <v>16.24809108</v>
      </c>
    </row>
    <row r="2454" customFormat="false" ht="16" hidden="false" customHeight="false" outlineLevel="0" collapsed="false">
      <c r="C2454" s="1" t="n">
        <v>495.1</v>
      </c>
      <c r="D2454" s="1" t="n">
        <v>1.780584043</v>
      </c>
      <c r="E2454" s="1" t="n">
        <v>495.1</v>
      </c>
      <c r="F2454" s="1" t="n">
        <v>16.28227199</v>
      </c>
    </row>
    <row r="2455" customFormat="false" ht="16" hidden="false" customHeight="false" outlineLevel="0" collapsed="false">
      <c r="C2455" s="1" t="n">
        <v>495.2</v>
      </c>
      <c r="D2455" s="1" t="n">
        <v>1.765223522</v>
      </c>
      <c r="E2455" s="1" t="n">
        <v>495.2</v>
      </c>
      <c r="F2455" s="1" t="n">
        <v>16.26628506</v>
      </c>
    </row>
    <row r="2456" customFormat="false" ht="16" hidden="false" customHeight="false" outlineLevel="0" collapsed="false">
      <c r="C2456" s="1" t="n">
        <v>495.3</v>
      </c>
      <c r="D2456" s="1" t="n">
        <v>1.759078372</v>
      </c>
      <c r="E2456" s="1" t="n">
        <v>495.3</v>
      </c>
      <c r="F2456" s="1" t="n">
        <v>16.1840059</v>
      </c>
    </row>
    <row r="2457" customFormat="false" ht="16" hidden="false" customHeight="false" outlineLevel="0" collapsed="false">
      <c r="C2457" s="1" t="n">
        <v>495.4</v>
      </c>
      <c r="D2457" s="1" t="n">
        <v>1.764510835</v>
      </c>
      <c r="E2457" s="1" t="n">
        <v>495.4</v>
      </c>
      <c r="F2457" s="1" t="n">
        <v>16.18895356</v>
      </c>
    </row>
    <row r="2458" customFormat="false" ht="16" hidden="false" customHeight="false" outlineLevel="0" collapsed="false">
      <c r="C2458" s="1" t="n">
        <v>495.5</v>
      </c>
      <c r="D2458" s="1" t="n">
        <v>1.748145052</v>
      </c>
      <c r="E2458" s="1" t="n">
        <v>495.5</v>
      </c>
      <c r="F2458" s="1" t="n">
        <v>16.19095364</v>
      </c>
    </row>
    <row r="2459" customFormat="false" ht="16" hidden="false" customHeight="false" outlineLevel="0" collapsed="false">
      <c r="C2459" s="1" t="n">
        <v>495.6</v>
      </c>
      <c r="D2459" s="1" t="n">
        <v>1.692591733</v>
      </c>
      <c r="E2459" s="1" t="n">
        <v>495.6</v>
      </c>
      <c r="F2459" s="1" t="n">
        <v>16.20239275</v>
      </c>
    </row>
    <row r="2460" customFormat="false" ht="16" hidden="false" customHeight="false" outlineLevel="0" collapsed="false">
      <c r="C2460" s="1" t="n">
        <v>495.7</v>
      </c>
      <c r="D2460" s="1" t="n">
        <v>1.685050183</v>
      </c>
      <c r="E2460" s="1" t="n">
        <v>495.7</v>
      </c>
      <c r="F2460" s="1" t="n">
        <v>16.21921736</v>
      </c>
    </row>
    <row r="2461" customFormat="false" ht="16" hidden="false" customHeight="false" outlineLevel="0" collapsed="false">
      <c r="C2461" s="1" t="n">
        <v>495.8</v>
      </c>
      <c r="D2461" s="1" t="n">
        <v>1.647617272</v>
      </c>
      <c r="E2461" s="1" t="n">
        <v>495.8</v>
      </c>
      <c r="F2461" s="1" t="n">
        <v>16.2116084</v>
      </c>
    </row>
    <row r="2462" customFormat="false" ht="16" hidden="false" customHeight="false" outlineLevel="0" collapsed="false">
      <c r="C2462" s="1" t="n">
        <v>495.9</v>
      </c>
      <c r="D2462" s="1" t="n">
        <v>1.591368465</v>
      </c>
      <c r="E2462" s="1" t="n">
        <v>495.9</v>
      </c>
      <c r="F2462" s="1" t="n">
        <v>16.18168959</v>
      </c>
    </row>
    <row r="2463" customFormat="false" ht="16" hidden="false" customHeight="false" outlineLevel="0" collapsed="false">
      <c r="C2463" s="1" t="n">
        <v>496</v>
      </c>
      <c r="D2463" s="1" t="n">
        <v>1.557198397</v>
      </c>
      <c r="E2463" s="1" t="n">
        <v>496</v>
      </c>
      <c r="F2463" s="1" t="n">
        <v>16.19741475</v>
      </c>
    </row>
    <row r="2464" customFormat="false" ht="16" hidden="false" customHeight="false" outlineLevel="0" collapsed="false">
      <c r="C2464" s="1" t="n">
        <v>496.1</v>
      </c>
      <c r="D2464" s="1" t="n">
        <v>1.520269237</v>
      </c>
      <c r="E2464" s="1" t="n">
        <v>496.1</v>
      </c>
      <c r="F2464" s="1" t="n">
        <v>16.17801297</v>
      </c>
    </row>
    <row r="2465" customFormat="false" ht="16" hidden="false" customHeight="false" outlineLevel="0" collapsed="false">
      <c r="C2465" s="1" t="n">
        <v>496.2</v>
      </c>
      <c r="D2465" s="1" t="n">
        <v>1.476907588</v>
      </c>
      <c r="E2465" s="1" t="n">
        <v>496.2</v>
      </c>
      <c r="F2465" s="1" t="n">
        <v>16.1174387</v>
      </c>
    </row>
    <row r="2466" customFormat="false" ht="16" hidden="false" customHeight="false" outlineLevel="0" collapsed="false">
      <c r="C2466" s="1" t="n">
        <v>496.3</v>
      </c>
      <c r="D2466" s="1" t="n">
        <v>1.48223506</v>
      </c>
      <c r="E2466" s="1" t="n">
        <v>496.3</v>
      </c>
      <c r="F2466" s="1" t="n">
        <v>16.13115786</v>
      </c>
    </row>
    <row r="2467" customFormat="false" ht="16" hidden="false" customHeight="false" outlineLevel="0" collapsed="false">
      <c r="C2467" s="1" t="n">
        <v>496.4</v>
      </c>
      <c r="D2467" s="1" t="n">
        <v>1.449379915</v>
      </c>
      <c r="E2467" s="1" t="n">
        <v>496.4</v>
      </c>
      <c r="F2467" s="1" t="n">
        <v>16.11179074</v>
      </c>
    </row>
    <row r="2468" customFormat="false" ht="16" hidden="false" customHeight="false" outlineLevel="0" collapsed="false">
      <c r="C2468" s="1" t="n">
        <v>496.5</v>
      </c>
      <c r="D2468" s="1" t="n">
        <v>1.37671623</v>
      </c>
      <c r="E2468" s="1" t="n">
        <v>496.5</v>
      </c>
      <c r="F2468" s="1" t="n">
        <v>16.12974382</v>
      </c>
    </row>
    <row r="2469" customFormat="false" ht="16" hidden="false" customHeight="false" outlineLevel="0" collapsed="false">
      <c r="C2469" s="1" t="n">
        <v>496.6</v>
      </c>
      <c r="D2469" s="1" t="n">
        <v>1.338734862</v>
      </c>
      <c r="E2469" s="1" t="n">
        <v>496.6</v>
      </c>
      <c r="F2469" s="1" t="n">
        <v>16.14744139</v>
      </c>
    </row>
    <row r="2470" customFormat="false" ht="16" hidden="false" customHeight="false" outlineLevel="0" collapsed="false">
      <c r="C2470" s="1" t="n">
        <v>496.7</v>
      </c>
      <c r="D2470" s="1" t="n">
        <v>1.353201264</v>
      </c>
      <c r="E2470" s="1" t="n">
        <v>496.7</v>
      </c>
      <c r="F2470" s="1" t="n">
        <v>16.17917861</v>
      </c>
    </row>
    <row r="2471" customFormat="false" ht="16" hidden="false" customHeight="false" outlineLevel="0" collapsed="false">
      <c r="C2471" s="1" t="n">
        <v>496.8</v>
      </c>
      <c r="D2471" s="1" t="n">
        <v>1.336053831</v>
      </c>
      <c r="E2471" s="1" t="n">
        <v>496.8</v>
      </c>
      <c r="F2471" s="1" t="n">
        <v>16.20772178</v>
      </c>
    </row>
    <row r="2472" customFormat="false" ht="16" hidden="false" customHeight="false" outlineLevel="0" collapsed="false">
      <c r="C2472" s="1" t="n">
        <v>496.9</v>
      </c>
      <c r="D2472" s="1" t="n">
        <v>1.319677148</v>
      </c>
      <c r="E2472" s="1" t="n">
        <v>496.9</v>
      </c>
      <c r="F2472" s="1" t="n">
        <v>16.18886771</v>
      </c>
    </row>
    <row r="2473" customFormat="false" ht="16" hidden="false" customHeight="false" outlineLevel="0" collapsed="false">
      <c r="C2473" s="1" t="n">
        <v>497</v>
      </c>
      <c r="D2473" s="1" t="n">
        <v>1.288535479</v>
      </c>
      <c r="E2473" s="1" t="n">
        <v>497</v>
      </c>
      <c r="F2473" s="1" t="n">
        <v>16.27084186</v>
      </c>
    </row>
    <row r="2474" customFormat="false" ht="16" hidden="false" customHeight="false" outlineLevel="0" collapsed="false">
      <c r="C2474" s="1" t="n">
        <v>497.1</v>
      </c>
      <c r="D2474" s="1" t="n">
        <v>1.350730951</v>
      </c>
      <c r="E2474" s="1" t="n">
        <v>497.1</v>
      </c>
      <c r="F2474" s="1" t="n">
        <v>16.26663073</v>
      </c>
    </row>
    <row r="2475" customFormat="false" ht="16" hidden="false" customHeight="false" outlineLevel="0" collapsed="false">
      <c r="C2475" s="1" t="n">
        <v>497.2</v>
      </c>
      <c r="D2475" s="1" t="n">
        <v>1.359001992</v>
      </c>
      <c r="E2475" s="1" t="n">
        <v>497.2</v>
      </c>
      <c r="F2475" s="1" t="n">
        <v>16.3131345</v>
      </c>
    </row>
    <row r="2476" customFormat="false" ht="16" hidden="false" customHeight="false" outlineLevel="0" collapsed="false">
      <c r="C2476" s="1" t="n">
        <v>497.3</v>
      </c>
      <c r="D2476" s="1" t="n">
        <v>1.379369503</v>
      </c>
      <c r="E2476" s="1" t="n">
        <v>497.3</v>
      </c>
      <c r="F2476" s="1" t="n">
        <v>16.24912039</v>
      </c>
    </row>
    <row r="2477" customFormat="false" ht="16" hidden="false" customHeight="false" outlineLevel="0" collapsed="false">
      <c r="C2477" s="1" t="n">
        <v>497.4</v>
      </c>
      <c r="D2477" s="1" t="n">
        <v>1.362944739</v>
      </c>
      <c r="E2477" s="1" t="n">
        <v>497.4</v>
      </c>
      <c r="F2477" s="1" t="n">
        <v>16.26114304</v>
      </c>
    </row>
    <row r="2478" customFormat="false" ht="16" hidden="false" customHeight="false" outlineLevel="0" collapsed="false">
      <c r="C2478" s="1" t="n">
        <v>497.5</v>
      </c>
      <c r="D2478" s="1" t="n">
        <v>1.361008404</v>
      </c>
      <c r="E2478" s="1" t="n">
        <v>497.5</v>
      </c>
      <c r="F2478" s="1" t="n">
        <v>16.31005292</v>
      </c>
    </row>
    <row r="2479" customFormat="false" ht="16" hidden="false" customHeight="false" outlineLevel="0" collapsed="false">
      <c r="C2479" s="1" t="n">
        <v>497.6</v>
      </c>
      <c r="D2479" s="1" t="n">
        <v>1.365796945</v>
      </c>
      <c r="E2479" s="1" t="n">
        <v>497.6</v>
      </c>
      <c r="F2479" s="1" t="n">
        <v>16.31205374</v>
      </c>
    </row>
    <row r="2480" customFormat="false" ht="16" hidden="false" customHeight="false" outlineLevel="0" collapsed="false">
      <c r="C2480" s="1" t="n">
        <v>497.7</v>
      </c>
      <c r="D2480" s="1" t="n">
        <v>1.384696934</v>
      </c>
      <c r="E2480" s="1" t="n">
        <v>497.7</v>
      </c>
      <c r="F2480" s="1" t="n">
        <v>16.31760238</v>
      </c>
    </row>
    <row r="2481" customFormat="false" ht="16" hidden="false" customHeight="false" outlineLevel="0" collapsed="false">
      <c r="C2481" s="1" t="n">
        <v>497.8</v>
      </c>
      <c r="D2481" s="1" t="n">
        <v>1.383621165</v>
      </c>
      <c r="E2481" s="1" t="n">
        <v>497.8</v>
      </c>
      <c r="F2481" s="1" t="n">
        <v>16.29135575</v>
      </c>
    </row>
    <row r="2482" customFormat="false" ht="16" hidden="false" customHeight="false" outlineLevel="0" collapsed="false">
      <c r="C2482" s="1" t="n">
        <v>497.9</v>
      </c>
      <c r="D2482" s="1" t="n">
        <v>1.356515988</v>
      </c>
      <c r="E2482" s="1" t="n">
        <v>497.9</v>
      </c>
      <c r="F2482" s="1" t="n">
        <v>16.31981752</v>
      </c>
    </row>
    <row r="2483" customFormat="false" ht="16" hidden="false" customHeight="false" outlineLevel="0" collapsed="false">
      <c r="C2483" s="1" t="n">
        <v>498</v>
      </c>
      <c r="D2483" s="1" t="n">
        <v>1.390143041</v>
      </c>
      <c r="E2483" s="1" t="n">
        <v>498</v>
      </c>
      <c r="F2483" s="1" t="n">
        <v>16.28277131</v>
      </c>
    </row>
    <row r="2484" customFormat="false" ht="16" hidden="false" customHeight="false" outlineLevel="0" collapsed="false">
      <c r="C2484" s="1" t="n">
        <v>498.1</v>
      </c>
      <c r="D2484" s="1" t="n">
        <v>1.379056923</v>
      </c>
      <c r="E2484" s="1" t="n">
        <v>498.1</v>
      </c>
      <c r="F2484" s="1" t="n">
        <v>16.26830522</v>
      </c>
    </row>
    <row r="2485" customFormat="false" ht="16" hidden="false" customHeight="false" outlineLevel="0" collapsed="false">
      <c r="C2485" s="1" t="n">
        <v>498.2</v>
      </c>
      <c r="D2485" s="1" t="n">
        <v>1.372813253</v>
      </c>
      <c r="E2485" s="1" t="n">
        <v>498.2</v>
      </c>
      <c r="F2485" s="1" t="n">
        <v>16.20389865</v>
      </c>
    </row>
    <row r="2486" customFormat="false" ht="16" hidden="false" customHeight="false" outlineLevel="0" collapsed="false">
      <c r="C2486" s="1" t="n">
        <v>498.3</v>
      </c>
      <c r="D2486" s="1" t="n">
        <v>1.406342218</v>
      </c>
      <c r="E2486" s="1" t="n">
        <v>498.3</v>
      </c>
      <c r="F2486" s="1" t="n">
        <v>16.11736631</v>
      </c>
    </row>
    <row r="2487" customFormat="false" ht="16" hidden="false" customHeight="false" outlineLevel="0" collapsed="false">
      <c r="C2487" s="1" t="n">
        <v>498.4</v>
      </c>
      <c r="D2487" s="1" t="n">
        <v>1.387974156</v>
      </c>
      <c r="E2487" s="1" t="n">
        <v>498.4</v>
      </c>
      <c r="F2487" s="1" t="n">
        <v>16.12872424</v>
      </c>
    </row>
    <row r="2488" customFormat="false" ht="16" hidden="false" customHeight="false" outlineLevel="0" collapsed="false">
      <c r="C2488" s="1" t="n">
        <v>498.5</v>
      </c>
      <c r="D2488" s="1" t="n">
        <v>1.357566105</v>
      </c>
      <c r="E2488" s="1" t="n">
        <v>498.5</v>
      </c>
      <c r="F2488" s="1" t="n">
        <v>16.08028744</v>
      </c>
    </row>
    <row r="2489" customFormat="false" ht="16" hidden="false" customHeight="false" outlineLevel="0" collapsed="false">
      <c r="C2489" s="1" t="n">
        <v>498.6</v>
      </c>
      <c r="D2489" s="1" t="n">
        <v>1.376672704</v>
      </c>
      <c r="E2489" s="1" t="n">
        <v>498.6</v>
      </c>
      <c r="F2489" s="1" t="n">
        <v>16.05722306</v>
      </c>
    </row>
    <row r="2490" customFormat="false" ht="16" hidden="false" customHeight="false" outlineLevel="0" collapsed="false">
      <c r="C2490" s="1" t="n">
        <v>498.7</v>
      </c>
      <c r="D2490" s="1" t="n">
        <v>1.417461495</v>
      </c>
      <c r="E2490" s="1" t="n">
        <v>498.7</v>
      </c>
      <c r="F2490" s="1" t="n">
        <v>16.01998141</v>
      </c>
    </row>
    <row r="2491" customFormat="false" ht="16" hidden="false" customHeight="false" outlineLevel="0" collapsed="false">
      <c r="C2491" s="1" t="n">
        <v>498.8</v>
      </c>
      <c r="D2491" s="1" t="n">
        <v>1.41117451</v>
      </c>
      <c r="E2491" s="1" t="n">
        <v>498.8</v>
      </c>
      <c r="F2491" s="1" t="n">
        <v>16.04953007</v>
      </c>
    </row>
    <row r="2492" customFormat="false" ht="16" hidden="false" customHeight="false" outlineLevel="0" collapsed="false">
      <c r="C2492" s="1" t="n">
        <v>498.9</v>
      </c>
      <c r="D2492" s="1" t="n">
        <v>1.405327747</v>
      </c>
      <c r="E2492" s="1" t="n">
        <v>498.9</v>
      </c>
      <c r="F2492" s="1" t="n">
        <v>16.0685515</v>
      </c>
    </row>
    <row r="2493" customFormat="false" ht="16" hidden="false" customHeight="false" outlineLevel="0" collapsed="false">
      <c r="C2493" s="1" t="n">
        <v>499</v>
      </c>
      <c r="D2493" s="1" t="n">
        <v>1.383490866</v>
      </c>
      <c r="E2493" s="1" t="n">
        <v>499</v>
      </c>
      <c r="F2493" s="1" t="n">
        <v>16.0387099</v>
      </c>
    </row>
    <row r="2494" customFormat="false" ht="16" hidden="false" customHeight="false" outlineLevel="0" collapsed="false">
      <c r="C2494" s="1" t="n">
        <v>499.1</v>
      </c>
      <c r="D2494" s="1" t="n">
        <v>1.330941955</v>
      </c>
      <c r="E2494" s="1" t="n">
        <v>499.1</v>
      </c>
      <c r="F2494" s="1" t="n">
        <v>16.01355439</v>
      </c>
    </row>
    <row r="2495" customFormat="false" ht="16" hidden="false" customHeight="false" outlineLevel="0" collapsed="false">
      <c r="C2495" s="1" t="n">
        <v>499.2</v>
      </c>
      <c r="D2495" s="1" t="n">
        <v>1.322172953</v>
      </c>
      <c r="E2495" s="1" t="n">
        <v>499.2</v>
      </c>
      <c r="F2495" s="1" t="n">
        <v>16.05200825</v>
      </c>
    </row>
    <row r="2496" customFormat="false" ht="16" hidden="false" customHeight="false" outlineLevel="0" collapsed="false">
      <c r="C2496" s="1" t="n">
        <v>499.3</v>
      </c>
      <c r="D2496" s="1" t="n">
        <v>1.270403312</v>
      </c>
      <c r="E2496" s="1" t="n">
        <v>499.3</v>
      </c>
      <c r="F2496" s="1" t="n">
        <v>16.12349619</v>
      </c>
    </row>
    <row r="2497" customFormat="false" ht="16" hidden="false" customHeight="false" outlineLevel="0" collapsed="false">
      <c r="C2497" s="1" t="n">
        <v>499.4</v>
      </c>
      <c r="D2497" s="1" t="n">
        <v>1.224733778</v>
      </c>
      <c r="E2497" s="1" t="n">
        <v>499.4</v>
      </c>
      <c r="F2497" s="1" t="n">
        <v>16.17035712</v>
      </c>
    </row>
    <row r="2498" customFormat="false" ht="16" hidden="false" customHeight="false" outlineLevel="0" collapsed="false">
      <c r="C2498" s="1" t="n">
        <v>499.5</v>
      </c>
      <c r="D2498" s="1" t="n">
        <v>1.152617912</v>
      </c>
      <c r="E2498" s="1" t="n">
        <v>499.5</v>
      </c>
      <c r="F2498" s="1" t="n">
        <v>16.27405593</v>
      </c>
    </row>
    <row r="2499" customFormat="false" ht="16" hidden="false" customHeight="false" outlineLevel="0" collapsed="false">
      <c r="C2499" s="1" t="n">
        <v>499.6</v>
      </c>
      <c r="D2499" s="1" t="n">
        <v>1.156451663</v>
      </c>
      <c r="E2499" s="1" t="n">
        <v>499.6</v>
      </c>
      <c r="F2499" s="1" t="n">
        <v>16.24718189</v>
      </c>
    </row>
    <row r="2500" customFormat="false" ht="16" hidden="false" customHeight="false" outlineLevel="0" collapsed="false">
      <c r="C2500" s="1" t="n">
        <v>499.7</v>
      </c>
      <c r="D2500" s="1" t="n">
        <v>1.134967481</v>
      </c>
      <c r="E2500" s="1" t="n">
        <v>499.7</v>
      </c>
      <c r="F2500" s="1" t="n">
        <v>16.27904451</v>
      </c>
    </row>
    <row r="2501" customFormat="false" ht="16" hidden="false" customHeight="false" outlineLevel="0" collapsed="false">
      <c r="C2501" s="1" t="n">
        <v>499.8</v>
      </c>
      <c r="D2501" s="1" t="n">
        <v>1.110114061</v>
      </c>
      <c r="E2501" s="1" t="n">
        <v>499.8</v>
      </c>
      <c r="F2501" s="1" t="n">
        <v>16.36141283</v>
      </c>
    </row>
    <row r="2502" customFormat="false" ht="16" hidden="false" customHeight="false" outlineLevel="0" collapsed="false">
      <c r="C2502" s="1" t="n">
        <v>499.9</v>
      </c>
      <c r="D2502" s="1" t="n">
        <v>1.068121605</v>
      </c>
      <c r="E2502" s="1" t="n">
        <v>499.9</v>
      </c>
      <c r="F2502" s="1" t="n">
        <v>16.29963178</v>
      </c>
    </row>
    <row r="2503" customFormat="false" ht="16" hidden="false" customHeight="false" outlineLevel="0" collapsed="false">
      <c r="C2503" s="1" t="n">
        <v>500</v>
      </c>
      <c r="D2503" s="1" t="n">
        <v>1.031972116</v>
      </c>
      <c r="E2503" s="1" t="n">
        <v>500</v>
      </c>
      <c r="F2503" s="1" t="n">
        <v>16.29690358</v>
      </c>
    </row>
    <row r="2504" customFormat="false" ht="16" hidden="false" customHeight="false" outlineLevel="0" collapsed="false">
      <c r="C2504" s="1" t="n">
        <v>500.1</v>
      </c>
      <c r="D2504" s="1" t="n">
        <v>1.028351889</v>
      </c>
      <c r="E2504" s="1" t="n">
        <v>500.1</v>
      </c>
      <c r="F2504" s="1" t="n">
        <v>16.26102493</v>
      </c>
    </row>
    <row r="2505" customFormat="false" ht="16" hidden="false" customHeight="false" outlineLevel="0" collapsed="false">
      <c r="C2505" s="1" t="n">
        <v>500.2</v>
      </c>
      <c r="D2505" s="1" t="n">
        <v>1.113426182</v>
      </c>
      <c r="E2505" s="1" t="n">
        <v>500.2</v>
      </c>
      <c r="F2505" s="1" t="n">
        <v>16.28764347</v>
      </c>
    </row>
    <row r="2506" customFormat="false" ht="16" hidden="false" customHeight="false" outlineLevel="0" collapsed="false">
      <c r="C2506" s="1" t="n">
        <v>500.3</v>
      </c>
      <c r="D2506" s="1" t="n">
        <v>1.136691263</v>
      </c>
      <c r="E2506" s="1" t="n">
        <v>500.3</v>
      </c>
      <c r="F2506" s="1" t="n">
        <v>16.19638297</v>
      </c>
    </row>
    <row r="2507" customFormat="false" ht="16" hidden="false" customHeight="false" outlineLevel="0" collapsed="false">
      <c r="C2507" s="1" t="n">
        <v>500.4</v>
      </c>
      <c r="D2507" s="1" t="n">
        <v>1.118314484</v>
      </c>
      <c r="E2507" s="1" t="n">
        <v>500.4</v>
      </c>
      <c r="F2507" s="1" t="n">
        <v>16.10792818</v>
      </c>
    </row>
    <row r="2508" customFormat="false" ht="16" hidden="false" customHeight="false" outlineLevel="0" collapsed="false">
      <c r="C2508" s="1" t="n">
        <v>500.5</v>
      </c>
      <c r="D2508" s="1" t="n">
        <v>1.124307529</v>
      </c>
      <c r="E2508" s="1" t="n">
        <v>500.5</v>
      </c>
      <c r="F2508" s="1" t="n">
        <v>16.09008879</v>
      </c>
    </row>
    <row r="2509" customFormat="false" ht="16" hidden="false" customHeight="false" outlineLevel="0" collapsed="false">
      <c r="C2509" s="1" t="n">
        <v>500.6</v>
      </c>
      <c r="D2509" s="1" t="n">
        <v>1.18162509</v>
      </c>
      <c r="E2509" s="1" t="n">
        <v>500.6</v>
      </c>
      <c r="F2509" s="1" t="n">
        <v>16.00077906</v>
      </c>
    </row>
    <row r="2510" customFormat="false" ht="16" hidden="false" customHeight="false" outlineLevel="0" collapsed="false">
      <c r="C2510" s="1" t="n">
        <v>500.7</v>
      </c>
      <c r="D2510" s="1" t="n">
        <v>1.192180992</v>
      </c>
      <c r="E2510" s="1" t="n">
        <v>500.7</v>
      </c>
      <c r="F2510" s="1" t="n">
        <v>16.06129776</v>
      </c>
    </row>
    <row r="2511" customFormat="false" ht="16" hidden="false" customHeight="false" outlineLevel="0" collapsed="false">
      <c r="C2511" s="1" t="n">
        <v>500.8</v>
      </c>
      <c r="D2511" s="1" t="n">
        <v>1.200452582</v>
      </c>
      <c r="E2511" s="1" t="n">
        <v>500.8</v>
      </c>
      <c r="F2511" s="1" t="n">
        <v>16.00493015</v>
      </c>
    </row>
    <row r="2512" customFormat="false" ht="16" hidden="false" customHeight="false" outlineLevel="0" collapsed="false">
      <c r="C2512" s="1" t="n">
        <v>500.9</v>
      </c>
      <c r="D2512" s="1" t="n">
        <v>1.168594522</v>
      </c>
      <c r="E2512" s="1" t="n">
        <v>500.9</v>
      </c>
      <c r="F2512" s="1" t="n">
        <v>15.95300225</v>
      </c>
    </row>
    <row r="2513" customFormat="false" ht="16" hidden="false" customHeight="false" outlineLevel="0" collapsed="false">
      <c r="C2513" s="1" t="n">
        <v>501</v>
      </c>
      <c r="D2513" s="1" t="n">
        <v>1.206124683</v>
      </c>
      <c r="E2513" s="1" t="n">
        <v>501</v>
      </c>
      <c r="F2513" s="1" t="n">
        <v>15.98153961</v>
      </c>
    </row>
    <row r="2514" customFormat="false" ht="16" hidden="false" customHeight="false" outlineLevel="0" collapsed="false">
      <c r="C2514" s="1" t="n">
        <v>501.1</v>
      </c>
      <c r="D2514" s="1" t="n">
        <v>1.266430298</v>
      </c>
      <c r="E2514" s="1" t="n">
        <v>501.1</v>
      </c>
      <c r="F2514" s="1" t="n">
        <v>15.98408089</v>
      </c>
    </row>
    <row r="2515" customFormat="false" ht="16" hidden="false" customHeight="false" outlineLevel="0" collapsed="false">
      <c r="C2515" s="1" t="n">
        <v>501.2</v>
      </c>
      <c r="D2515" s="1" t="n">
        <v>1.260024902</v>
      </c>
      <c r="E2515" s="1" t="n">
        <v>501.2</v>
      </c>
      <c r="F2515" s="1" t="n">
        <v>16.07989635</v>
      </c>
    </row>
    <row r="2516" customFormat="false" ht="16" hidden="false" customHeight="false" outlineLevel="0" collapsed="false">
      <c r="C2516" s="1" t="n">
        <v>501.3</v>
      </c>
      <c r="D2516" s="1" t="n">
        <v>1.214436465</v>
      </c>
      <c r="E2516" s="1" t="n">
        <v>501.3</v>
      </c>
      <c r="F2516" s="1" t="n">
        <v>16.07634305</v>
      </c>
    </row>
    <row r="2517" customFormat="false" ht="16" hidden="false" customHeight="false" outlineLevel="0" collapsed="false">
      <c r="C2517" s="1" t="n">
        <v>501.4</v>
      </c>
      <c r="D2517" s="1" t="n">
        <v>1.206482216</v>
      </c>
      <c r="E2517" s="1" t="n">
        <v>501.4</v>
      </c>
      <c r="F2517" s="1" t="n">
        <v>16.12484725</v>
      </c>
    </row>
    <row r="2518" customFormat="false" ht="16" hidden="false" customHeight="false" outlineLevel="0" collapsed="false">
      <c r="C2518" s="1" t="n">
        <v>501.5</v>
      </c>
      <c r="D2518" s="1" t="n">
        <v>1.21334584</v>
      </c>
      <c r="E2518" s="1" t="n">
        <v>501.5</v>
      </c>
      <c r="F2518" s="1" t="n">
        <v>16.20849014</v>
      </c>
    </row>
    <row r="2519" customFormat="false" ht="16" hidden="false" customHeight="false" outlineLevel="0" collapsed="false">
      <c r="C2519" s="1" t="n">
        <v>501.6</v>
      </c>
      <c r="D2519" s="1" t="n">
        <v>1.178197608</v>
      </c>
      <c r="E2519" s="1" t="n">
        <v>501.6</v>
      </c>
      <c r="F2519" s="1" t="n">
        <v>16.24999044</v>
      </c>
    </row>
    <row r="2520" customFormat="false" ht="16" hidden="false" customHeight="false" outlineLevel="0" collapsed="false">
      <c r="C2520" s="1" t="n">
        <v>501.7</v>
      </c>
      <c r="D2520" s="1" t="n">
        <v>1.192505641</v>
      </c>
      <c r="E2520" s="1" t="n">
        <v>501.7</v>
      </c>
      <c r="F2520" s="1" t="n">
        <v>16.24654036</v>
      </c>
    </row>
    <row r="2521" customFormat="false" ht="16" hidden="false" customHeight="false" outlineLevel="0" collapsed="false">
      <c r="C2521" s="1" t="n">
        <v>501.8</v>
      </c>
      <c r="D2521" s="1" t="n">
        <v>1.144785477</v>
      </c>
      <c r="E2521" s="1" t="n">
        <v>501.8</v>
      </c>
      <c r="F2521" s="1" t="n">
        <v>16.26646588</v>
      </c>
    </row>
    <row r="2522" customFormat="false" ht="16" hidden="false" customHeight="false" outlineLevel="0" collapsed="false">
      <c r="C2522" s="1" t="n">
        <v>501.9</v>
      </c>
      <c r="D2522" s="1" t="n">
        <v>1.109919422</v>
      </c>
      <c r="E2522" s="1" t="n">
        <v>501.9</v>
      </c>
      <c r="F2522" s="1" t="n">
        <v>16.33192126</v>
      </c>
    </row>
    <row r="2523" customFormat="false" ht="16" hidden="false" customHeight="false" outlineLevel="0" collapsed="false">
      <c r="C2523" s="1" t="n">
        <v>502</v>
      </c>
      <c r="D2523" s="1" t="n">
        <v>1.09130186</v>
      </c>
      <c r="E2523" s="1" t="n">
        <v>502</v>
      </c>
      <c r="F2523" s="1" t="n">
        <v>16.36245441</v>
      </c>
    </row>
    <row r="2524" customFormat="false" ht="16" hidden="false" customHeight="false" outlineLevel="0" collapsed="false">
      <c r="C2524" s="1" t="n">
        <v>502.1</v>
      </c>
      <c r="D2524" s="1" t="n">
        <v>1.08404198</v>
      </c>
      <c r="E2524" s="1" t="n">
        <v>502.1</v>
      </c>
      <c r="F2524" s="1" t="n">
        <v>16.33171189</v>
      </c>
    </row>
    <row r="2525" customFormat="false" ht="16" hidden="false" customHeight="false" outlineLevel="0" collapsed="false">
      <c r="C2525" s="1" t="n">
        <v>502.2</v>
      </c>
      <c r="D2525" s="1" t="n">
        <v>1.058678785</v>
      </c>
      <c r="E2525" s="1" t="n">
        <v>502.2</v>
      </c>
      <c r="F2525" s="1" t="n">
        <v>16.32448442</v>
      </c>
    </row>
    <row r="2526" customFormat="false" ht="16" hidden="false" customHeight="false" outlineLevel="0" collapsed="false">
      <c r="C2526" s="1" t="n">
        <v>502.3</v>
      </c>
      <c r="D2526" s="1" t="n">
        <v>1.063997864</v>
      </c>
      <c r="E2526" s="1" t="n">
        <v>502.3</v>
      </c>
      <c r="F2526" s="1" t="n">
        <v>16.2138904</v>
      </c>
    </row>
    <row r="2527" customFormat="false" ht="16" hidden="false" customHeight="false" outlineLevel="0" collapsed="false">
      <c r="C2527" s="1" t="n">
        <v>502.4</v>
      </c>
      <c r="D2527" s="1" t="n">
        <v>1.017811296</v>
      </c>
      <c r="E2527" s="1" t="n">
        <v>502.4</v>
      </c>
      <c r="F2527" s="1" t="n">
        <v>16.18036776</v>
      </c>
    </row>
    <row r="2528" customFormat="false" ht="16" hidden="false" customHeight="false" outlineLevel="0" collapsed="false">
      <c r="C2528" s="1" t="n">
        <v>502.5</v>
      </c>
      <c r="D2528" s="1" t="n">
        <v>1.012783091</v>
      </c>
      <c r="E2528" s="1" t="n">
        <v>502.5</v>
      </c>
      <c r="F2528" s="1" t="n">
        <v>16.11738836</v>
      </c>
    </row>
    <row r="2529" customFormat="false" ht="16" hidden="false" customHeight="false" outlineLevel="0" collapsed="false">
      <c r="C2529" s="1" t="n">
        <v>502.6</v>
      </c>
      <c r="D2529" s="1" t="n">
        <v>1.016752302</v>
      </c>
      <c r="E2529" s="1" t="n">
        <v>502.6</v>
      </c>
      <c r="F2529" s="1" t="n">
        <v>16.11333209</v>
      </c>
    </row>
    <row r="2530" customFormat="false" ht="16" hidden="false" customHeight="false" outlineLevel="0" collapsed="false">
      <c r="C2530" s="1" t="n">
        <v>502.7</v>
      </c>
      <c r="D2530" s="1" t="n">
        <v>1.053340075</v>
      </c>
      <c r="E2530" s="1" t="n">
        <v>502.7</v>
      </c>
      <c r="F2530" s="1" t="n">
        <v>16.0260928</v>
      </c>
    </row>
    <row r="2531" customFormat="false" ht="16" hidden="false" customHeight="false" outlineLevel="0" collapsed="false">
      <c r="C2531" s="1" t="n">
        <v>502.8</v>
      </c>
      <c r="D2531" s="1" t="n">
        <v>0.99786045</v>
      </c>
      <c r="E2531" s="1" t="n">
        <v>502.8</v>
      </c>
      <c r="F2531" s="1" t="n">
        <v>16.03536251</v>
      </c>
    </row>
    <row r="2532" customFormat="false" ht="16" hidden="false" customHeight="false" outlineLevel="0" collapsed="false">
      <c r="C2532" s="1" t="n">
        <v>502.9</v>
      </c>
      <c r="D2532" s="1" t="n">
        <v>1.008813155</v>
      </c>
      <c r="E2532" s="1" t="n">
        <v>502.9</v>
      </c>
      <c r="F2532" s="1" t="n">
        <v>16.01101189</v>
      </c>
    </row>
    <row r="2533" customFormat="false" ht="16" hidden="false" customHeight="false" outlineLevel="0" collapsed="false">
      <c r="C2533" s="1" t="n">
        <v>503</v>
      </c>
      <c r="D2533" s="1" t="n">
        <v>1.084963514</v>
      </c>
      <c r="E2533" s="1" t="n">
        <v>503</v>
      </c>
      <c r="F2533" s="1" t="n">
        <v>15.99926086</v>
      </c>
    </row>
    <row r="2534" customFormat="false" ht="16" hidden="false" customHeight="false" outlineLevel="0" collapsed="false">
      <c r="C2534" s="1" t="n">
        <v>503.1</v>
      </c>
      <c r="D2534" s="1" t="n">
        <v>1.134317718</v>
      </c>
      <c r="E2534" s="1" t="n">
        <v>503.1</v>
      </c>
      <c r="F2534" s="1" t="n">
        <v>15.9904092</v>
      </c>
    </row>
    <row r="2535" customFormat="false" ht="16" hidden="false" customHeight="false" outlineLevel="0" collapsed="false">
      <c r="C2535" s="1" t="n">
        <v>503.2</v>
      </c>
      <c r="D2535" s="1" t="n">
        <v>1.125527618</v>
      </c>
      <c r="E2535" s="1" t="n">
        <v>503.2</v>
      </c>
      <c r="F2535" s="1" t="n">
        <v>16.05080258</v>
      </c>
    </row>
    <row r="2536" customFormat="false" ht="16" hidden="false" customHeight="false" outlineLevel="0" collapsed="false">
      <c r="C2536" s="1" t="n">
        <v>503.3</v>
      </c>
      <c r="D2536" s="1" t="n">
        <v>1.11025225</v>
      </c>
      <c r="E2536" s="1" t="n">
        <v>503.3</v>
      </c>
      <c r="F2536" s="1" t="n">
        <v>16.03082253</v>
      </c>
    </row>
    <row r="2537" customFormat="false" ht="16" hidden="false" customHeight="false" outlineLevel="0" collapsed="false">
      <c r="C2537" s="1" t="n">
        <v>503.4</v>
      </c>
      <c r="D2537" s="1" t="n">
        <v>1.1214874</v>
      </c>
      <c r="E2537" s="1" t="n">
        <v>503.4</v>
      </c>
      <c r="F2537" s="1" t="n">
        <v>16.08733963</v>
      </c>
    </row>
    <row r="2538" customFormat="false" ht="16" hidden="false" customHeight="false" outlineLevel="0" collapsed="false">
      <c r="C2538" s="1" t="n">
        <v>503.5</v>
      </c>
      <c r="D2538" s="1" t="n">
        <v>1.171236004</v>
      </c>
      <c r="E2538" s="1" t="n">
        <v>503.5</v>
      </c>
      <c r="F2538" s="1" t="n">
        <v>16.07085017</v>
      </c>
    </row>
    <row r="2539" customFormat="false" ht="16" hidden="false" customHeight="false" outlineLevel="0" collapsed="false">
      <c r="C2539" s="1" t="n">
        <v>503.6</v>
      </c>
      <c r="D2539" s="1" t="n">
        <v>1.205602412</v>
      </c>
      <c r="E2539" s="1" t="n">
        <v>503.6</v>
      </c>
      <c r="F2539" s="1" t="n">
        <v>16.08547037</v>
      </c>
    </row>
    <row r="2540" customFormat="false" ht="16" hidden="false" customHeight="false" outlineLevel="0" collapsed="false">
      <c r="C2540" s="1" t="n">
        <v>503.7</v>
      </c>
      <c r="D2540" s="1" t="n">
        <v>1.233712183</v>
      </c>
      <c r="E2540" s="1" t="n">
        <v>503.7</v>
      </c>
      <c r="F2540" s="1" t="n">
        <v>15.98450673</v>
      </c>
    </row>
    <row r="2541" customFormat="false" ht="16" hidden="false" customHeight="false" outlineLevel="0" collapsed="false">
      <c r="C2541" s="1" t="n">
        <v>503.8</v>
      </c>
      <c r="D2541" s="1" t="n">
        <v>1.27192357</v>
      </c>
      <c r="E2541" s="1" t="n">
        <v>503.8</v>
      </c>
      <c r="F2541" s="1" t="n">
        <v>16.03651252</v>
      </c>
    </row>
    <row r="2542" customFormat="false" ht="16" hidden="false" customHeight="false" outlineLevel="0" collapsed="false">
      <c r="C2542" s="1" t="n">
        <v>503.9</v>
      </c>
      <c r="D2542" s="1" t="n">
        <v>1.316133948</v>
      </c>
      <c r="E2542" s="1" t="n">
        <v>503.9</v>
      </c>
      <c r="F2542" s="1" t="n">
        <v>16.11055264</v>
      </c>
    </row>
    <row r="2543" customFormat="false" ht="16" hidden="false" customHeight="false" outlineLevel="0" collapsed="false">
      <c r="C2543" s="1" t="n">
        <v>504</v>
      </c>
      <c r="D2543" s="1" t="n">
        <v>1.332705273</v>
      </c>
      <c r="E2543" s="1" t="n">
        <v>504</v>
      </c>
      <c r="F2543" s="1" t="n">
        <v>16.11686891</v>
      </c>
    </row>
    <row r="2544" customFormat="false" ht="16" hidden="false" customHeight="false" outlineLevel="0" collapsed="false">
      <c r="C2544" s="1" t="n">
        <v>504.1</v>
      </c>
      <c r="D2544" s="1" t="n">
        <v>1.312092751</v>
      </c>
      <c r="E2544" s="1" t="n">
        <v>504.1</v>
      </c>
      <c r="F2544" s="1" t="n">
        <v>16.08315115</v>
      </c>
    </row>
    <row r="2545" customFormat="false" ht="16" hidden="false" customHeight="false" outlineLevel="0" collapsed="false">
      <c r="C2545" s="1" t="n">
        <v>504.2</v>
      </c>
      <c r="D2545" s="1" t="n">
        <v>1.394050104</v>
      </c>
      <c r="E2545" s="1" t="n">
        <v>504.2</v>
      </c>
      <c r="F2545" s="1" t="n">
        <v>16.04472751</v>
      </c>
    </row>
    <row r="2546" customFormat="false" ht="16" hidden="false" customHeight="false" outlineLevel="0" collapsed="false">
      <c r="C2546" s="1" t="n">
        <v>504.3</v>
      </c>
      <c r="D2546" s="1" t="n">
        <v>1.416078178</v>
      </c>
      <c r="E2546" s="1" t="n">
        <v>504.3</v>
      </c>
      <c r="F2546" s="1" t="n">
        <v>16.0545451</v>
      </c>
    </row>
    <row r="2547" customFormat="false" ht="16" hidden="false" customHeight="false" outlineLevel="0" collapsed="false">
      <c r="C2547" s="1" t="n">
        <v>504.4</v>
      </c>
      <c r="D2547" s="1" t="n">
        <v>1.50737858</v>
      </c>
      <c r="E2547" s="1" t="n">
        <v>504.4</v>
      </c>
      <c r="F2547" s="1" t="n">
        <v>16.0556731</v>
      </c>
    </row>
    <row r="2548" customFormat="false" ht="16" hidden="false" customHeight="false" outlineLevel="0" collapsed="false">
      <c r="C2548" s="1" t="n">
        <v>504.5</v>
      </c>
      <c r="D2548" s="1" t="n">
        <v>1.55634196</v>
      </c>
      <c r="E2548" s="1" t="n">
        <v>504.5</v>
      </c>
      <c r="F2548" s="1" t="n">
        <v>16.1092352</v>
      </c>
    </row>
    <row r="2549" customFormat="false" ht="16" hidden="false" customHeight="false" outlineLevel="0" collapsed="false">
      <c r="C2549" s="1" t="n">
        <v>504.6</v>
      </c>
      <c r="D2549" s="1" t="n">
        <v>1.613295032</v>
      </c>
      <c r="E2549" s="1" t="n">
        <v>504.6</v>
      </c>
      <c r="F2549" s="1" t="n">
        <v>16.20161676</v>
      </c>
    </row>
    <row r="2550" customFormat="false" ht="16" hidden="false" customHeight="false" outlineLevel="0" collapsed="false">
      <c r="C2550" s="1" t="n">
        <v>504.7</v>
      </c>
      <c r="D2550" s="1" t="n">
        <v>1.640130829</v>
      </c>
      <c r="E2550" s="1" t="n">
        <v>504.7</v>
      </c>
      <c r="F2550" s="1" t="n">
        <v>16.29329582</v>
      </c>
    </row>
    <row r="2551" customFormat="false" ht="16" hidden="false" customHeight="false" outlineLevel="0" collapsed="false">
      <c r="C2551" s="1" t="n">
        <v>504.8</v>
      </c>
      <c r="D2551" s="1" t="n">
        <v>1.740800371</v>
      </c>
      <c r="E2551" s="1" t="n">
        <v>504.8</v>
      </c>
      <c r="F2551" s="1" t="n">
        <v>16.41901122</v>
      </c>
    </row>
    <row r="2552" customFormat="false" ht="16" hidden="false" customHeight="false" outlineLevel="0" collapsed="false">
      <c r="C2552" s="1" t="n">
        <v>504.9</v>
      </c>
      <c r="D2552" s="1" t="n">
        <v>1.840993611</v>
      </c>
      <c r="E2552" s="1" t="n">
        <v>504.9</v>
      </c>
      <c r="F2552" s="1" t="n">
        <v>16.42608547</v>
      </c>
    </row>
    <row r="2553" customFormat="false" ht="16" hidden="false" customHeight="false" outlineLevel="0" collapsed="false">
      <c r="C2553" s="1" t="n">
        <v>505</v>
      </c>
      <c r="D2553" s="1" t="n">
        <v>2.008564492</v>
      </c>
      <c r="E2553" s="1" t="n">
        <v>505</v>
      </c>
      <c r="F2553" s="1" t="n">
        <v>16.37667629</v>
      </c>
    </row>
    <row r="2554" customFormat="false" ht="16" hidden="false" customHeight="false" outlineLevel="0" collapsed="false">
      <c r="C2554" s="1" t="n">
        <v>505.1</v>
      </c>
      <c r="D2554" s="1" t="n">
        <v>2.096090076</v>
      </c>
      <c r="E2554" s="1" t="n">
        <v>505.1</v>
      </c>
      <c r="F2554" s="1" t="n">
        <v>16.37577045</v>
      </c>
    </row>
    <row r="2555" customFormat="false" ht="16" hidden="false" customHeight="false" outlineLevel="0" collapsed="false">
      <c r="C2555" s="1" t="n">
        <v>505.2</v>
      </c>
      <c r="D2555" s="1" t="n">
        <v>2.18584086</v>
      </c>
      <c r="E2555" s="1" t="n">
        <v>505.2</v>
      </c>
      <c r="F2555" s="1" t="n">
        <v>16.40199338</v>
      </c>
    </row>
    <row r="2556" customFormat="false" ht="16" hidden="false" customHeight="false" outlineLevel="0" collapsed="false">
      <c r="C2556" s="1" t="n">
        <v>505.3</v>
      </c>
      <c r="D2556" s="1" t="n">
        <v>2.17399324</v>
      </c>
      <c r="E2556" s="1" t="n">
        <v>505.3</v>
      </c>
      <c r="F2556" s="1" t="n">
        <v>16.40272264</v>
      </c>
    </row>
    <row r="2557" customFormat="false" ht="16" hidden="false" customHeight="false" outlineLevel="0" collapsed="false">
      <c r="C2557" s="1" t="n">
        <v>505.4</v>
      </c>
      <c r="D2557" s="1" t="n">
        <v>2.275238281</v>
      </c>
      <c r="E2557" s="1" t="n">
        <v>505.4</v>
      </c>
      <c r="F2557" s="1" t="n">
        <v>16.33655679</v>
      </c>
    </row>
    <row r="2558" customFormat="false" ht="16" hidden="false" customHeight="false" outlineLevel="0" collapsed="false">
      <c r="C2558" s="1" t="n">
        <v>505.5</v>
      </c>
      <c r="D2558" s="1" t="n">
        <v>2.303975547</v>
      </c>
      <c r="E2558" s="1" t="n">
        <v>505.5</v>
      </c>
      <c r="F2558" s="1" t="n">
        <v>16.36441392</v>
      </c>
    </row>
    <row r="2559" customFormat="false" ht="16" hidden="false" customHeight="false" outlineLevel="0" collapsed="false">
      <c r="C2559" s="1" t="n">
        <v>505.6</v>
      </c>
      <c r="D2559" s="1" t="n">
        <v>2.403909658</v>
      </c>
      <c r="E2559" s="1" t="n">
        <v>505.6</v>
      </c>
      <c r="F2559" s="1" t="n">
        <v>16.31210654</v>
      </c>
    </row>
    <row r="2560" customFormat="false" ht="16" hidden="false" customHeight="false" outlineLevel="0" collapsed="false">
      <c r="C2560" s="1" t="n">
        <v>505.7</v>
      </c>
      <c r="D2560" s="1" t="n">
        <v>2.508122794</v>
      </c>
      <c r="E2560" s="1" t="n">
        <v>505.7</v>
      </c>
      <c r="F2560" s="1" t="n">
        <v>16.25728394</v>
      </c>
    </row>
    <row r="2561" customFormat="false" ht="16" hidden="false" customHeight="false" outlineLevel="0" collapsed="false">
      <c r="C2561" s="1" t="n">
        <v>505.8</v>
      </c>
      <c r="D2561" s="1" t="n">
        <v>2.759693318</v>
      </c>
      <c r="E2561" s="1" t="n">
        <v>505.8</v>
      </c>
      <c r="F2561" s="1" t="n">
        <v>16.17473038</v>
      </c>
    </row>
    <row r="2562" customFormat="false" ht="16" hidden="false" customHeight="false" outlineLevel="0" collapsed="false">
      <c r="C2562" s="1" t="n">
        <v>505.9</v>
      </c>
      <c r="D2562" s="1" t="n">
        <v>2.931286981</v>
      </c>
      <c r="E2562" s="1" t="n">
        <v>505.9</v>
      </c>
      <c r="F2562" s="1" t="n">
        <v>16.16513469</v>
      </c>
    </row>
    <row r="2563" customFormat="false" ht="16" hidden="false" customHeight="false" outlineLevel="0" collapsed="false">
      <c r="C2563" s="1" t="n">
        <v>506</v>
      </c>
      <c r="D2563" s="1" t="n">
        <v>3.095143705</v>
      </c>
      <c r="E2563" s="1" t="n">
        <v>506</v>
      </c>
      <c r="F2563" s="1" t="n">
        <v>16.16541734</v>
      </c>
    </row>
    <row r="2564" customFormat="false" ht="16" hidden="false" customHeight="false" outlineLevel="0" collapsed="false">
      <c r="E2564" s="1" t="n">
        <v>506.1</v>
      </c>
      <c r="F2564" s="1" t="n">
        <v>16.18607941</v>
      </c>
    </row>
    <row r="2565" customFormat="false" ht="16" hidden="false" customHeight="false" outlineLevel="0" collapsed="false">
      <c r="E2565" s="1" t="n">
        <v>506.2</v>
      </c>
      <c r="F2565" s="1" t="n">
        <v>16.14636562</v>
      </c>
    </row>
    <row r="2566" customFormat="false" ht="16" hidden="false" customHeight="false" outlineLevel="0" collapsed="false">
      <c r="E2566" s="1" t="n">
        <v>506.3</v>
      </c>
      <c r="F2566" s="1" t="n">
        <v>16.09441866</v>
      </c>
    </row>
    <row r="2567" customFormat="false" ht="16" hidden="false" customHeight="false" outlineLevel="0" collapsed="false">
      <c r="E2567" s="1" t="n">
        <v>506.4</v>
      </c>
      <c r="F2567" s="1" t="n">
        <v>16.10643288</v>
      </c>
    </row>
    <row r="2568" customFormat="false" ht="16" hidden="false" customHeight="false" outlineLevel="0" collapsed="false">
      <c r="E2568" s="1" t="n">
        <v>506.5</v>
      </c>
      <c r="F2568" s="1" t="n">
        <v>16.08014815</v>
      </c>
    </row>
    <row r="2569" customFormat="false" ht="16" hidden="false" customHeight="false" outlineLevel="0" collapsed="false">
      <c r="E2569" s="1" t="n">
        <v>506.6</v>
      </c>
      <c r="F2569" s="1" t="n">
        <v>16.13299917</v>
      </c>
    </row>
    <row r="2570" customFormat="false" ht="16" hidden="false" customHeight="false" outlineLevel="0" collapsed="false">
      <c r="E2570" s="1" t="n">
        <v>506.7</v>
      </c>
      <c r="F2570" s="1" t="n">
        <v>16.16355349</v>
      </c>
    </row>
    <row r="2571" customFormat="false" ht="16" hidden="false" customHeight="false" outlineLevel="0" collapsed="false">
      <c r="E2571" s="1" t="n">
        <v>506.8</v>
      </c>
      <c r="F2571" s="1" t="n">
        <v>16.15319244</v>
      </c>
    </row>
    <row r="2572" customFormat="false" ht="16" hidden="false" customHeight="false" outlineLevel="0" collapsed="false">
      <c r="E2572" s="1" t="n">
        <v>506.9</v>
      </c>
      <c r="F2572" s="1" t="n">
        <v>16.17420656</v>
      </c>
    </row>
    <row r="2573" customFormat="false" ht="16" hidden="false" customHeight="false" outlineLevel="0" collapsed="false">
      <c r="E2573" s="1" t="n">
        <v>507</v>
      </c>
      <c r="F2573" s="1" t="n">
        <v>16.13894852</v>
      </c>
    </row>
    <row r="2574" customFormat="false" ht="16" hidden="false" customHeight="false" outlineLevel="0" collapsed="false">
      <c r="E2574" s="1" t="n">
        <v>507.1</v>
      </c>
      <c r="F2574" s="1" t="n">
        <v>16.17136439</v>
      </c>
    </row>
    <row r="2575" customFormat="false" ht="16" hidden="false" customHeight="false" outlineLevel="0" collapsed="false">
      <c r="E2575" s="1" t="n">
        <v>507.2</v>
      </c>
      <c r="F2575" s="1" t="n">
        <v>16.20795641</v>
      </c>
    </row>
    <row r="2576" customFormat="false" ht="16" hidden="false" customHeight="false" outlineLevel="0" collapsed="false">
      <c r="E2576" s="1" t="n">
        <v>507.3</v>
      </c>
      <c r="F2576" s="1" t="n">
        <v>16.27852441</v>
      </c>
    </row>
    <row r="2577" customFormat="false" ht="16" hidden="false" customHeight="false" outlineLevel="0" collapsed="false">
      <c r="E2577" s="1" t="n">
        <v>507.4</v>
      </c>
      <c r="F2577" s="1" t="n">
        <v>16.3397931</v>
      </c>
    </row>
    <row r="2578" customFormat="false" ht="16" hidden="false" customHeight="false" outlineLevel="0" collapsed="false">
      <c r="E2578" s="1" t="n">
        <v>507.5</v>
      </c>
      <c r="F2578" s="1" t="n">
        <v>16.44411295</v>
      </c>
    </row>
    <row r="2579" customFormat="false" ht="16" hidden="false" customHeight="false" outlineLevel="0" collapsed="false">
      <c r="E2579" s="1" t="n">
        <v>507.6</v>
      </c>
      <c r="F2579" s="1" t="n">
        <v>16.66364108</v>
      </c>
    </row>
    <row r="2580" customFormat="false" ht="16" hidden="false" customHeight="false" outlineLevel="0" collapsed="false">
      <c r="E2580" s="1" t="n">
        <v>507.7</v>
      </c>
      <c r="F2580" s="1" t="n">
        <v>16.79952511</v>
      </c>
    </row>
    <row r="2581" customFormat="false" ht="16" hidden="false" customHeight="false" outlineLevel="0" collapsed="false">
      <c r="E2581" s="1" t="n">
        <v>507.8</v>
      </c>
      <c r="F2581" s="1" t="n">
        <v>16.7926834</v>
      </c>
    </row>
    <row r="2582" customFormat="false" ht="16" hidden="false" customHeight="false" outlineLevel="0" collapsed="false">
      <c r="E2582" s="1" t="n">
        <v>507.9</v>
      </c>
      <c r="F2582" s="1" t="n">
        <v>16.81886751</v>
      </c>
    </row>
    <row r="2583" customFormat="false" ht="16" hidden="false" customHeight="false" outlineLevel="0" collapsed="false">
      <c r="E2583" s="1" t="n">
        <v>508</v>
      </c>
      <c r="F2583" s="1" t="n">
        <v>16.83342826</v>
      </c>
    </row>
    <row r="2584" customFormat="false" ht="16" hidden="false" customHeight="false" outlineLevel="0" collapsed="false">
      <c r="E2584" s="1" t="n">
        <v>508.1</v>
      </c>
      <c r="F2584" s="1" t="n">
        <v>16.76290854</v>
      </c>
    </row>
    <row r="2585" customFormat="false" ht="16" hidden="false" customHeight="false" outlineLevel="0" collapsed="false">
      <c r="E2585" s="1" t="n">
        <v>508.2</v>
      </c>
      <c r="F2585" s="1" t="n">
        <v>16.71429979</v>
      </c>
    </row>
    <row r="2586" customFormat="false" ht="16" hidden="false" customHeight="false" outlineLevel="0" collapsed="false">
      <c r="E2586" s="1" t="n">
        <v>508.3</v>
      </c>
      <c r="F2586" s="1" t="n">
        <v>16.61345033</v>
      </c>
    </row>
    <row r="2587" customFormat="false" ht="16" hidden="false" customHeight="false" outlineLevel="0" collapsed="false">
      <c r="E2587" s="1" t="n">
        <v>508.4</v>
      </c>
      <c r="F2587" s="1" t="n">
        <v>16.53590218</v>
      </c>
    </row>
    <row r="2588" customFormat="false" ht="16" hidden="false" customHeight="false" outlineLevel="0" collapsed="false">
      <c r="E2588" s="1" t="n">
        <v>508.5</v>
      </c>
      <c r="F2588" s="1" t="n">
        <v>16.4377159</v>
      </c>
    </row>
    <row r="2589" customFormat="false" ht="16" hidden="false" customHeight="false" outlineLevel="0" collapsed="false">
      <c r="E2589" s="1" t="n">
        <v>508.6</v>
      </c>
      <c r="F2589" s="1" t="n">
        <v>16.33930198</v>
      </c>
    </row>
    <row r="2590" customFormat="false" ht="16" hidden="false" customHeight="false" outlineLevel="0" collapsed="false">
      <c r="E2590" s="1" t="n">
        <v>508.7</v>
      </c>
      <c r="F2590" s="1" t="n">
        <v>16.17008874</v>
      </c>
    </row>
    <row r="2591" customFormat="false" ht="16" hidden="false" customHeight="false" outlineLevel="0" collapsed="false">
      <c r="E2591" s="1" t="n">
        <v>508.8</v>
      </c>
      <c r="F2591" s="1" t="n">
        <v>15.95957274</v>
      </c>
    </row>
    <row r="2592" customFormat="false" ht="16" hidden="false" customHeight="false" outlineLevel="0" collapsed="false">
      <c r="E2592" s="1" t="n">
        <v>508.9</v>
      </c>
      <c r="F2592" s="1" t="n">
        <v>15.88076637</v>
      </c>
    </row>
    <row r="2593" customFormat="false" ht="16" hidden="false" customHeight="false" outlineLevel="0" collapsed="false">
      <c r="E2593" s="1" t="n">
        <v>509</v>
      </c>
      <c r="F2593" s="1" t="n">
        <v>15.90373447</v>
      </c>
    </row>
    <row r="2594" customFormat="false" ht="16" hidden="false" customHeight="false" outlineLevel="0" collapsed="false">
      <c r="E2594" s="1" t="n">
        <v>509.1</v>
      </c>
      <c r="F2594" s="1" t="n">
        <v>15.85077613</v>
      </c>
    </row>
    <row r="2595" customFormat="false" ht="16" hidden="false" customHeight="false" outlineLevel="0" collapsed="false">
      <c r="E2595" s="1" t="n">
        <v>509.2</v>
      </c>
      <c r="F2595" s="1" t="n">
        <v>15.92201947</v>
      </c>
    </row>
    <row r="2596" customFormat="false" ht="16" hidden="false" customHeight="false" outlineLevel="0" collapsed="false">
      <c r="E2596" s="1" t="n">
        <v>509.3</v>
      </c>
      <c r="F2596" s="1" t="n">
        <v>15.88113902</v>
      </c>
    </row>
    <row r="2597" customFormat="false" ht="16" hidden="false" customHeight="false" outlineLevel="0" collapsed="false">
      <c r="E2597" s="1" t="n">
        <v>509.4</v>
      </c>
      <c r="F2597" s="1" t="n">
        <v>15.83872313</v>
      </c>
    </row>
    <row r="2598" customFormat="false" ht="16" hidden="false" customHeight="false" outlineLevel="0" collapsed="false">
      <c r="E2598" s="1" t="n">
        <v>509.5</v>
      </c>
      <c r="F2598" s="1" t="n">
        <v>15.86483493</v>
      </c>
    </row>
    <row r="2599" customFormat="false" ht="16" hidden="false" customHeight="false" outlineLevel="0" collapsed="false">
      <c r="E2599" s="1" t="n">
        <v>509.6</v>
      </c>
      <c r="F2599" s="1" t="n">
        <v>15.93414057</v>
      </c>
    </row>
    <row r="2600" customFormat="false" ht="16" hidden="false" customHeight="false" outlineLevel="0" collapsed="false">
      <c r="E2600" s="1" t="n">
        <v>509.7</v>
      </c>
      <c r="F2600" s="1" t="n">
        <v>15.88763568</v>
      </c>
    </row>
    <row r="2601" customFormat="false" ht="16" hidden="false" customHeight="false" outlineLevel="0" collapsed="false">
      <c r="E2601" s="1" t="n">
        <v>509.8</v>
      </c>
      <c r="F2601" s="1" t="n">
        <v>15.91729735</v>
      </c>
    </row>
    <row r="2602" customFormat="false" ht="16" hidden="false" customHeight="false" outlineLevel="0" collapsed="false">
      <c r="E2602" s="1" t="n">
        <v>509.9</v>
      </c>
      <c r="F2602" s="1" t="n">
        <v>15.95289105</v>
      </c>
    </row>
    <row r="2603" customFormat="false" ht="16" hidden="false" customHeight="false" outlineLevel="0" collapsed="false">
      <c r="E2603" s="1" t="n">
        <v>510</v>
      </c>
      <c r="F2603" s="1" t="n">
        <v>15.98233074</v>
      </c>
    </row>
    <row r="2604" customFormat="false" ht="16" hidden="false" customHeight="false" outlineLevel="0" collapsed="false">
      <c r="E2604" s="1" t="n">
        <v>510.1</v>
      </c>
      <c r="F2604" s="1" t="n">
        <v>15.90163762</v>
      </c>
    </row>
    <row r="2605" customFormat="false" ht="16" hidden="false" customHeight="false" outlineLevel="0" collapsed="false">
      <c r="E2605" s="1" t="n">
        <v>510.2</v>
      </c>
      <c r="F2605" s="1" t="n">
        <v>15.88387677</v>
      </c>
    </row>
    <row r="2606" customFormat="false" ht="16" hidden="false" customHeight="false" outlineLevel="0" collapsed="false">
      <c r="E2606" s="1" t="n">
        <v>510.3</v>
      </c>
      <c r="F2606" s="1" t="n">
        <v>15.8655492</v>
      </c>
    </row>
    <row r="2607" customFormat="false" ht="16" hidden="false" customHeight="false" outlineLevel="0" collapsed="false">
      <c r="E2607" s="1" t="n">
        <v>510.4</v>
      </c>
      <c r="F2607" s="1" t="n">
        <v>15.8984367</v>
      </c>
    </row>
    <row r="2608" customFormat="false" ht="16" hidden="false" customHeight="false" outlineLevel="0" collapsed="false">
      <c r="E2608" s="1" t="n">
        <v>510.5</v>
      </c>
      <c r="F2608" s="1" t="n">
        <v>15.95121648</v>
      </c>
    </row>
    <row r="2609" customFormat="false" ht="16" hidden="false" customHeight="false" outlineLevel="0" collapsed="false">
      <c r="E2609" s="1" t="n">
        <v>510.6</v>
      </c>
      <c r="F2609" s="1" t="n">
        <v>15.94635237</v>
      </c>
    </row>
    <row r="2610" customFormat="false" ht="16" hidden="false" customHeight="false" outlineLevel="0" collapsed="false">
      <c r="E2610" s="1" t="n">
        <v>510.7</v>
      </c>
      <c r="F2610" s="1" t="n">
        <v>15.9536732</v>
      </c>
    </row>
    <row r="2611" customFormat="false" ht="16" hidden="false" customHeight="false" outlineLevel="0" collapsed="false">
      <c r="E2611" s="1" t="n">
        <v>510.8</v>
      </c>
      <c r="F2611" s="1" t="n">
        <v>16.00464874</v>
      </c>
    </row>
    <row r="2612" customFormat="false" ht="16" hidden="false" customHeight="false" outlineLevel="0" collapsed="false">
      <c r="E2612" s="1" t="n">
        <v>510.9</v>
      </c>
      <c r="F2612" s="1" t="n">
        <v>15.9592072</v>
      </c>
    </row>
    <row r="2613" customFormat="false" ht="16" hidden="false" customHeight="false" outlineLevel="0" collapsed="false">
      <c r="E2613" s="1" t="n">
        <v>511</v>
      </c>
      <c r="F2613" s="1" t="n">
        <v>15.90065627</v>
      </c>
    </row>
    <row r="2614" customFormat="false" ht="16" hidden="false" customHeight="false" outlineLevel="0" collapsed="false">
      <c r="E2614" s="1" t="n">
        <v>511.1</v>
      </c>
      <c r="F2614" s="1" t="n">
        <v>15.90866807</v>
      </c>
    </row>
    <row r="2615" customFormat="false" ht="16" hidden="false" customHeight="false" outlineLevel="0" collapsed="false">
      <c r="E2615" s="1" t="n">
        <v>511.2</v>
      </c>
      <c r="F2615" s="1" t="n">
        <v>15.95960654</v>
      </c>
    </row>
    <row r="2616" customFormat="false" ht="16" hidden="false" customHeight="false" outlineLevel="0" collapsed="false">
      <c r="E2616" s="1" t="n">
        <v>511.3</v>
      </c>
      <c r="F2616" s="1" t="n">
        <v>16.02478293</v>
      </c>
    </row>
    <row r="2617" customFormat="false" ht="16" hidden="false" customHeight="false" outlineLevel="0" collapsed="false">
      <c r="E2617" s="1" t="n">
        <v>511.4</v>
      </c>
      <c r="F2617" s="1" t="n">
        <v>16.03349964</v>
      </c>
    </row>
    <row r="2618" customFormat="false" ht="16" hidden="false" customHeight="false" outlineLevel="0" collapsed="false">
      <c r="E2618" s="1" t="n">
        <v>511.5</v>
      </c>
      <c r="F2618" s="1" t="n">
        <v>16.05786848</v>
      </c>
    </row>
    <row r="2619" customFormat="false" ht="16" hidden="false" customHeight="false" outlineLevel="0" collapsed="false">
      <c r="E2619" s="1" t="n">
        <v>511.6</v>
      </c>
      <c r="F2619" s="1" t="n">
        <v>16.07291436</v>
      </c>
    </row>
    <row r="2620" customFormat="false" ht="16" hidden="false" customHeight="false" outlineLevel="0" collapsed="false">
      <c r="E2620" s="1" t="n">
        <v>511.7</v>
      </c>
      <c r="F2620" s="1" t="n">
        <v>16.08594638</v>
      </c>
    </row>
    <row r="2621" customFormat="false" ht="16" hidden="false" customHeight="false" outlineLevel="0" collapsed="false">
      <c r="E2621" s="1" t="n">
        <v>511.8</v>
      </c>
      <c r="F2621" s="1" t="n">
        <v>16.01957248</v>
      </c>
    </row>
    <row r="2622" customFormat="false" ht="16" hidden="false" customHeight="false" outlineLevel="0" collapsed="false">
      <c r="E2622" s="1" t="n">
        <v>511.9</v>
      </c>
      <c r="F2622" s="1" t="n">
        <v>15.99900269</v>
      </c>
    </row>
    <row r="2623" customFormat="false" ht="16" hidden="false" customHeight="false" outlineLevel="0" collapsed="false">
      <c r="E2623" s="1" t="n">
        <v>512</v>
      </c>
      <c r="F2623" s="1" t="n">
        <v>15.93396715</v>
      </c>
    </row>
    <row r="2624" customFormat="false" ht="16" hidden="false" customHeight="false" outlineLevel="0" collapsed="false">
      <c r="E2624" s="1" t="n">
        <v>512.1</v>
      </c>
      <c r="F2624" s="1" t="n">
        <v>16.00089734</v>
      </c>
    </row>
    <row r="2625" customFormat="false" ht="16" hidden="false" customHeight="false" outlineLevel="0" collapsed="false">
      <c r="E2625" s="1" t="n">
        <v>512.2</v>
      </c>
      <c r="F2625" s="1" t="n">
        <v>16.02052477</v>
      </c>
    </row>
    <row r="2626" customFormat="false" ht="16" hidden="false" customHeight="false" outlineLevel="0" collapsed="false">
      <c r="E2626" s="1" t="n">
        <v>512.3</v>
      </c>
      <c r="F2626" s="1" t="n">
        <v>16.04941344</v>
      </c>
    </row>
    <row r="2627" customFormat="false" ht="16" hidden="false" customHeight="false" outlineLevel="0" collapsed="false">
      <c r="E2627" s="1" t="n">
        <v>512.4</v>
      </c>
      <c r="F2627" s="1" t="n">
        <v>15.99857118</v>
      </c>
    </row>
    <row r="2628" customFormat="false" ht="16" hidden="false" customHeight="false" outlineLevel="0" collapsed="false">
      <c r="E2628" s="1" t="n">
        <v>512.5</v>
      </c>
      <c r="F2628" s="1" t="n">
        <v>15.99547902</v>
      </c>
    </row>
    <row r="2629" customFormat="false" ht="16" hidden="false" customHeight="false" outlineLevel="0" collapsed="false">
      <c r="E2629" s="1" t="n">
        <v>512.6</v>
      </c>
      <c r="F2629" s="1" t="n">
        <v>16.0373835</v>
      </c>
    </row>
    <row r="2630" customFormat="false" ht="16" hidden="false" customHeight="false" outlineLevel="0" collapsed="false">
      <c r="E2630" s="1" t="n">
        <v>512.7</v>
      </c>
      <c r="F2630" s="1" t="n">
        <v>16.04365529</v>
      </c>
    </row>
    <row r="2631" customFormat="false" ht="16" hidden="false" customHeight="false" outlineLevel="0" collapsed="false">
      <c r="E2631" s="1" t="n">
        <v>512.8</v>
      </c>
      <c r="F2631" s="1" t="n">
        <v>16.03216872</v>
      </c>
    </row>
    <row r="2632" customFormat="false" ht="16" hidden="false" customHeight="false" outlineLevel="0" collapsed="false">
      <c r="E2632" s="1" t="n">
        <v>512.9</v>
      </c>
      <c r="F2632" s="1" t="n">
        <v>16.05732415</v>
      </c>
    </row>
    <row r="2633" customFormat="false" ht="16" hidden="false" customHeight="false" outlineLevel="0" collapsed="false">
      <c r="E2633" s="1" t="n">
        <v>513</v>
      </c>
      <c r="F2633" s="1" t="n">
        <v>16.08169811</v>
      </c>
    </row>
    <row r="2634" customFormat="false" ht="16" hidden="false" customHeight="false" outlineLevel="0" collapsed="false">
      <c r="E2634" s="1" t="n">
        <v>513.1</v>
      </c>
      <c r="F2634" s="1" t="n">
        <v>16.16744156</v>
      </c>
    </row>
    <row r="2635" customFormat="false" ht="16" hidden="false" customHeight="false" outlineLevel="0" collapsed="false">
      <c r="E2635" s="1" t="n">
        <v>513.2</v>
      </c>
      <c r="F2635" s="1" t="n">
        <v>16.1378549</v>
      </c>
    </row>
    <row r="2636" customFormat="false" ht="16" hidden="false" customHeight="false" outlineLevel="0" collapsed="false">
      <c r="E2636" s="1" t="n">
        <v>513.3</v>
      </c>
      <c r="F2636" s="1" t="n">
        <v>16.09837492</v>
      </c>
    </row>
    <row r="2637" customFormat="false" ht="16" hidden="false" customHeight="false" outlineLevel="0" collapsed="false">
      <c r="E2637" s="1" t="n">
        <v>513.4</v>
      </c>
      <c r="F2637" s="1" t="n">
        <v>16.11117376</v>
      </c>
    </row>
    <row r="2638" customFormat="false" ht="16" hidden="false" customHeight="false" outlineLevel="0" collapsed="false">
      <c r="E2638" s="1" t="n">
        <v>513.5</v>
      </c>
      <c r="F2638" s="1" t="n">
        <v>16.10194365</v>
      </c>
    </row>
    <row r="2639" customFormat="false" ht="16" hidden="false" customHeight="false" outlineLevel="0" collapsed="false">
      <c r="E2639" s="1" t="n">
        <v>513.6</v>
      </c>
      <c r="F2639" s="1" t="n">
        <v>16.10266391</v>
      </c>
    </row>
    <row r="2640" customFormat="false" ht="16" hidden="false" customHeight="false" outlineLevel="0" collapsed="false">
      <c r="E2640" s="1" t="n">
        <v>513.7</v>
      </c>
      <c r="F2640" s="1" t="n">
        <v>15.99971212</v>
      </c>
    </row>
    <row r="2641" customFormat="false" ht="16" hidden="false" customHeight="false" outlineLevel="0" collapsed="false">
      <c r="E2641" s="1" t="n">
        <v>513.8</v>
      </c>
      <c r="F2641" s="1" t="n">
        <v>15.96899649</v>
      </c>
    </row>
    <row r="2642" customFormat="false" ht="16" hidden="false" customHeight="false" outlineLevel="0" collapsed="false">
      <c r="E2642" s="1" t="n">
        <v>513.9</v>
      </c>
      <c r="F2642" s="1" t="n">
        <v>15.91902969</v>
      </c>
    </row>
    <row r="2643" customFormat="false" ht="16" hidden="false" customHeight="false" outlineLevel="0" collapsed="false">
      <c r="E2643" s="1" t="n">
        <v>514</v>
      </c>
      <c r="F2643" s="1" t="n">
        <v>15.92380976</v>
      </c>
    </row>
    <row r="2644" customFormat="false" ht="16" hidden="false" customHeight="false" outlineLevel="0" collapsed="false">
      <c r="E2644" s="1" t="n">
        <v>514.1</v>
      </c>
      <c r="F2644" s="1" t="n">
        <v>15.91537656</v>
      </c>
    </row>
    <row r="2645" customFormat="false" ht="16" hidden="false" customHeight="false" outlineLevel="0" collapsed="false">
      <c r="E2645" s="1" t="n">
        <v>514.2</v>
      </c>
      <c r="F2645" s="1" t="n">
        <v>15.90557278</v>
      </c>
    </row>
    <row r="2646" customFormat="false" ht="16" hidden="false" customHeight="false" outlineLevel="0" collapsed="false">
      <c r="E2646" s="1" t="n">
        <v>514.3</v>
      </c>
      <c r="F2646" s="1" t="n">
        <v>15.88392704</v>
      </c>
    </row>
    <row r="2647" customFormat="false" ht="16" hidden="false" customHeight="false" outlineLevel="0" collapsed="false">
      <c r="E2647" s="1" t="n">
        <v>514.4</v>
      </c>
      <c r="F2647" s="1" t="n">
        <v>15.98303932</v>
      </c>
    </row>
    <row r="2648" customFormat="false" ht="16" hidden="false" customHeight="false" outlineLevel="0" collapsed="false">
      <c r="E2648" s="1" t="n">
        <v>514.5</v>
      </c>
      <c r="F2648" s="1" t="n">
        <v>15.93103802</v>
      </c>
    </row>
    <row r="2649" customFormat="false" ht="16" hidden="false" customHeight="false" outlineLevel="0" collapsed="false">
      <c r="E2649" s="1" t="n">
        <v>514.6</v>
      </c>
      <c r="F2649" s="1" t="n">
        <v>15.95695454</v>
      </c>
    </row>
    <row r="2650" customFormat="false" ht="16" hidden="false" customHeight="false" outlineLevel="0" collapsed="false">
      <c r="E2650" s="1" t="n">
        <v>514.7</v>
      </c>
      <c r="F2650" s="1" t="n">
        <v>15.97534852</v>
      </c>
    </row>
    <row r="2651" customFormat="false" ht="16" hidden="false" customHeight="false" outlineLevel="0" collapsed="false">
      <c r="E2651" s="1" t="n">
        <v>514.8</v>
      </c>
      <c r="F2651" s="1" t="n">
        <v>15.97946212</v>
      </c>
    </row>
    <row r="2652" customFormat="false" ht="16" hidden="false" customHeight="false" outlineLevel="0" collapsed="false">
      <c r="E2652" s="1" t="n">
        <v>514.9</v>
      </c>
      <c r="F2652" s="1" t="n">
        <v>16.01246008</v>
      </c>
    </row>
    <row r="2653" customFormat="false" ht="16" hidden="false" customHeight="false" outlineLevel="0" collapsed="false">
      <c r="E2653" s="1" t="n">
        <v>515</v>
      </c>
      <c r="F2653" s="1" t="n">
        <v>16.07491165</v>
      </c>
    </row>
    <row r="2654" customFormat="false" ht="16" hidden="false" customHeight="false" outlineLevel="0" collapsed="false">
      <c r="E2654" s="1" t="n">
        <v>515.1</v>
      </c>
      <c r="F2654" s="1" t="n">
        <v>16.03216569</v>
      </c>
    </row>
    <row r="2655" customFormat="false" ht="16" hidden="false" customHeight="false" outlineLevel="0" collapsed="false">
      <c r="E2655" s="1" t="n">
        <v>515.2</v>
      </c>
      <c r="F2655" s="1" t="n">
        <v>16.0031028</v>
      </c>
    </row>
    <row r="2656" customFormat="false" ht="16" hidden="false" customHeight="false" outlineLevel="0" collapsed="false">
      <c r="E2656" s="1" t="n">
        <v>515.3</v>
      </c>
      <c r="F2656" s="1" t="n">
        <v>15.93988119</v>
      </c>
    </row>
    <row r="2657" customFormat="false" ht="16" hidden="false" customHeight="false" outlineLevel="0" collapsed="false">
      <c r="E2657" s="1" t="n">
        <v>515.4</v>
      </c>
      <c r="F2657" s="1" t="n">
        <v>15.94643129</v>
      </c>
    </row>
    <row r="2658" customFormat="false" ht="16" hidden="false" customHeight="false" outlineLevel="0" collapsed="false">
      <c r="E2658" s="1" t="n">
        <v>515.5</v>
      </c>
      <c r="F2658" s="1" t="n">
        <v>15.83603695</v>
      </c>
    </row>
    <row r="2659" customFormat="false" ht="16" hidden="false" customHeight="false" outlineLevel="0" collapsed="false">
      <c r="E2659" s="1" t="n">
        <v>515.6</v>
      </c>
      <c r="F2659" s="1" t="n">
        <v>15.7785772</v>
      </c>
    </row>
    <row r="2660" customFormat="false" ht="16" hidden="false" customHeight="false" outlineLevel="0" collapsed="false">
      <c r="E2660" s="1" t="n">
        <v>515.7</v>
      </c>
      <c r="F2660" s="1" t="n">
        <v>15.81552506</v>
      </c>
    </row>
    <row r="2661" customFormat="false" ht="16" hidden="false" customHeight="false" outlineLevel="0" collapsed="false">
      <c r="E2661" s="1" t="n">
        <v>515.8</v>
      </c>
      <c r="F2661" s="1" t="n">
        <v>15.76356386</v>
      </c>
    </row>
    <row r="2662" customFormat="false" ht="16" hidden="false" customHeight="false" outlineLevel="0" collapsed="false">
      <c r="E2662" s="1" t="n">
        <v>515.9</v>
      </c>
      <c r="F2662" s="1" t="n">
        <v>15.79554383</v>
      </c>
    </row>
    <row r="2663" customFormat="false" ht="16" hidden="false" customHeight="false" outlineLevel="0" collapsed="false">
      <c r="E2663" s="1" t="n">
        <v>516</v>
      </c>
      <c r="F2663" s="1" t="n">
        <v>15.74060824</v>
      </c>
    </row>
    <row r="2664" customFormat="false" ht="16" hidden="false" customHeight="false" outlineLevel="0" collapsed="false">
      <c r="E2664" s="1" t="n">
        <v>516.1</v>
      </c>
      <c r="F2664" s="1" t="n">
        <v>15.68545369</v>
      </c>
    </row>
    <row r="2665" customFormat="false" ht="16" hidden="false" customHeight="false" outlineLevel="0" collapsed="false">
      <c r="E2665" s="1" t="n">
        <v>516.2</v>
      </c>
      <c r="F2665" s="1" t="n">
        <v>15.72655184</v>
      </c>
    </row>
    <row r="2666" customFormat="false" ht="16" hidden="false" customHeight="false" outlineLevel="0" collapsed="false">
      <c r="E2666" s="1" t="n">
        <v>516.3</v>
      </c>
      <c r="F2666" s="1" t="n">
        <v>15.74826588</v>
      </c>
    </row>
    <row r="2667" customFormat="false" ht="16" hidden="false" customHeight="false" outlineLevel="0" collapsed="false">
      <c r="E2667" s="1" t="n">
        <v>516.4</v>
      </c>
      <c r="F2667" s="1" t="n">
        <v>15.80665485</v>
      </c>
    </row>
    <row r="2668" customFormat="false" ht="16" hidden="false" customHeight="false" outlineLevel="0" collapsed="false">
      <c r="E2668" s="1" t="n">
        <v>516.5</v>
      </c>
      <c r="F2668" s="1" t="n">
        <v>15.78478478</v>
      </c>
    </row>
    <row r="2669" customFormat="false" ht="16" hidden="false" customHeight="false" outlineLevel="0" collapsed="false">
      <c r="E2669" s="1" t="n">
        <v>516.6</v>
      </c>
      <c r="F2669" s="1" t="n">
        <v>15.8196794</v>
      </c>
    </row>
    <row r="2670" customFormat="false" ht="16" hidden="false" customHeight="false" outlineLevel="0" collapsed="false">
      <c r="E2670" s="1" t="n">
        <v>516.7</v>
      </c>
      <c r="F2670" s="1" t="n">
        <v>15.88958739</v>
      </c>
    </row>
    <row r="2671" customFormat="false" ht="16" hidden="false" customHeight="false" outlineLevel="0" collapsed="false">
      <c r="E2671" s="1" t="n">
        <v>516.8</v>
      </c>
      <c r="F2671" s="1" t="n">
        <v>15.85865603</v>
      </c>
    </row>
    <row r="2672" customFormat="false" ht="16" hidden="false" customHeight="false" outlineLevel="0" collapsed="false">
      <c r="E2672" s="1" t="n">
        <v>516.9</v>
      </c>
      <c r="F2672" s="1" t="n">
        <v>15.83550274</v>
      </c>
    </row>
    <row r="2673" customFormat="false" ht="16" hidden="false" customHeight="false" outlineLevel="0" collapsed="false">
      <c r="E2673" s="1" t="n">
        <v>517</v>
      </c>
      <c r="F2673" s="1" t="n">
        <v>15.83483653</v>
      </c>
    </row>
    <row r="2674" customFormat="false" ht="16" hidden="false" customHeight="false" outlineLevel="0" collapsed="false">
      <c r="E2674" s="1" t="n">
        <v>517.1</v>
      </c>
      <c r="F2674" s="1" t="n">
        <v>15.86867622</v>
      </c>
    </row>
    <row r="2675" customFormat="false" ht="16" hidden="false" customHeight="false" outlineLevel="0" collapsed="false">
      <c r="E2675" s="1" t="n">
        <v>517.2</v>
      </c>
      <c r="F2675" s="1" t="n">
        <v>15.917036</v>
      </c>
    </row>
    <row r="2676" customFormat="false" ht="16" hidden="false" customHeight="false" outlineLevel="0" collapsed="false">
      <c r="E2676" s="1" t="n">
        <v>517.3</v>
      </c>
      <c r="F2676" s="1" t="n">
        <v>15.89187726</v>
      </c>
    </row>
    <row r="2677" customFormat="false" ht="16" hidden="false" customHeight="false" outlineLevel="0" collapsed="false">
      <c r="E2677" s="1" t="n">
        <v>517.4</v>
      </c>
      <c r="F2677" s="1" t="n">
        <v>15.86040807</v>
      </c>
    </row>
    <row r="2678" customFormat="false" ht="16" hidden="false" customHeight="false" outlineLevel="0" collapsed="false">
      <c r="E2678" s="1" t="n">
        <v>517.5</v>
      </c>
      <c r="F2678" s="1" t="n">
        <v>15.82576299</v>
      </c>
    </row>
    <row r="2679" customFormat="false" ht="16" hidden="false" customHeight="false" outlineLevel="0" collapsed="false">
      <c r="E2679" s="1" t="n">
        <v>517.6</v>
      </c>
      <c r="F2679" s="1" t="n">
        <v>15.82447156</v>
      </c>
    </row>
    <row r="2680" customFormat="false" ht="16" hidden="false" customHeight="false" outlineLevel="0" collapsed="false">
      <c r="E2680" s="1" t="n">
        <v>517.7</v>
      </c>
      <c r="F2680" s="1" t="n">
        <v>15.73891156</v>
      </c>
    </row>
    <row r="2681" customFormat="false" ht="16" hidden="false" customHeight="false" outlineLevel="0" collapsed="false">
      <c r="E2681" s="1" t="n">
        <v>517.8</v>
      </c>
      <c r="F2681" s="1" t="n">
        <v>15.69143231</v>
      </c>
    </row>
    <row r="2682" customFormat="false" ht="16" hidden="false" customHeight="false" outlineLevel="0" collapsed="false">
      <c r="E2682" s="1" t="n">
        <v>517.9</v>
      </c>
      <c r="F2682" s="1" t="n">
        <v>15.59277974</v>
      </c>
    </row>
    <row r="2683" customFormat="false" ht="16" hidden="false" customHeight="false" outlineLevel="0" collapsed="false">
      <c r="E2683" s="1" t="n">
        <v>518</v>
      </c>
      <c r="F2683" s="1" t="n">
        <v>15.61004668</v>
      </c>
    </row>
    <row r="2684" customFormat="false" ht="16" hidden="false" customHeight="false" outlineLevel="0" collapsed="false">
      <c r="E2684" s="1" t="n">
        <v>518.1</v>
      </c>
      <c r="F2684" s="1" t="n">
        <v>15.57863573</v>
      </c>
    </row>
    <row r="2685" customFormat="false" ht="16" hidden="false" customHeight="false" outlineLevel="0" collapsed="false">
      <c r="E2685" s="1" t="n">
        <v>518.2</v>
      </c>
      <c r="F2685" s="1" t="n">
        <v>15.55448875</v>
      </c>
    </row>
    <row r="2686" customFormat="false" ht="16" hidden="false" customHeight="false" outlineLevel="0" collapsed="false">
      <c r="E2686" s="1" t="n">
        <v>518.3</v>
      </c>
      <c r="F2686" s="1" t="n">
        <v>15.49439858</v>
      </c>
    </row>
    <row r="2687" customFormat="false" ht="16" hidden="false" customHeight="false" outlineLevel="0" collapsed="false">
      <c r="E2687" s="1" t="n">
        <v>518.4</v>
      </c>
      <c r="F2687" s="1" t="n">
        <v>15.51732721</v>
      </c>
    </row>
    <row r="2688" customFormat="false" ht="16" hidden="false" customHeight="false" outlineLevel="0" collapsed="false">
      <c r="E2688" s="1" t="n">
        <v>518.5</v>
      </c>
      <c r="F2688" s="1" t="n">
        <v>15.53114647</v>
      </c>
    </row>
    <row r="2689" customFormat="false" ht="16" hidden="false" customHeight="false" outlineLevel="0" collapsed="false">
      <c r="E2689" s="1" t="n">
        <v>518.6</v>
      </c>
      <c r="F2689" s="1" t="n">
        <v>15.46270891</v>
      </c>
    </row>
    <row r="2690" customFormat="false" ht="16" hidden="false" customHeight="false" outlineLevel="0" collapsed="false">
      <c r="E2690" s="1" t="n">
        <v>518.7</v>
      </c>
      <c r="F2690" s="1" t="n">
        <v>15.42388354</v>
      </c>
    </row>
    <row r="2691" customFormat="false" ht="16" hidden="false" customHeight="false" outlineLevel="0" collapsed="false">
      <c r="E2691" s="1" t="n">
        <v>518.8</v>
      </c>
      <c r="F2691" s="1" t="n">
        <v>15.4809472</v>
      </c>
    </row>
    <row r="2692" customFormat="false" ht="16" hidden="false" customHeight="false" outlineLevel="0" collapsed="false">
      <c r="E2692" s="1" t="n">
        <v>518.9</v>
      </c>
      <c r="F2692" s="1" t="n">
        <v>15.52378574</v>
      </c>
    </row>
    <row r="2693" customFormat="false" ht="16" hidden="false" customHeight="false" outlineLevel="0" collapsed="false">
      <c r="E2693" s="1" t="n">
        <v>519</v>
      </c>
      <c r="F2693" s="1" t="n">
        <v>15.55208969</v>
      </c>
    </row>
    <row r="2694" customFormat="false" ht="16" hidden="false" customHeight="false" outlineLevel="0" collapsed="false">
      <c r="E2694" s="1" t="n">
        <v>519.1</v>
      </c>
      <c r="F2694" s="1" t="n">
        <v>15.50434164</v>
      </c>
    </row>
    <row r="2695" customFormat="false" ht="16" hidden="false" customHeight="false" outlineLevel="0" collapsed="false">
      <c r="E2695" s="1" t="n">
        <v>519.2</v>
      </c>
      <c r="F2695" s="1" t="n">
        <v>15.5176337</v>
      </c>
    </row>
    <row r="2696" customFormat="false" ht="16" hidden="false" customHeight="false" outlineLevel="0" collapsed="false">
      <c r="E2696" s="1" t="n">
        <v>519.3</v>
      </c>
      <c r="F2696" s="1" t="n">
        <v>15.46768665</v>
      </c>
    </row>
    <row r="2697" customFormat="false" ht="16" hidden="false" customHeight="false" outlineLevel="0" collapsed="false">
      <c r="E2697" s="1" t="n">
        <v>519.4</v>
      </c>
      <c r="F2697" s="1" t="n">
        <v>15.47435969</v>
      </c>
    </row>
    <row r="2698" customFormat="false" ht="16" hidden="false" customHeight="false" outlineLevel="0" collapsed="false">
      <c r="E2698" s="1" t="n">
        <v>519.5</v>
      </c>
      <c r="F2698" s="1" t="n">
        <v>15.41879873</v>
      </c>
    </row>
    <row r="2699" customFormat="false" ht="16" hidden="false" customHeight="false" outlineLevel="0" collapsed="false">
      <c r="E2699" s="1" t="n">
        <v>519.6</v>
      </c>
      <c r="F2699" s="1" t="n">
        <v>15.37489779</v>
      </c>
    </row>
    <row r="2700" customFormat="false" ht="16" hidden="false" customHeight="false" outlineLevel="0" collapsed="false">
      <c r="E2700" s="1" t="n">
        <v>519.7</v>
      </c>
      <c r="F2700" s="1" t="n">
        <v>15.40034157</v>
      </c>
    </row>
    <row r="2701" customFormat="false" ht="16" hidden="false" customHeight="false" outlineLevel="0" collapsed="false">
      <c r="E2701" s="1" t="n">
        <v>519.8</v>
      </c>
      <c r="F2701" s="1" t="n">
        <v>15.43496391</v>
      </c>
    </row>
    <row r="2702" customFormat="false" ht="16" hidden="false" customHeight="false" outlineLevel="0" collapsed="false">
      <c r="E2702" s="1" t="n">
        <v>519.9</v>
      </c>
      <c r="F2702" s="1" t="n">
        <v>15.41433272</v>
      </c>
    </row>
    <row r="2703" customFormat="false" ht="16" hidden="false" customHeight="false" outlineLevel="0" collapsed="false">
      <c r="E2703" s="1" t="n">
        <v>520</v>
      </c>
      <c r="F2703" s="1" t="n">
        <v>15.40593361</v>
      </c>
    </row>
    <row r="2704" customFormat="false" ht="16" hidden="false" customHeight="false" outlineLevel="0" collapsed="false">
      <c r="E2704" s="1" t="n">
        <v>520.1</v>
      </c>
      <c r="F2704" s="1" t="n">
        <v>15.4102478</v>
      </c>
    </row>
    <row r="2705" customFormat="false" ht="16" hidden="false" customHeight="false" outlineLevel="0" collapsed="false">
      <c r="E2705" s="1" t="n">
        <v>520.2</v>
      </c>
      <c r="F2705" s="1" t="n">
        <v>15.4867988</v>
      </c>
    </row>
    <row r="2706" customFormat="false" ht="16" hidden="false" customHeight="false" outlineLevel="0" collapsed="false">
      <c r="E2706" s="1" t="n">
        <v>520.3</v>
      </c>
      <c r="F2706" s="1" t="n">
        <v>15.50370868</v>
      </c>
    </row>
    <row r="2707" customFormat="false" ht="16" hidden="false" customHeight="false" outlineLevel="0" collapsed="false">
      <c r="E2707" s="1" t="n">
        <v>520.4</v>
      </c>
      <c r="F2707" s="1" t="n">
        <v>15.54311196</v>
      </c>
    </row>
    <row r="2708" customFormat="false" ht="16" hidden="false" customHeight="false" outlineLevel="0" collapsed="false">
      <c r="E2708" s="1" t="n">
        <v>520.5</v>
      </c>
      <c r="F2708" s="1" t="n">
        <v>15.52238107</v>
      </c>
    </row>
    <row r="2709" customFormat="false" ht="16" hidden="false" customHeight="false" outlineLevel="0" collapsed="false">
      <c r="E2709" s="1" t="n">
        <v>520.6</v>
      </c>
      <c r="F2709" s="1" t="n">
        <v>15.59156159</v>
      </c>
    </row>
    <row r="2710" customFormat="false" ht="16" hidden="false" customHeight="false" outlineLevel="0" collapsed="false">
      <c r="E2710" s="1" t="n">
        <v>520.7</v>
      </c>
      <c r="F2710" s="1" t="n">
        <v>15.56032168</v>
      </c>
    </row>
    <row r="2711" customFormat="false" ht="16" hidden="false" customHeight="false" outlineLevel="0" collapsed="false">
      <c r="E2711" s="1" t="n">
        <v>520.8</v>
      </c>
      <c r="F2711" s="1" t="n">
        <v>15.54517539</v>
      </c>
    </row>
    <row r="2712" customFormat="false" ht="16" hidden="false" customHeight="false" outlineLevel="0" collapsed="false">
      <c r="E2712" s="1" t="n">
        <v>520.9</v>
      </c>
      <c r="F2712" s="1" t="n">
        <v>15.51946935</v>
      </c>
    </row>
    <row r="2713" customFormat="false" ht="16" hidden="false" customHeight="false" outlineLevel="0" collapsed="false">
      <c r="E2713" s="1" t="n">
        <v>521</v>
      </c>
      <c r="F2713" s="1" t="n">
        <v>15.49646623</v>
      </c>
    </row>
    <row r="2714" customFormat="false" ht="16" hidden="false" customHeight="false" outlineLevel="0" collapsed="false">
      <c r="E2714" s="1" t="n">
        <v>521.1</v>
      </c>
      <c r="F2714" s="1" t="n">
        <v>15.41147183</v>
      </c>
    </row>
    <row r="2715" customFormat="false" ht="16" hidden="false" customHeight="false" outlineLevel="0" collapsed="false">
      <c r="E2715" s="1" t="n">
        <v>521.2</v>
      </c>
      <c r="F2715" s="1" t="n">
        <v>15.36301559</v>
      </c>
    </row>
    <row r="2716" customFormat="false" ht="16" hidden="false" customHeight="false" outlineLevel="0" collapsed="false">
      <c r="E2716" s="1" t="n">
        <v>521.3</v>
      </c>
      <c r="F2716" s="1" t="n">
        <v>15.32401432</v>
      </c>
    </row>
    <row r="2717" customFormat="false" ht="16" hidden="false" customHeight="false" outlineLevel="0" collapsed="false">
      <c r="E2717" s="1" t="n">
        <v>521.4</v>
      </c>
      <c r="F2717" s="1" t="n">
        <v>15.28844907</v>
      </c>
    </row>
    <row r="2718" customFormat="false" ht="16" hidden="false" customHeight="false" outlineLevel="0" collapsed="false">
      <c r="E2718" s="1" t="n">
        <v>521.5</v>
      </c>
      <c r="F2718" s="1" t="n">
        <v>15.24411551</v>
      </c>
    </row>
    <row r="2719" customFormat="false" ht="16" hidden="false" customHeight="false" outlineLevel="0" collapsed="false">
      <c r="E2719" s="1" t="n">
        <v>521.6</v>
      </c>
      <c r="F2719" s="1" t="n">
        <v>15.23875221</v>
      </c>
    </row>
    <row r="2720" customFormat="false" ht="16" hidden="false" customHeight="false" outlineLevel="0" collapsed="false">
      <c r="E2720" s="1" t="n">
        <v>521.7</v>
      </c>
      <c r="F2720" s="1" t="n">
        <v>15.18616599</v>
      </c>
    </row>
    <row r="2721" customFormat="false" ht="16" hidden="false" customHeight="false" outlineLevel="0" collapsed="false">
      <c r="E2721" s="1" t="n">
        <v>521.8</v>
      </c>
      <c r="F2721" s="1" t="n">
        <v>15.22848587</v>
      </c>
    </row>
    <row r="2722" customFormat="false" ht="16" hidden="false" customHeight="false" outlineLevel="0" collapsed="false">
      <c r="E2722" s="1" t="n">
        <v>521.9</v>
      </c>
      <c r="F2722" s="1" t="n">
        <v>15.23387799</v>
      </c>
    </row>
    <row r="2723" customFormat="false" ht="16" hidden="false" customHeight="false" outlineLevel="0" collapsed="false">
      <c r="E2723" s="1" t="n">
        <v>522</v>
      </c>
      <c r="F2723" s="1" t="n">
        <v>15.18587545</v>
      </c>
    </row>
    <row r="2724" customFormat="false" ht="16" hidden="false" customHeight="false" outlineLevel="0" collapsed="false">
      <c r="E2724" s="1" t="n">
        <v>522.1</v>
      </c>
      <c r="F2724" s="1" t="n">
        <v>15.15012744</v>
      </c>
    </row>
    <row r="2725" customFormat="false" ht="16" hidden="false" customHeight="false" outlineLevel="0" collapsed="false">
      <c r="E2725" s="1" t="n">
        <v>522.2</v>
      </c>
      <c r="F2725" s="1" t="n">
        <v>15.24901139</v>
      </c>
    </row>
    <row r="2726" customFormat="false" ht="16" hidden="false" customHeight="false" outlineLevel="0" collapsed="false">
      <c r="E2726" s="1" t="n">
        <v>522.3</v>
      </c>
      <c r="F2726" s="1" t="n">
        <v>15.27386776</v>
      </c>
    </row>
    <row r="2727" customFormat="false" ht="16" hidden="false" customHeight="false" outlineLevel="0" collapsed="false">
      <c r="E2727" s="1" t="n">
        <v>522.4</v>
      </c>
      <c r="F2727" s="1" t="n">
        <v>15.21643017</v>
      </c>
    </row>
    <row r="2728" customFormat="false" ht="16" hidden="false" customHeight="false" outlineLevel="0" collapsed="false">
      <c r="E2728" s="1" t="n">
        <v>522.5</v>
      </c>
      <c r="F2728" s="1" t="n">
        <v>15.20741685</v>
      </c>
    </row>
    <row r="2729" customFormat="false" ht="16" hidden="false" customHeight="false" outlineLevel="0" collapsed="false">
      <c r="E2729" s="1" t="n">
        <v>522.6</v>
      </c>
      <c r="F2729" s="1" t="n">
        <v>15.24120269</v>
      </c>
    </row>
    <row r="2730" customFormat="false" ht="16" hidden="false" customHeight="false" outlineLevel="0" collapsed="false">
      <c r="E2730" s="1" t="n">
        <v>522.7</v>
      </c>
      <c r="F2730" s="1" t="n">
        <v>15.23588863</v>
      </c>
    </row>
    <row r="2731" customFormat="false" ht="16" hidden="false" customHeight="false" outlineLevel="0" collapsed="false">
      <c r="E2731" s="1" t="n">
        <v>522.8</v>
      </c>
      <c r="F2731" s="1" t="n">
        <v>15.22561844</v>
      </c>
    </row>
    <row r="2732" customFormat="false" ht="16" hidden="false" customHeight="false" outlineLevel="0" collapsed="false">
      <c r="E2732" s="1" t="n">
        <v>522.9</v>
      </c>
      <c r="F2732" s="1" t="n">
        <v>15.15399061</v>
      </c>
    </row>
    <row r="2733" customFormat="false" ht="16" hidden="false" customHeight="false" outlineLevel="0" collapsed="false">
      <c r="E2733" s="1" t="n">
        <v>523</v>
      </c>
      <c r="F2733" s="1" t="n">
        <v>15.10253181</v>
      </c>
    </row>
    <row r="2734" customFormat="false" ht="16" hidden="false" customHeight="false" outlineLevel="0" collapsed="false">
      <c r="E2734" s="1" t="n">
        <v>523.1</v>
      </c>
      <c r="F2734" s="1" t="n">
        <v>15.09087041</v>
      </c>
    </row>
    <row r="2735" customFormat="false" ht="16" hidden="false" customHeight="false" outlineLevel="0" collapsed="false">
      <c r="E2735" s="1" t="n">
        <v>523.2</v>
      </c>
      <c r="F2735" s="1" t="n">
        <v>15.0699476</v>
      </c>
    </row>
    <row r="2736" customFormat="false" ht="16" hidden="false" customHeight="false" outlineLevel="0" collapsed="false">
      <c r="E2736" s="1" t="n">
        <v>523.3</v>
      </c>
      <c r="F2736" s="1" t="n">
        <v>14.97848638</v>
      </c>
    </row>
    <row r="2737" customFormat="false" ht="16" hidden="false" customHeight="false" outlineLevel="0" collapsed="false">
      <c r="E2737" s="1" t="n">
        <v>523.4</v>
      </c>
      <c r="F2737" s="1" t="n">
        <v>14.90631362</v>
      </c>
    </row>
    <row r="2738" customFormat="false" ht="16" hidden="false" customHeight="false" outlineLevel="0" collapsed="false">
      <c r="E2738" s="1" t="n">
        <v>523.5</v>
      </c>
      <c r="F2738" s="1" t="n">
        <v>14.91049023</v>
      </c>
    </row>
    <row r="2739" customFormat="false" ht="16" hidden="false" customHeight="false" outlineLevel="0" collapsed="false">
      <c r="E2739" s="1" t="n">
        <v>523.6</v>
      </c>
      <c r="F2739" s="1" t="n">
        <v>14.91228699</v>
      </c>
    </row>
    <row r="2740" customFormat="false" ht="16" hidden="false" customHeight="false" outlineLevel="0" collapsed="false">
      <c r="E2740" s="1" t="n">
        <v>523.7</v>
      </c>
      <c r="F2740" s="1" t="n">
        <v>14.84316947</v>
      </c>
    </row>
    <row r="2741" customFormat="false" ht="16" hidden="false" customHeight="false" outlineLevel="0" collapsed="false">
      <c r="E2741" s="1" t="n">
        <v>523.8</v>
      </c>
      <c r="F2741" s="1" t="n">
        <v>14.83112704</v>
      </c>
    </row>
    <row r="2742" customFormat="false" ht="16" hidden="false" customHeight="false" outlineLevel="0" collapsed="false">
      <c r="E2742" s="1" t="n">
        <v>523.9</v>
      </c>
      <c r="F2742" s="1" t="n">
        <v>14.81574387</v>
      </c>
    </row>
    <row r="2743" customFormat="false" ht="16" hidden="false" customHeight="false" outlineLevel="0" collapsed="false">
      <c r="E2743" s="1" t="n">
        <v>524</v>
      </c>
      <c r="F2743" s="1" t="n">
        <v>14.90652491</v>
      </c>
    </row>
    <row r="2744" customFormat="false" ht="16" hidden="false" customHeight="false" outlineLevel="0" collapsed="false">
      <c r="E2744" s="1" t="n">
        <v>524.1</v>
      </c>
      <c r="F2744" s="1" t="n">
        <v>15.00355823</v>
      </c>
    </row>
    <row r="2745" customFormat="false" ht="16" hidden="false" customHeight="false" outlineLevel="0" collapsed="false">
      <c r="E2745" s="1" t="n">
        <v>524.2</v>
      </c>
      <c r="F2745" s="1" t="n">
        <v>15.0523846</v>
      </c>
    </row>
    <row r="2746" customFormat="false" ht="16" hidden="false" customHeight="false" outlineLevel="0" collapsed="false">
      <c r="E2746" s="1" t="n">
        <v>524.3</v>
      </c>
      <c r="F2746" s="1" t="n">
        <v>15.10095063</v>
      </c>
    </row>
    <row r="2747" customFormat="false" ht="16" hidden="false" customHeight="false" outlineLevel="0" collapsed="false">
      <c r="E2747" s="1" t="n">
        <v>524.4</v>
      </c>
      <c r="F2747" s="1" t="n">
        <v>15.14967816</v>
      </c>
    </row>
    <row r="2748" customFormat="false" ht="16" hidden="false" customHeight="false" outlineLevel="0" collapsed="false">
      <c r="E2748" s="1" t="n">
        <v>524.5</v>
      </c>
      <c r="F2748" s="1" t="n">
        <v>15.22358709</v>
      </c>
    </row>
    <row r="2749" customFormat="false" ht="16" hidden="false" customHeight="false" outlineLevel="0" collapsed="false">
      <c r="E2749" s="1" t="n">
        <v>524.6</v>
      </c>
      <c r="F2749" s="1" t="n">
        <v>15.26199378</v>
      </c>
    </row>
    <row r="2750" customFormat="false" ht="16" hidden="false" customHeight="false" outlineLevel="0" collapsed="false">
      <c r="E2750" s="1" t="n">
        <v>524.7</v>
      </c>
      <c r="F2750" s="1" t="n">
        <v>15.28828788</v>
      </c>
    </row>
    <row r="2751" customFormat="false" ht="16" hidden="false" customHeight="false" outlineLevel="0" collapsed="false">
      <c r="E2751" s="1" t="n">
        <v>524.8</v>
      </c>
      <c r="F2751" s="1" t="n">
        <v>15.34635955</v>
      </c>
    </row>
    <row r="2752" customFormat="false" ht="16" hidden="false" customHeight="false" outlineLevel="0" collapsed="false">
      <c r="E2752" s="1" t="n">
        <v>524.9</v>
      </c>
      <c r="F2752" s="1" t="n">
        <v>15.36209179</v>
      </c>
    </row>
    <row r="2753" customFormat="false" ht="16" hidden="false" customHeight="false" outlineLevel="0" collapsed="false">
      <c r="E2753" s="1" t="n">
        <v>525</v>
      </c>
      <c r="F2753" s="1" t="n">
        <v>15.43599619</v>
      </c>
    </row>
    <row r="2754" customFormat="false" ht="16" hidden="false" customHeight="false" outlineLevel="0" collapsed="false">
      <c r="E2754" s="1" t="n">
        <v>525.1</v>
      </c>
      <c r="F2754" s="1" t="n">
        <v>15.40760553</v>
      </c>
    </row>
    <row r="2755" customFormat="false" ht="16" hidden="false" customHeight="false" outlineLevel="0" collapsed="false">
      <c r="E2755" s="1" t="n">
        <v>525.2</v>
      </c>
      <c r="F2755" s="1" t="n">
        <v>15.3740352</v>
      </c>
    </row>
    <row r="2756" customFormat="false" ht="16" hidden="false" customHeight="false" outlineLevel="0" collapsed="false">
      <c r="E2756" s="1" t="n">
        <v>525.3</v>
      </c>
      <c r="F2756" s="1" t="n">
        <v>15.45759814</v>
      </c>
    </row>
    <row r="2757" customFormat="false" ht="16" hidden="false" customHeight="false" outlineLevel="0" collapsed="false">
      <c r="E2757" s="1" t="n">
        <v>525.4</v>
      </c>
      <c r="F2757" s="1" t="n">
        <v>15.51219908</v>
      </c>
    </row>
    <row r="2758" customFormat="false" ht="16" hidden="false" customHeight="false" outlineLevel="0" collapsed="false">
      <c r="E2758" s="1" t="n">
        <v>525.5</v>
      </c>
      <c r="F2758" s="1" t="n">
        <v>15.50243815</v>
      </c>
    </row>
    <row r="2759" customFormat="false" ht="16" hidden="false" customHeight="false" outlineLevel="0" collapsed="false">
      <c r="E2759" s="1" t="n">
        <v>525.6</v>
      </c>
      <c r="F2759" s="1" t="n">
        <v>15.56393342</v>
      </c>
    </row>
    <row r="2760" customFormat="false" ht="16" hidden="false" customHeight="false" outlineLevel="0" collapsed="false">
      <c r="E2760" s="1" t="n">
        <v>525.7</v>
      </c>
      <c r="F2760" s="1" t="n">
        <v>15.66403758</v>
      </c>
    </row>
    <row r="2761" customFormat="false" ht="16" hidden="false" customHeight="false" outlineLevel="0" collapsed="false">
      <c r="E2761" s="1" t="n">
        <v>525.8</v>
      </c>
      <c r="F2761" s="1" t="n">
        <v>15.60865646</v>
      </c>
    </row>
    <row r="2762" customFormat="false" ht="16" hidden="false" customHeight="false" outlineLevel="0" collapsed="false">
      <c r="E2762" s="1" t="n">
        <v>525.9</v>
      </c>
      <c r="F2762" s="1" t="n">
        <v>15.62234455</v>
      </c>
    </row>
    <row r="2763" customFormat="false" ht="16" hidden="false" customHeight="false" outlineLevel="0" collapsed="false">
      <c r="E2763" s="1" t="n">
        <v>526</v>
      </c>
      <c r="F2763" s="1" t="n">
        <v>15.57266425</v>
      </c>
    </row>
    <row r="2764" customFormat="false" ht="16" hidden="false" customHeight="false" outlineLevel="0" collapsed="false">
      <c r="E2764" s="1" t="n">
        <v>526.1</v>
      </c>
      <c r="F2764" s="1" t="n">
        <v>15.51136085</v>
      </c>
    </row>
    <row r="2765" customFormat="false" ht="16" hidden="false" customHeight="false" outlineLevel="0" collapsed="false">
      <c r="E2765" s="1" t="n">
        <v>526.2</v>
      </c>
      <c r="F2765" s="1" t="n">
        <v>15.50405518</v>
      </c>
    </row>
    <row r="2766" customFormat="false" ht="16" hidden="false" customHeight="false" outlineLevel="0" collapsed="false">
      <c r="E2766" s="1" t="n">
        <v>526.3</v>
      </c>
      <c r="F2766" s="1" t="n">
        <v>15.48377299</v>
      </c>
    </row>
    <row r="2767" customFormat="false" ht="16" hidden="false" customHeight="false" outlineLevel="0" collapsed="false">
      <c r="E2767" s="1" t="n">
        <v>526.4</v>
      </c>
      <c r="F2767" s="1" t="n">
        <v>15.47256247</v>
      </c>
    </row>
    <row r="2768" customFormat="false" ht="16" hidden="false" customHeight="false" outlineLevel="0" collapsed="false">
      <c r="E2768" s="1" t="n">
        <v>526.5</v>
      </c>
      <c r="F2768" s="1" t="n">
        <v>15.40365971</v>
      </c>
    </row>
    <row r="2769" customFormat="false" ht="16" hidden="false" customHeight="false" outlineLevel="0" collapsed="false">
      <c r="E2769" s="1" t="n">
        <v>526.6</v>
      </c>
      <c r="F2769" s="1" t="n">
        <v>15.37691889</v>
      </c>
    </row>
    <row r="2770" customFormat="false" ht="16" hidden="false" customHeight="false" outlineLevel="0" collapsed="false">
      <c r="E2770" s="1" t="n">
        <v>526.7</v>
      </c>
      <c r="F2770" s="1" t="n">
        <v>15.39474545</v>
      </c>
    </row>
    <row r="2771" customFormat="false" ht="16" hidden="false" customHeight="false" outlineLevel="0" collapsed="false">
      <c r="E2771" s="1" t="n">
        <v>526.8</v>
      </c>
      <c r="F2771" s="1" t="n">
        <v>15.37044755</v>
      </c>
    </row>
    <row r="2772" customFormat="false" ht="16" hidden="false" customHeight="false" outlineLevel="0" collapsed="false">
      <c r="E2772" s="1" t="n">
        <v>526.9</v>
      </c>
      <c r="F2772" s="1" t="n">
        <v>15.39527082</v>
      </c>
    </row>
    <row r="2773" customFormat="false" ht="16" hidden="false" customHeight="false" outlineLevel="0" collapsed="false">
      <c r="E2773" s="1" t="n">
        <v>527</v>
      </c>
      <c r="F2773" s="1" t="n">
        <v>15.38629596</v>
      </c>
    </row>
    <row r="2774" customFormat="false" ht="16" hidden="false" customHeight="false" outlineLevel="0" collapsed="false">
      <c r="E2774" s="1" t="n">
        <v>527.1</v>
      </c>
      <c r="F2774" s="1" t="n">
        <v>15.52750707</v>
      </c>
    </row>
    <row r="2775" customFormat="false" ht="16" hidden="false" customHeight="false" outlineLevel="0" collapsed="false">
      <c r="E2775" s="1" t="n">
        <v>527.2</v>
      </c>
      <c r="F2775" s="1" t="n">
        <v>15.62325677</v>
      </c>
    </row>
    <row r="2776" customFormat="false" ht="16" hidden="false" customHeight="false" outlineLevel="0" collapsed="false">
      <c r="E2776" s="1" t="n">
        <v>527.3</v>
      </c>
      <c r="F2776" s="1" t="n">
        <v>15.61691892</v>
      </c>
    </row>
    <row r="2777" customFormat="false" ht="16" hidden="false" customHeight="false" outlineLevel="0" collapsed="false">
      <c r="E2777" s="1" t="n">
        <v>527.4</v>
      </c>
      <c r="F2777" s="1" t="n">
        <v>15.63967829</v>
      </c>
    </row>
    <row r="2778" customFormat="false" ht="16" hidden="false" customHeight="false" outlineLevel="0" collapsed="false">
      <c r="E2778" s="1" t="n">
        <v>527.5</v>
      </c>
      <c r="F2778" s="1" t="n">
        <v>15.63581233</v>
      </c>
    </row>
    <row r="2779" customFormat="false" ht="16" hidden="false" customHeight="false" outlineLevel="0" collapsed="false">
      <c r="E2779" s="1" t="n">
        <v>527.6</v>
      </c>
      <c r="F2779" s="1" t="n">
        <v>15.64591989</v>
      </c>
    </row>
    <row r="2780" customFormat="false" ht="16" hidden="false" customHeight="false" outlineLevel="0" collapsed="false">
      <c r="E2780" s="1" t="n">
        <v>527.7</v>
      </c>
      <c r="F2780" s="1" t="n">
        <v>15.63502392</v>
      </c>
    </row>
    <row r="2781" customFormat="false" ht="16" hidden="false" customHeight="false" outlineLevel="0" collapsed="false">
      <c r="E2781" s="1" t="n">
        <v>527.8</v>
      </c>
      <c r="F2781" s="1" t="n">
        <v>15.60914402</v>
      </c>
    </row>
    <row r="2782" customFormat="false" ht="16" hidden="false" customHeight="false" outlineLevel="0" collapsed="false">
      <c r="E2782" s="1" t="n">
        <v>527.9</v>
      </c>
      <c r="F2782" s="1" t="n">
        <v>15.58476374</v>
      </c>
    </row>
    <row r="2783" customFormat="false" ht="16" hidden="false" customHeight="false" outlineLevel="0" collapsed="false">
      <c r="E2783" s="1" t="n">
        <v>528</v>
      </c>
      <c r="F2783" s="1" t="n">
        <v>15.54983756</v>
      </c>
    </row>
    <row r="2784" customFormat="false" ht="16" hidden="false" customHeight="false" outlineLevel="0" collapsed="false">
      <c r="E2784" s="1" t="n">
        <v>528.1</v>
      </c>
      <c r="F2784" s="1" t="n">
        <v>15.58790927</v>
      </c>
    </row>
    <row r="2785" customFormat="false" ht="16" hidden="false" customHeight="false" outlineLevel="0" collapsed="false">
      <c r="E2785" s="1" t="n">
        <v>528.2</v>
      </c>
      <c r="F2785" s="1" t="n">
        <v>15.55950033</v>
      </c>
    </row>
    <row r="2786" customFormat="false" ht="16" hidden="false" customHeight="false" outlineLevel="0" collapsed="false">
      <c r="E2786" s="1" t="n">
        <v>528.3</v>
      </c>
      <c r="F2786" s="1" t="n">
        <v>15.43719481</v>
      </c>
    </row>
    <row r="2787" customFormat="false" ht="16" hidden="false" customHeight="false" outlineLevel="0" collapsed="false">
      <c r="E2787" s="1" t="n">
        <v>528.4</v>
      </c>
      <c r="F2787" s="1" t="n">
        <v>15.46811692</v>
      </c>
    </row>
    <row r="2788" customFormat="false" ht="16" hidden="false" customHeight="false" outlineLevel="0" collapsed="false">
      <c r="E2788" s="1" t="n">
        <v>528.5</v>
      </c>
      <c r="F2788" s="1" t="n">
        <v>15.48602276</v>
      </c>
    </row>
    <row r="2789" customFormat="false" ht="16" hidden="false" customHeight="false" outlineLevel="0" collapsed="false">
      <c r="E2789" s="1" t="n">
        <v>528.6</v>
      </c>
      <c r="F2789" s="1" t="n">
        <v>15.44229537</v>
      </c>
    </row>
    <row r="2790" customFormat="false" ht="16" hidden="false" customHeight="false" outlineLevel="0" collapsed="false">
      <c r="E2790" s="1" t="n">
        <v>528.7</v>
      </c>
      <c r="F2790" s="1" t="n">
        <v>15.47630034</v>
      </c>
    </row>
    <row r="2791" customFormat="false" ht="16" hidden="false" customHeight="false" outlineLevel="0" collapsed="false">
      <c r="E2791" s="1" t="n">
        <v>528.8</v>
      </c>
      <c r="F2791" s="1" t="n">
        <v>15.48764673</v>
      </c>
    </row>
    <row r="2792" customFormat="false" ht="16" hidden="false" customHeight="false" outlineLevel="0" collapsed="false">
      <c r="E2792" s="1" t="n">
        <v>528.9</v>
      </c>
      <c r="F2792" s="1" t="n">
        <v>15.45984327</v>
      </c>
    </row>
    <row r="2793" customFormat="false" ht="16" hidden="false" customHeight="false" outlineLevel="0" collapsed="false">
      <c r="E2793" s="1" t="n">
        <v>529</v>
      </c>
      <c r="F2793" s="1" t="n">
        <v>15.40246356</v>
      </c>
    </row>
    <row r="2794" customFormat="false" ht="16" hidden="false" customHeight="false" outlineLevel="0" collapsed="false">
      <c r="E2794" s="1" t="n">
        <v>529.1</v>
      </c>
      <c r="F2794" s="1" t="n">
        <v>15.41833146</v>
      </c>
    </row>
    <row r="2795" customFormat="false" ht="16" hidden="false" customHeight="false" outlineLevel="0" collapsed="false">
      <c r="E2795" s="1" t="n">
        <v>529.2</v>
      </c>
      <c r="F2795" s="1" t="n">
        <v>15.37702237</v>
      </c>
    </row>
    <row r="2796" customFormat="false" ht="16" hidden="false" customHeight="false" outlineLevel="0" collapsed="false">
      <c r="E2796" s="1" t="n">
        <v>529.3</v>
      </c>
      <c r="F2796" s="1" t="n">
        <v>15.36674175</v>
      </c>
    </row>
    <row r="2797" customFormat="false" ht="16" hidden="false" customHeight="false" outlineLevel="0" collapsed="false">
      <c r="E2797" s="1" t="n">
        <v>529.4</v>
      </c>
      <c r="F2797" s="1" t="n">
        <v>15.39002906</v>
      </c>
    </row>
    <row r="2798" customFormat="false" ht="16" hidden="false" customHeight="false" outlineLevel="0" collapsed="false">
      <c r="E2798" s="1" t="n">
        <v>529.5</v>
      </c>
      <c r="F2798" s="1" t="n">
        <v>15.36506036</v>
      </c>
    </row>
    <row r="2799" customFormat="false" ht="16" hidden="false" customHeight="false" outlineLevel="0" collapsed="false">
      <c r="E2799" s="1" t="n">
        <v>529.6</v>
      </c>
      <c r="F2799" s="1" t="n">
        <v>15.41784803</v>
      </c>
    </row>
    <row r="2800" customFormat="false" ht="16" hidden="false" customHeight="false" outlineLevel="0" collapsed="false">
      <c r="E2800" s="1" t="n">
        <v>529.7</v>
      </c>
      <c r="F2800" s="1" t="n">
        <v>15.42158268</v>
      </c>
    </row>
    <row r="2801" customFormat="false" ht="16" hidden="false" customHeight="false" outlineLevel="0" collapsed="false">
      <c r="E2801" s="1" t="n">
        <v>529.8</v>
      </c>
      <c r="F2801" s="1" t="n">
        <v>15.4174122</v>
      </c>
    </row>
    <row r="2802" customFormat="false" ht="16" hidden="false" customHeight="false" outlineLevel="0" collapsed="false">
      <c r="E2802" s="1" t="n">
        <v>529.9</v>
      </c>
      <c r="F2802" s="1" t="n">
        <v>15.4774613</v>
      </c>
    </row>
    <row r="2803" customFormat="false" ht="16" hidden="false" customHeight="false" outlineLevel="0" collapsed="false">
      <c r="E2803" s="1" t="n">
        <v>530</v>
      </c>
      <c r="F2803" s="1" t="n">
        <v>15.46740963</v>
      </c>
    </row>
    <row r="2804" customFormat="false" ht="16" hidden="false" customHeight="false" outlineLevel="0" collapsed="false">
      <c r="E2804" s="1" t="n">
        <v>530.1</v>
      </c>
      <c r="F2804" s="1" t="n">
        <v>15.49619992</v>
      </c>
    </row>
    <row r="2805" customFormat="false" ht="16" hidden="false" customHeight="false" outlineLevel="0" collapsed="false">
      <c r="E2805" s="1" t="n">
        <v>530.2</v>
      </c>
      <c r="F2805" s="1" t="n">
        <v>15.54921252</v>
      </c>
    </row>
    <row r="2806" customFormat="false" ht="16" hidden="false" customHeight="false" outlineLevel="0" collapsed="false">
      <c r="E2806" s="1" t="n">
        <v>530.3</v>
      </c>
      <c r="F2806" s="1" t="n">
        <v>15.55804766</v>
      </c>
    </row>
    <row r="2807" customFormat="false" ht="16" hidden="false" customHeight="false" outlineLevel="0" collapsed="false">
      <c r="E2807" s="1" t="n">
        <v>530.4</v>
      </c>
      <c r="F2807" s="1" t="n">
        <v>15.50899843</v>
      </c>
    </row>
    <row r="2808" customFormat="false" ht="16" hidden="false" customHeight="false" outlineLevel="0" collapsed="false">
      <c r="E2808" s="1" t="n">
        <v>530.5</v>
      </c>
      <c r="F2808" s="1" t="n">
        <v>15.45903255</v>
      </c>
    </row>
    <row r="2809" customFormat="false" ht="16" hidden="false" customHeight="false" outlineLevel="0" collapsed="false">
      <c r="E2809" s="1" t="n">
        <v>530.6</v>
      </c>
      <c r="F2809" s="1" t="n">
        <v>15.50672072</v>
      </c>
    </row>
    <row r="2810" customFormat="false" ht="16" hidden="false" customHeight="false" outlineLevel="0" collapsed="false">
      <c r="E2810" s="1" t="n">
        <v>530.7</v>
      </c>
      <c r="F2810" s="1" t="n">
        <v>15.49799527</v>
      </c>
    </row>
    <row r="2811" customFormat="false" ht="16" hidden="false" customHeight="false" outlineLevel="0" collapsed="false">
      <c r="E2811" s="1" t="n">
        <v>530.8</v>
      </c>
      <c r="F2811" s="1" t="n">
        <v>15.44336126</v>
      </c>
    </row>
    <row r="2812" customFormat="false" ht="16" hidden="false" customHeight="false" outlineLevel="0" collapsed="false">
      <c r="E2812" s="1" t="n">
        <v>530.9</v>
      </c>
      <c r="F2812" s="1" t="n">
        <v>15.40703454</v>
      </c>
    </row>
    <row r="2813" customFormat="false" ht="16" hidden="false" customHeight="false" outlineLevel="0" collapsed="false">
      <c r="E2813" s="1" t="n">
        <v>531</v>
      </c>
      <c r="F2813" s="1" t="n">
        <v>15.34621613</v>
      </c>
    </row>
    <row r="2814" customFormat="false" ht="16" hidden="false" customHeight="false" outlineLevel="0" collapsed="false">
      <c r="E2814" s="1" t="n">
        <v>531.1</v>
      </c>
      <c r="F2814" s="1" t="n">
        <v>15.32927234</v>
      </c>
    </row>
    <row r="2815" customFormat="false" ht="16" hidden="false" customHeight="false" outlineLevel="0" collapsed="false">
      <c r="E2815" s="1" t="n">
        <v>531.2</v>
      </c>
      <c r="F2815" s="1" t="n">
        <v>15.3123516</v>
      </c>
    </row>
    <row r="2816" customFormat="false" ht="16" hidden="false" customHeight="false" outlineLevel="0" collapsed="false">
      <c r="E2816" s="1" t="n">
        <v>531.3</v>
      </c>
      <c r="F2816" s="1" t="n">
        <v>15.22884172</v>
      </c>
    </row>
    <row r="2817" customFormat="false" ht="16" hidden="false" customHeight="false" outlineLevel="0" collapsed="false">
      <c r="E2817" s="1" t="n">
        <v>531.4</v>
      </c>
      <c r="F2817" s="1" t="n">
        <v>15.23331182</v>
      </c>
    </row>
    <row r="2818" customFormat="false" ht="16" hidden="false" customHeight="false" outlineLevel="0" collapsed="false">
      <c r="E2818" s="1" t="n">
        <v>531.5</v>
      </c>
      <c r="F2818" s="1" t="n">
        <v>15.26868701</v>
      </c>
    </row>
    <row r="2819" customFormat="false" ht="16" hidden="false" customHeight="false" outlineLevel="0" collapsed="false">
      <c r="E2819" s="1" t="n">
        <v>531.6</v>
      </c>
      <c r="F2819" s="1" t="n">
        <v>15.28320633</v>
      </c>
    </row>
    <row r="2820" customFormat="false" ht="16" hidden="false" customHeight="false" outlineLevel="0" collapsed="false">
      <c r="E2820" s="1" t="n">
        <v>531.7</v>
      </c>
      <c r="F2820" s="1" t="n">
        <v>15.24123723</v>
      </c>
    </row>
    <row r="2821" customFormat="false" ht="16" hidden="false" customHeight="false" outlineLevel="0" collapsed="false">
      <c r="E2821" s="1" t="n">
        <v>531.8</v>
      </c>
      <c r="F2821" s="1" t="n">
        <v>15.21550499</v>
      </c>
    </row>
    <row r="2822" customFormat="false" ht="16" hidden="false" customHeight="false" outlineLevel="0" collapsed="false">
      <c r="E2822" s="1" t="n">
        <v>531.9</v>
      </c>
      <c r="F2822" s="1" t="n">
        <v>15.2230076</v>
      </c>
    </row>
    <row r="2823" customFormat="false" ht="16" hidden="false" customHeight="false" outlineLevel="0" collapsed="false">
      <c r="E2823" s="1" t="n">
        <v>532</v>
      </c>
      <c r="F2823" s="1" t="n">
        <v>15.24308556</v>
      </c>
    </row>
    <row r="2824" customFormat="false" ht="16" hidden="false" customHeight="false" outlineLevel="0" collapsed="false">
      <c r="E2824" s="1" t="n">
        <v>532.1</v>
      </c>
      <c r="F2824" s="1" t="n">
        <v>15.27160741</v>
      </c>
    </row>
    <row r="2825" customFormat="false" ht="16" hidden="false" customHeight="false" outlineLevel="0" collapsed="false">
      <c r="E2825" s="1" t="n">
        <v>532.2</v>
      </c>
      <c r="F2825" s="1" t="n">
        <v>15.30434377</v>
      </c>
    </row>
    <row r="2826" customFormat="false" ht="16" hidden="false" customHeight="false" outlineLevel="0" collapsed="false">
      <c r="E2826" s="1" t="n">
        <v>532.3</v>
      </c>
      <c r="F2826" s="1" t="n">
        <v>15.32826148</v>
      </c>
    </row>
    <row r="2827" customFormat="false" ht="16" hidden="false" customHeight="false" outlineLevel="0" collapsed="false">
      <c r="E2827" s="1" t="n">
        <v>532.4</v>
      </c>
      <c r="F2827" s="1" t="n">
        <v>15.31758344</v>
      </c>
    </row>
    <row r="2828" customFormat="false" ht="16" hidden="false" customHeight="false" outlineLevel="0" collapsed="false">
      <c r="E2828" s="1" t="n">
        <v>532.5</v>
      </c>
      <c r="F2828" s="1" t="n">
        <v>15.28902837</v>
      </c>
    </row>
    <row r="2829" customFormat="false" ht="16" hidden="false" customHeight="false" outlineLevel="0" collapsed="false">
      <c r="E2829" s="1" t="n">
        <v>532.6</v>
      </c>
      <c r="F2829" s="1" t="n">
        <v>15.31806117</v>
      </c>
    </row>
    <row r="2830" customFormat="false" ht="16" hidden="false" customHeight="false" outlineLevel="0" collapsed="false">
      <c r="E2830" s="1" t="n">
        <v>532.7</v>
      </c>
      <c r="F2830" s="1" t="n">
        <v>15.29945965</v>
      </c>
    </row>
    <row r="2831" customFormat="false" ht="16" hidden="false" customHeight="false" outlineLevel="0" collapsed="false">
      <c r="E2831" s="1" t="n">
        <v>532.8</v>
      </c>
      <c r="F2831" s="1" t="n">
        <v>15.2619047</v>
      </c>
    </row>
    <row r="2832" customFormat="false" ht="16" hidden="false" customHeight="false" outlineLevel="0" collapsed="false">
      <c r="E2832" s="1" t="n">
        <v>532.9</v>
      </c>
      <c r="F2832" s="1" t="n">
        <v>15.19780014</v>
      </c>
    </row>
    <row r="2833" customFormat="false" ht="16" hidden="false" customHeight="false" outlineLevel="0" collapsed="false">
      <c r="E2833" s="1" t="n">
        <v>533</v>
      </c>
      <c r="F2833" s="1" t="n">
        <v>15.22877481</v>
      </c>
    </row>
    <row r="2834" customFormat="false" ht="16" hidden="false" customHeight="false" outlineLevel="0" collapsed="false">
      <c r="E2834" s="1" t="n">
        <v>533.1</v>
      </c>
      <c r="F2834" s="1" t="n">
        <v>15.20119263</v>
      </c>
    </row>
    <row r="2835" customFormat="false" ht="16" hidden="false" customHeight="false" outlineLevel="0" collapsed="false">
      <c r="E2835" s="1" t="n">
        <v>533.2</v>
      </c>
      <c r="F2835" s="1" t="n">
        <v>15.18105853</v>
      </c>
    </row>
    <row r="2836" customFormat="false" ht="16" hidden="false" customHeight="false" outlineLevel="0" collapsed="false">
      <c r="E2836" s="1" t="n">
        <v>533.3</v>
      </c>
      <c r="F2836" s="1" t="n">
        <v>15.19108776</v>
      </c>
    </row>
    <row r="2837" customFormat="false" ht="16" hidden="false" customHeight="false" outlineLevel="0" collapsed="false">
      <c r="E2837" s="1" t="n">
        <v>533.4</v>
      </c>
      <c r="F2837" s="1" t="n">
        <v>15.15769722</v>
      </c>
    </row>
    <row r="2838" customFormat="false" ht="16" hidden="false" customHeight="false" outlineLevel="0" collapsed="false">
      <c r="E2838" s="1" t="n">
        <v>533.5</v>
      </c>
      <c r="F2838" s="1" t="n">
        <v>15.16946022</v>
      </c>
    </row>
    <row r="2839" customFormat="false" ht="16" hidden="false" customHeight="false" outlineLevel="0" collapsed="false">
      <c r="E2839" s="1" t="n">
        <v>533.6</v>
      </c>
      <c r="F2839" s="1" t="n">
        <v>15.17410812</v>
      </c>
    </row>
    <row r="2840" customFormat="false" ht="16" hidden="false" customHeight="false" outlineLevel="0" collapsed="false">
      <c r="E2840" s="1" t="n">
        <v>533.7</v>
      </c>
      <c r="F2840" s="1" t="n">
        <v>15.06270175</v>
      </c>
    </row>
    <row r="2841" customFormat="false" ht="16" hidden="false" customHeight="false" outlineLevel="0" collapsed="false">
      <c r="E2841" s="1" t="n">
        <v>533.8</v>
      </c>
      <c r="F2841" s="1" t="n">
        <v>15.1490423</v>
      </c>
    </row>
    <row r="2842" customFormat="false" ht="16" hidden="false" customHeight="false" outlineLevel="0" collapsed="false">
      <c r="E2842" s="1" t="n">
        <v>533.9</v>
      </c>
      <c r="F2842" s="1" t="n">
        <v>15.15349386</v>
      </c>
    </row>
    <row r="2843" customFormat="false" ht="16" hidden="false" customHeight="false" outlineLevel="0" collapsed="false">
      <c r="E2843" s="1" t="n">
        <v>534</v>
      </c>
      <c r="F2843" s="1" t="n">
        <v>15.1363401</v>
      </c>
    </row>
    <row r="2844" customFormat="false" ht="16" hidden="false" customHeight="false" outlineLevel="0" collapsed="false">
      <c r="E2844" s="1" t="n">
        <v>534.1</v>
      </c>
      <c r="F2844" s="1" t="n">
        <v>15.16539194</v>
      </c>
    </row>
    <row r="2845" customFormat="false" ht="16" hidden="false" customHeight="false" outlineLevel="0" collapsed="false">
      <c r="E2845" s="1" t="n">
        <v>534.2</v>
      </c>
      <c r="F2845" s="1" t="n">
        <v>15.19051577</v>
      </c>
    </row>
    <row r="2846" customFormat="false" ht="16" hidden="false" customHeight="false" outlineLevel="0" collapsed="false">
      <c r="E2846" s="1" t="n">
        <v>534.3</v>
      </c>
      <c r="F2846" s="1" t="n">
        <v>15.14664067</v>
      </c>
    </row>
    <row r="2847" customFormat="false" ht="16" hidden="false" customHeight="false" outlineLevel="0" collapsed="false">
      <c r="E2847" s="1" t="n">
        <v>534.4</v>
      </c>
      <c r="F2847" s="1" t="n">
        <v>15.13859183</v>
      </c>
    </row>
    <row r="2848" customFormat="false" ht="16" hidden="false" customHeight="false" outlineLevel="0" collapsed="false">
      <c r="E2848" s="1" t="n">
        <v>534.5</v>
      </c>
      <c r="F2848" s="1" t="n">
        <v>15.15088031</v>
      </c>
    </row>
    <row r="2849" customFormat="false" ht="16" hidden="false" customHeight="false" outlineLevel="0" collapsed="false">
      <c r="E2849" s="1" t="n">
        <v>534.6</v>
      </c>
      <c r="F2849" s="1" t="n">
        <v>15.17902617</v>
      </c>
    </row>
    <row r="2850" customFormat="false" ht="16" hidden="false" customHeight="false" outlineLevel="0" collapsed="false">
      <c r="E2850" s="1" t="n">
        <v>534.7</v>
      </c>
      <c r="F2850" s="1" t="n">
        <v>15.21805475</v>
      </c>
    </row>
    <row r="2851" customFormat="false" ht="16" hidden="false" customHeight="false" outlineLevel="0" collapsed="false">
      <c r="E2851" s="1" t="n">
        <v>534.8</v>
      </c>
      <c r="F2851" s="1" t="n">
        <v>15.29158935</v>
      </c>
    </row>
    <row r="2852" customFormat="false" ht="16" hidden="false" customHeight="false" outlineLevel="0" collapsed="false">
      <c r="E2852" s="1" t="n">
        <v>534.9</v>
      </c>
      <c r="F2852" s="1" t="n">
        <v>15.26640452</v>
      </c>
    </row>
    <row r="2853" customFormat="false" ht="16" hidden="false" customHeight="false" outlineLevel="0" collapsed="false">
      <c r="E2853" s="1" t="n">
        <v>535</v>
      </c>
      <c r="F2853" s="1" t="n">
        <v>15.36530187</v>
      </c>
    </row>
    <row r="2854" customFormat="false" ht="16" hidden="false" customHeight="false" outlineLevel="0" collapsed="false">
      <c r="E2854" s="1" t="n">
        <v>535.1</v>
      </c>
      <c r="F2854" s="1" t="n">
        <v>15.43516784</v>
      </c>
    </row>
    <row r="2855" customFormat="false" ht="16" hidden="false" customHeight="false" outlineLevel="0" collapsed="false">
      <c r="E2855" s="1" t="n">
        <v>535.2</v>
      </c>
      <c r="F2855" s="1" t="n">
        <v>15.42505419</v>
      </c>
    </row>
    <row r="2856" customFormat="false" ht="16" hidden="false" customHeight="false" outlineLevel="0" collapsed="false">
      <c r="E2856" s="1" t="n">
        <v>535.3</v>
      </c>
      <c r="F2856" s="1" t="n">
        <v>15.4822348</v>
      </c>
    </row>
    <row r="2857" customFormat="false" ht="16" hidden="false" customHeight="false" outlineLevel="0" collapsed="false">
      <c r="E2857" s="1" t="n">
        <v>535.4</v>
      </c>
      <c r="F2857" s="1" t="n">
        <v>15.5455129</v>
      </c>
    </row>
    <row r="2858" customFormat="false" ht="16" hidden="false" customHeight="false" outlineLevel="0" collapsed="false">
      <c r="E2858" s="1" t="n">
        <v>535.5</v>
      </c>
      <c r="F2858" s="1" t="n">
        <v>15.60468417</v>
      </c>
    </row>
    <row r="2859" customFormat="false" ht="16" hidden="false" customHeight="false" outlineLevel="0" collapsed="false">
      <c r="E2859" s="1" t="n">
        <v>535.6</v>
      </c>
      <c r="F2859" s="1" t="n">
        <v>15.55536345</v>
      </c>
    </row>
    <row r="2860" customFormat="false" ht="16" hidden="false" customHeight="false" outlineLevel="0" collapsed="false">
      <c r="E2860" s="1" t="n">
        <v>535.7</v>
      </c>
      <c r="F2860" s="1" t="n">
        <v>15.55329393</v>
      </c>
    </row>
    <row r="2861" customFormat="false" ht="16" hidden="false" customHeight="false" outlineLevel="0" collapsed="false">
      <c r="E2861" s="1" t="n">
        <v>535.8</v>
      </c>
      <c r="F2861" s="1" t="n">
        <v>15.51992673</v>
      </c>
    </row>
    <row r="2862" customFormat="false" ht="16" hidden="false" customHeight="false" outlineLevel="0" collapsed="false">
      <c r="E2862" s="1" t="n">
        <v>535.9</v>
      </c>
      <c r="F2862" s="1" t="n">
        <v>15.51371933</v>
      </c>
    </row>
    <row r="2863" customFormat="false" ht="16" hidden="false" customHeight="false" outlineLevel="0" collapsed="false">
      <c r="E2863" s="1" t="n">
        <v>536</v>
      </c>
      <c r="F2863" s="1" t="n">
        <v>15.50968632</v>
      </c>
    </row>
    <row r="2864" customFormat="false" ht="16" hidden="false" customHeight="false" outlineLevel="0" collapsed="false">
      <c r="E2864" s="1" t="n">
        <v>536.1</v>
      </c>
      <c r="F2864" s="1" t="n">
        <v>15.41831049</v>
      </c>
    </row>
    <row r="2865" customFormat="false" ht="16" hidden="false" customHeight="false" outlineLevel="0" collapsed="false">
      <c r="E2865" s="1" t="n">
        <v>536.2</v>
      </c>
      <c r="F2865" s="1" t="n">
        <v>15.38359695</v>
      </c>
    </row>
    <row r="2866" customFormat="false" ht="16" hidden="false" customHeight="false" outlineLevel="0" collapsed="false">
      <c r="E2866" s="1" t="n">
        <v>536.3</v>
      </c>
      <c r="F2866" s="1" t="n">
        <v>15.3870669</v>
      </c>
    </row>
    <row r="2867" customFormat="false" ht="16" hidden="false" customHeight="false" outlineLevel="0" collapsed="false">
      <c r="E2867" s="1" t="n">
        <v>536.4</v>
      </c>
      <c r="F2867" s="1" t="n">
        <v>15.36318739</v>
      </c>
    </row>
    <row r="2868" customFormat="false" ht="16" hidden="false" customHeight="false" outlineLevel="0" collapsed="false">
      <c r="E2868" s="1" t="n">
        <v>536.5</v>
      </c>
      <c r="F2868" s="1" t="n">
        <v>15.32057792</v>
      </c>
    </row>
    <row r="2869" customFormat="false" ht="16" hidden="false" customHeight="false" outlineLevel="0" collapsed="false">
      <c r="E2869" s="1" t="n">
        <v>536.6</v>
      </c>
      <c r="F2869" s="1" t="n">
        <v>15.27364577</v>
      </c>
    </row>
    <row r="2870" customFormat="false" ht="16" hidden="false" customHeight="false" outlineLevel="0" collapsed="false">
      <c r="E2870" s="1" t="n">
        <v>536.7</v>
      </c>
      <c r="F2870" s="1" t="n">
        <v>15.2846197</v>
      </c>
    </row>
    <row r="2871" customFormat="false" ht="16" hidden="false" customHeight="false" outlineLevel="0" collapsed="false">
      <c r="E2871" s="1" t="n">
        <v>536.8</v>
      </c>
      <c r="F2871" s="1" t="n">
        <v>15.25811499</v>
      </c>
    </row>
    <row r="2872" customFormat="false" ht="16" hidden="false" customHeight="false" outlineLevel="0" collapsed="false">
      <c r="E2872" s="1" t="n">
        <v>536.9</v>
      </c>
      <c r="F2872" s="1" t="n">
        <v>15.24104049</v>
      </c>
    </row>
    <row r="2873" customFormat="false" ht="16" hidden="false" customHeight="false" outlineLevel="0" collapsed="false">
      <c r="E2873" s="1" t="n">
        <v>537</v>
      </c>
      <c r="F2873" s="1" t="n">
        <v>15.18161172</v>
      </c>
    </row>
    <row r="2874" customFormat="false" ht="16" hidden="false" customHeight="false" outlineLevel="0" collapsed="false">
      <c r="E2874" s="1" t="n">
        <v>537.1</v>
      </c>
      <c r="F2874" s="1" t="n">
        <v>15.15531652</v>
      </c>
    </row>
    <row r="2875" customFormat="false" ht="16" hidden="false" customHeight="false" outlineLevel="0" collapsed="false">
      <c r="E2875" s="1" t="n">
        <v>537.2</v>
      </c>
      <c r="F2875" s="1" t="n">
        <v>15.14093485</v>
      </c>
    </row>
    <row r="2876" customFormat="false" ht="16" hidden="false" customHeight="false" outlineLevel="0" collapsed="false">
      <c r="E2876" s="1" t="n">
        <v>537.3</v>
      </c>
      <c r="F2876" s="1" t="n">
        <v>15.15144432</v>
      </c>
    </row>
    <row r="2877" customFormat="false" ht="16" hidden="false" customHeight="false" outlineLevel="0" collapsed="false">
      <c r="E2877" s="1" t="n">
        <v>537.4</v>
      </c>
      <c r="F2877" s="1" t="n">
        <v>15.09014908</v>
      </c>
    </row>
    <row r="2878" customFormat="false" ht="16" hidden="false" customHeight="false" outlineLevel="0" collapsed="false">
      <c r="E2878" s="1" t="n">
        <v>537.5</v>
      </c>
      <c r="F2878" s="1" t="n">
        <v>15.04275149</v>
      </c>
    </row>
    <row r="2879" customFormat="false" ht="16" hidden="false" customHeight="false" outlineLevel="0" collapsed="false">
      <c r="E2879" s="1" t="n">
        <v>537.6</v>
      </c>
      <c r="F2879" s="1" t="n">
        <v>15.05799706</v>
      </c>
    </row>
    <row r="2880" customFormat="false" ht="16" hidden="false" customHeight="false" outlineLevel="0" collapsed="false">
      <c r="E2880" s="1" t="n">
        <v>537.7</v>
      </c>
      <c r="F2880" s="1" t="n">
        <v>15.04739248</v>
      </c>
    </row>
    <row r="2881" customFormat="false" ht="16" hidden="false" customHeight="false" outlineLevel="0" collapsed="false">
      <c r="E2881" s="1" t="n">
        <v>537.8</v>
      </c>
      <c r="F2881" s="1" t="n">
        <v>15.053044</v>
      </c>
    </row>
    <row r="2882" customFormat="false" ht="16" hidden="false" customHeight="false" outlineLevel="0" collapsed="false">
      <c r="E2882" s="1" t="n">
        <v>537.9</v>
      </c>
      <c r="F2882" s="1" t="n">
        <v>15.07678702</v>
      </c>
    </row>
    <row r="2883" customFormat="false" ht="16" hidden="false" customHeight="false" outlineLevel="0" collapsed="false">
      <c r="E2883" s="1" t="n">
        <v>538</v>
      </c>
      <c r="F2883" s="1" t="n">
        <v>15.07105689</v>
      </c>
    </row>
    <row r="2884" customFormat="false" ht="16" hidden="false" customHeight="false" outlineLevel="0" collapsed="false">
      <c r="E2884" s="1" t="n">
        <v>538.1</v>
      </c>
      <c r="F2884" s="1" t="n">
        <v>15.06460867</v>
      </c>
    </row>
    <row r="2885" customFormat="false" ht="16" hidden="false" customHeight="false" outlineLevel="0" collapsed="false">
      <c r="E2885" s="1" t="n">
        <v>538.2</v>
      </c>
      <c r="F2885" s="1" t="n">
        <v>15.1080326</v>
      </c>
    </row>
    <row r="2886" customFormat="false" ht="16" hidden="false" customHeight="false" outlineLevel="0" collapsed="false">
      <c r="E2886" s="1" t="n">
        <v>538.3</v>
      </c>
      <c r="F2886" s="1" t="n">
        <v>15.17960152</v>
      </c>
    </row>
    <row r="2887" customFormat="false" ht="16" hidden="false" customHeight="false" outlineLevel="0" collapsed="false">
      <c r="E2887" s="1" t="n">
        <v>538.4</v>
      </c>
      <c r="F2887" s="1" t="n">
        <v>15.17825123</v>
      </c>
    </row>
    <row r="2888" customFormat="false" ht="16" hidden="false" customHeight="false" outlineLevel="0" collapsed="false">
      <c r="E2888" s="1" t="n">
        <v>538.5</v>
      </c>
      <c r="F2888" s="1" t="n">
        <v>15.23810652</v>
      </c>
    </row>
    <row r="2889" customFormat="false" ht="16" hidden="false" customHeight="false" outlineLevel="0" collapsed="false">
      <c r="E2889" s="1" t="n">
        <v>538.6</v>
      </c>
      <c r="F2889" s="1" t="n">
        <v>15.24824932</v>
      </c>
    </row>
    <row r="2890" customFormat="false" ht="16" hidden="false" customHeight="false" outlineLevel="0" collapsed="false">
      <c r="E2890" s="1" t="n">
        <v>538.7</v>
      </c>
      <c r="F2890" s="1" t="n">
        <v>15.22385086</v>
      </c>
    </row>
    <row r="2891" customFormat="false" ht="16" hidden="false" customHeight="false" outlineLevel="0" collapsed="false">
      <c r="E2891" s="1" t="n">
        <v>538.8</v>
      </c>
      <c r="F2891" s="1" t="n">
        <v>15.2769454</v>
      </c>
    </row>
    <row r="2892" customFormat="false" ht="16" hidden="false" customHeight="false" outlineLevel="0" collapsed="false">
      <c r="E2892" s="1" t="n">
        <v>538.9</v>
      </c>
      <c r="F2892" s="1" t="n">
        <v>15.2635724</v>
      </c>
    </row>
    <row r="2893" customFormat="false" ht="16" hidden="false" customHeight="false" outlineLevel="0" collapsed="false">
      <c r="E2893" s="1" t="n">
        <v>539</v>
      </c>
      <c r="F2893" s="1" t="n">
        <v>15.24771851</v>
      </c>
    </row>
    <row r="2894" customFormat="false" ht="16" hidden="false" customHeight="false" outlineLevel="0" collapsed="false">
      <c r="E2894" s="1" t="n">
        <v>539.1</v>
      </c>
      <c r="F2894" s="1" t="n">
        <v>15.30971511</v>
      </c>
    </row>
    <row r="2895" customFormat="false" ht="16" hidden="false" customHeight="false" outlineLevel="0" collapsed="false">
      <c r="E2895" s="1" t="n">
        <v>539.2</v>
      </c>
      <c r="F2895" s="1" t="n">
        <v>15.31828163</v>
      </c>
    </row>
    <row r="2896" customFormat="false" ht="16" hidden="false" customHeight="false" outlineLevel="0" collapsed="false">
      <c r="E2896" s="1" t="n">
        <v>539.3</v>
      </c>
      <c r="F2896" s="1" t="n">
        <v>15.36168162</v>
      </c>
    </row>
    <row r="2897" customFormat="false" ht="16" hidden="false" customHeight="false" outlineLevel="0" collapsed="false">
      <c r="E2897" s="1" t="n">
        <v>539.4</v>
      </c>
      <c r="F2897" s="1" t="n">
        <v>15.29185711</v>
      </c>
    </row>
    <row r="2898" customFormat="false" ht="16" hidden="false" customHeight="false" outlineLevel="0" collapsed="false">
      <c r="E2898" s="1" t="n">
        <v>539.5</v>
      </c>
      <c r="F2898" s="1" t="n">
        <v>15.23892921</v>
      </c>
    </row>
    <row r="2899" customFormat="false" ht="16" hidden="false" customHeight="false" outlineLevel="0" collapsed="false">
      <c r="E2899" s="1" t="n">
        <v>539.6</v>
      </c>
      <c r="F2899" s="1" t="n">
        <v>15.23615466</v>
      </c>
    </row>
    <row r="2900" customFormat="false" ht="16" hidden="false" customHeight="false" outlineLevel="0" collapsed="false">
      <c r="E2900" s="1" t="n">
        <v>539.7</v>
      </c>
      <c r="F2900" s="1" t="n">
        <v>15.18960715</v>
      </c>
    </row>
    <row r="2901" customFormat="false" ht="16" hidden="false" customHeight="false" outlineLevel="0" collapsed="false">
      <c r="E2901" s="1" t="n">
        <v>539.8</v>
      </c>
      <c r="F2901" s="1" t="n">
        <v>15.19448652</v>
      </c>
    </row>
    <row r="2902" customFormat="false" ht="16" hidden="false" customHeight="false" outlineLevel="0" collapsed="false">
      <c r="E2902" s="1" t="n">
        <v>539.9</v>
      </c>
      <c r="F2902" s="1" t="n">
        <v>15.10577867</v>
      </c>
    </row>
    <row r="2903" customFormat="false" ht="16" hidden="false" customHeight="false" outlineLevel="0" collapsed="false">
      <c r="E2903" s="1" t="n">
        <v>540</v>
      </c>
      <c r="F2903" s="1" t="n">
        <v>15.12660486</v>
      </c>
    </row>
    <row r="2904" customFormat="false" ht="16" hidden="false" customHeight="false" outlineLevel="0" collapsed="false">
      <c r="E2904" s="1" t="n">
        <v>540.1</v>
      </c>
      <c r="F2904" s="1" t="n">
        <v>15.14996456</v>
      </c>
    </row>
    <row r="2905" customFormat="false" ht="16" hidden="false" customHeight="false" outlineLevel="0" collapsed="false">
      <c r="E2905" s="1" t="n">
        <v>540.2</v>
      </c>
      <c r="F2905" s="1" t="n">
        <v>15.09541488</v>
      </c>
    </row>
    <row r="2906" customFormat="false" ht="16" hidden="false" customHeight="false" outlineLevel="0" collapsed="false">
      <c r="E2906" s="1" t="n">
        <v>540.3</v>
      </c>
      <c r="F2906" s="1" t="n">
        <v>15.10362825</v>
      </c>
    </row>
    <row r="2907" customFormat="false" ht="16" hidden="false" customHeight="false" outlineLevel="0" collapsed="false">
      <c r="E2907" s="1" t="n">
        <v>540.4</v>
      </c>
      <c r="F2907" s="1" t="n">
        <v>15.12697634</v>
      </c>
    </row>
    <row r="2908" customFormat="false" ht="16" hidden="false" customHeight="false" outlineLevel="0" collapsed="false">
      <c r="E2908" s="1" t="n">
        <v>540.5</v>
      </c>
      <c r="F2908" s="1" t="n">
        <v>15.15823963</v>
      </c>
    </row>
    <row r="2909" customFormat="false" ht="16" hidden="false" customHeight="false" outlineLevel="0" collapsed="false">
      <c r="E2909" s="1" t="n">
        <v>540.6</v>
      </c>
      <c r="F2909" s="1" t="n">
        <v>15.17870787</v>
      </c>
    </row>
    <row r="2910" customFormat="false" ht="16" hidden="false" customHeight="false" outlineLevel="0" collapsed="false">
      <c r="E2910" s="1" t="n">
        <v>540.7</v>
      </c>
      <c r="F2910" s="1" t="n">
        <v>15.18821502</v>
      </c>
    </row>
    <row r="2911" customFormat="false" ht="16" hidden="false" customHeight="false" outlineLevel="0" collapsed="false">
      <c r="E2911" s="1" t="n">
        <v>540.8</v>
      </c>
      <c r="F2911" s="1" t="n">
        <v>15.23070005</v>
      </c>
    </row>
    <row r="2912" customFormat="false" ht="16" hidden="false" customHeight="false" outlineLevel="0" collapsed="false">
      <c r="E2912" s="1" t="n">
        <v>540.9</v>
      </c>
      <c r="F2912" s="1" t="n">
        <v>15.24988548</v>
      </c>
    </row>
    <row r="2913" customFormat="false" ht="16" hidden="false" customHeight="false" outlineLevel="0" collapsed="false">
      <c r="E2913" s="1" t="n">
        <v>541</v>
      </c>
      <c r="F2913" s="1" t="n">
        <v>15.28329016</v>
      </c>
    </row>
    <row r="2914" customFormat="false" ht="16" hidden="false" customHeight="false" outlineLevel="0" collapsed="false">
      <c r="E2914" s="1" t="n">
        <v>541.1</v>
      </c>
      <c r="F2914" s="1" t="n">
        <v>15.292034</v>
      </c>
    </row>
    <row r="2915" customFormat="false" ht="16" hidden="false" customHeight="false" outlineLevel="0" collapsed="false">
      <c r="E2915" s="1" t="n">
        <v>541.2</v>
      </c>
      <c r="F2915" s="1" t="n">
        <v>15.28111289</v>
      </c>
    </row>
    <row r="2916" customFormat="false" ht="16" hidden="false" customHeight="false" outlineLevel="0" collapsed="false">
      <c r="E2916" s="1" t="n">
        <v>541.3</v>
      </c>
      <c r="F2916" s="1" t="n">
        <v>15.37269216</v>
      </c>
    </row>
    <row r="2917" customFormat="false" ht="16" hidden="false" customHeight="false" outlineLevel="0" collapsed="false">
      <c r="E2917" s="1" t="n">
        <v>541.4</v>
      </c>
      <c r="F2917" s="1" t="n">
        <v>15.40239678</v>
      </c>
    </row>
    <row r="2918" customFormat="false" ht="16" hidden="false" customHeight="false" outlineLevel="0" collapsed="false">
      <c r="E2918" s="1" t="n">
        <v>541.5</v>
      </c>
      <c r="F2918" s="1" t="n">
        <v>15.29238231</v>
      </c>
    </row>
    <row r="2919" customFormat="false" ht="16" hidden="false" customHeight="false" outlineLevel="0" collapsed="false">
      <c r="E2919" s="1" t="n">
        <v>541.6</v>
      </c>
      <c r="F2919" s="1" t="n">
        <v>15.2583305</v>
      </c>
    </row>
    <row r="2920" customFormat="false" ht="16" hidden="false" customHeight="false" outlineLevel="0" collapsed="false">
      <c r="E2920" s="1" t="n">
        <v>541.7</v>
      </c>
      <c r="F2920" s="1" t="n">
        <v>15.28924408</v>
      </c>
    </row>
    <row r="2921" customFormat="false" ht="16" hidden="false" customHeight="false" outlineLevel="0" collapsed="false">
      <c r="E2921" s="1" t="n">
        <v>541.8</v>
      </c>
      <c r="F2921" s="1" t="n">
        <v>15.21282156</v>
      </c>
    </row>
    <row r="2922" customFormat="false" ht="16" hidden="false" customHeight="false" outlineLevel="0" collapsed="false">
      <c r="E2922" s="1" t="n">
        <v>541.9</v>
      </c>
      <c r="F2922" s="1" t="n">
        <v>15.17239804</v>
      </c>
    </row>
    <row r="2923" customFormat="false" ht="16" hidden="false" customHeight="false" outlineLevel="0" collapsed="false">
      <c r="E2923" s="1" t="n">
        <v>542</v>
      </c>
      <c r="F2923" s="1" t="n">
        <v>15.17561145</v>
      </c>
    </row>
    <row r="2924" customFormat="false" ht="16" hidden="false" customHeight="false" outlineLevel="0" collapsed="false">
      <c r="E2924" s="1" t="n">
        <v>542.1</v>
      </c>
      <c r="F2924" s="1" t="n">
        <v>15.17621963</v>
      </c>
    </row>
    <row r="2925" customFormat="false" ht="16" hidden="false" customHeight="false" outlineLevel="0" collapsed="false">
      <c r="E2925" s="1" t="n">
        <v>542.2</v>
      </c>
      <c r="F2925" s="1" t="n">
        <v>15.13718364</v>
      </c>
    </row>
    <row r="2926" customFormat="false" ht="16" hidden="false" customHeight="false" outlineLevel="0" collapsed="false">
      <c r="E2926" s="1" t="n">
        <v>542.3</v>
      </c>
      <c r="F2926" s="1" t="n">
        <v>15.12689688</v>
      </c>
    </row>
    <row r="2927" customFormat="false" ht="16" hidden="false" customHeight="false" outlineLevel="0" collapsed="false">
      <c r="E2927" s="1" t="n">
        <v>542.4</v>
      </c>
      <c r="F2927" s="1" t="n">
        <v>15.07907009</v>
      </c>
    </row>
    <row r="2928" customFormat="false" ht="16" hidden="false" customHeight="false" outlineLevel="0" collapsed="false">
      <c r="E2928" s="1" t="n">
        <v>542.5</v>
      </c>
      <c r="F2928" s="1" t="n">
        <v>15.09627571</v>
      </c>
    </row>
    <row r="2929" customFormat="false" ht="16" hidden="false" customHeight="false" outlineLevel="0" collapsed="false">
      <c r="E2929" s="1" t="n">
        <v>542.6</v>
      </c>
      <c r="F2929" s="1" t="n">
        <v>15.09862273</v>
      </c>
    </row>
    <row r="2930" customFormat="false" ht="16" hidden="false" customHeight="false" outlineLevel="0" collapsed="false">
      <c r="E2930" s="1" t="n">
        <v>542.7</v>
      </c>
      <c r="F2930" s="1" t="n">
        <v>15.05907533</v>
      </c>
    </row>
    <row r="2931" customFormat="false" ht="16" hidden="false" customHeight="false" outlineLevel="0" collapsed="false">
      <c r="E2931" s="1" t="n">
        <v>542.8</v>
      </c>
      <c r="F2931" s="1" t="n">
        <v>15.06056253</v>
      </c>
    </row>
    <row r="2932" customFormat="false" ht="16" hidden="false" customHeight="false" outlineLevel="0" collapsed="false">
      <c r="E2932" s="1" t="n">
        <v>542.9</v>
      </c>
      <c r="F2932" s="1" t="n">
        <v>15.06897629</v>
      </c>
    </row>
    <row r="2933" customFormat="false" ht="16" hidden="false" customHeight="false" outlineLevel="0" collapsed="false">
      <c r="E2933" s="1" t="n">
        <v>543</v>
      </c>
      <c r="F2933" s="1" t="n">
        <v>15.00935206</v>
      </c>
    </row>
    <row r="2934" customFormat="false" ht="16" hidden="false" customHeight="false" outlineLevel="0" collapsed="false">
      <c r="E2934" s="1" t="n">
        <v>543.1</v>
      </c>
      <c r="F2934" s="1" t="n">
        <v>14.9871064</v>
      </c>
    </row>
    <row r="2935" customFormat="false" ht="16" hidden="false" customHeight="false" outlineLevel="0" collapsed="false">
      <c r="E2935" s="1" t="n">
        <v>543.2</v>
      </c>
      <c r="F2935" s="1" t="n">
        <v>14.90784699</v>
      </c>
    </row>
    <row r="2936" customFormat="false" ht="16" hidden="false" customHeight="false" outlineLevel="0" collapsed="false">
      <c r="E2936" s="1" t="n">
        <v>543.3</v>
      </c>
      <c r="F2936" s="1" t="n">
        <v>14.92541333</v>
      </c>
    </row>
    <row r="2937" customFormat="false" ht="16" hidden="false" customHeight="false" outlineLevel="0" collapsed="false">
      <c r="E2937" s="1" t="n">
        <v>543.4</v>
      </c>
      <c r="F2937" s="1" t="n">
        <v>14.91266425</v>
      </c>
    </row>
    <row r="2938" customFormat="false" ht="16" hidden="false" customHeight="false" outlineLevel="0" collapsed="false">
      <c r="E2938" s="1" t="n">
        <v>543.5</v>
      </c>
      <c r="F2938" s="1" t="n">
        <v>14.81416569</v>
      </c>
    </row>
    <row r="2939" customFormat="false" ht="16" hidden="false" customHeight="false" outlineLevel="0" collapsed="false">
      <c r="E2939" s="1" t="n">
        <v>543.6</v>
      </c>
      <c r="F2939" s="1" t="n">
        <v>14.76092149</v>
      </c>
    </row>
    <row r="2940" customFormat="false" ht="16" hidden="false" customHeight="false" outlineLevel="0" collapsed="false">
      <c r="E2940" s="1" t="n">
        <v>543.7</v>
      </c>
      <c r="F2940" s="1" t="n">
        <v>14.75637808</v>
      </c>
    </row>
    <row r="2941" customFormat="false" ht="16" hidden="false" customHeight="false" outlineLevel="0" collapsed="false">
      <c r="E2941" s="1" t="n">
        <v>543.8</v>
      </c>
      <c r="F2941" s="1" t="n">
        <v>14.76224545</v>
      </c>
    </row>
    <row r="2942" customFormat="false" ht="16" hidden="false" customHeight="false" outlineLevel="0" collapsed="false">
      <c r="E2942" s="1" t="n">
        <v>543.9</v>
      </c>
      <c r="F2942" s="1" t="n">
        <v>14.7435233</v>
      </c>
    </row>
    <row r="2943" customFormat="false" ht="16" hidden="false" customHeight="false" outlineLevel="0" collapsed="false">
      <c r="E2943" s="1" t="n">
        <v>544</v>
      </c>
      <c r="F2943" s="1" t="n">
        <v>14.73827593</v>
      </c>
    </row>
    <row r="2944" customFormat="false" ht="16" hidden="false" customHeight="false" outlineLevel="0" collapsed="false">
      <c r="E2944" s="1" t="n">
        <v>544.1</v>
      </c>
      <c r="F2944" s="1" t="n">
        <v>14.82823754</v>
      </c>
    </row>
    <row r="2945" customFormat="false" ht="16" hidden="false" customHeight="false" outlineLevel="0" collapsed="false">
      <c r="E2945" s="1" t="n">
        <v>544.2</v>
      </c>
      <c r="F2945" s="1" t="n">
        <v>14.82513899</v>
      </c>
    </row>
    <row r="2946" customFormat="false" ht="16" hidden="false" customHeight="false" outlineLevel="0" collapsed="false">
      <c r="E2946" s="1" t="n">
        <v>544.3</v>
      </c>
      <c r="F2946" s="1" t="n">
        <v>14.80604313</v>
      </c>
    </row>
    <row r="2947" customFormat="false" ht="16" hidden="false" customHeight="false" outlineLevel="0" collapsed="false">
      <c r="E2947" s="1" t="n">
        <v>544.4</v>
      </c>
      <c r="F2947" s="1" t="n">
        <v>14.81149268</v>
      </c>
    </row>
    <row r="2948" customFormat="false" ht="16" hidden="false" customHeight="false" outlineLevel="0" collapsed="false">
      <c r="E2948" s="1" t="n">
        <v>544.5</v>
      </c>
      <c r="F2948" s="1" t="n">
        <v>14.84935721</v>
      </c>
    </row>
    <row r="2949" customFormat="false" ht="16" hidden="false" customHeight="false" outlineLevel="0" collapsed="false">
      <c r="E2949" s="1" t="n">
        <v>544.6</v>
      </c>
      <c r="F2949" s="1" t="n">
        <v>14.82407486</v>
      </c>
    </row>
    <row r="2950" customFormat="false" ht="16" hidden="false" customHeight="false" outlineLevel="0" collapsed="false">
      <c r="E2950" s="1" t="n">
        <v>544.7</v>
      </c>
      <c r="F2950" s="1" t="n">
        <v>14.80287407</v>
      </c>
    </row>
    <row r="2951" customFormat="false" ht="16" hidden="false" customHeight="false" outlineLevel="0" collapsed="false">
      <c r="E2951" s="1" t="n">
        <v>544.8</v>
      </c>
      <c r="F2951" s="1" t="n">
        <v>14.73751283</v>
      </c>
    </row>
    <row r="2952" customFormat="false" ht="16" hidden="false" customHeight="false" outlineLevel="0" collapsed="false">
      <c r="E2952" s="1" t="n">
        <v>544.9</v>
      </c>
      <c r="F2952" s="1" t="n">
        <v>14.76643329</v>
      </c>
    </row>
    <row r="2953" customFormat="false" ht="16" hidden="false" customHeight="false" outlineLevel="0" collapsed="false">
      <c r="E2953" s="1" t="n">
        <v>545</v>
      </c>
      <c r="F2953" s="1" t="n">
        <v>14.74844355</v>
      </c>
    </row>
    <row r="2954" customFormat="false" ht="16" hidden="false" customHeight="false" outlineLevel="0" collapsed="false">
      <c r="E2954" s="1" t="n">
        <v>545.1</v>
      </c>
      <c r="F2954" s="1" t="n">
        <v>14.73831413</v>
      </c>
    </row>
    <row r="2955" customFormat="false" ht="16" hidden="false" customHeight="false" outlineLevel="0" collapsed="false">
      <c r="E2955" s="1" t="n">
        <v>545.2</v>
      </c>
      <c r="F2955" s="1" t="n">
        <v>14.68688042</v>
      </c>
    </row>
    <row r="2956" customFormat="false" ht="16" hidden="false" customHeight="false" outlineLevel="0" collapsed="false">
      <c r="E2956" s="1" t="n">
        <v>545.3</v>
      </c>
      <c r="F2956" s="1" t="n">
        <v>14.67000208</v>
      </c>
    </row>
    <row r="2957" customFormat="false" ht="16" hidden="false" customHeight="false" outlineLevel="0" collapsed="false">
      <c r="E2957" s="1" t="n">
        <v>545.4</v>
      </c>
      <c r="F2957" s="1" t="n">
        <v>14.72259954</v>
      </c>
    </row>
    <row r="2958" customFormat="false" ht="16" hidden="false" customHeight="false" outlineLevel="0" collapsed="false">
      <c r="E2958" s="1" t="n">
        <v>545.5</v>
      </c>
      <c r="F2958" s="1" t="n">
        <v>14.68432708</v>
      </c>
    </row>
    <row r="2959" customFormat="false" ht="16" hidden="false" customHeight="false" outlineLevel="0" collapsed="false">
      <c r="E2959" s="1" t="n">
        <v>545.6</v>
      </c>
      <c r="F2959" s="1" t="n">
        <v>14.59216971</v>
      </c>
    </row>
    <row r="2960" customFormat="false" ht="16" hidden="false" customHeight="false" outlineLevel="0" collapsed="false">
      <c r="E2960" s="1" t="n">
        <v>545.7</v>
      </c>
      <c r="F2960" s="1" t="n">
        <v>14.61066442</v>
      </c>
    </row>
    <row r="2961" customFormat="false" ht="16" hidden="false" customHeight="false" outlineLevel="0" collapsed="false">
      <c r="E2961" s="1" t="n">
        <v>545.8</v>
      </c>
      <c r="F2961" s="1" t="n">
        <v>14.65200778</v>
      </c>
    </row>
    <row r="2962" customFormat="false" ht="16" hidden="false" customHeight="false" outlineLevel="0" collapsed="false">
      <c r="E2962" s="1" t="n">
        <v>545.9</v>
      </c>
      <c r="F2962" s="1" t="n">
        <v>14.6816365</v>
      </c>
    </row>
    <row r="2963" customFormat="false" ht="16" hidden="false" customHeight="false" outlineLevel="0" collapsed="false">
      <c r="E2963" s="1" t="n">
        <v>546</v>
      </c>
      <c r="F2963" s="1" t="n">
        <v>14.64213624</v>
      </c>
    </row>
    <row r="2964" customFormat="false" ht="16" hidden="false" customHeight="false" outlineLevel="0" collapsed="false">
      <c r="E2964" s="1" t="n">
        <v>546.1</v>
      </c>
      <c r="F2964" s="1" t="n">
        <v>14.65638792</v>
      </c>
    </row>
    <row r="2965" customFormat="false" ht="16" hidden="false" customHeight="false" outlineLevel="0" collapsed="false">
      <c r="E2965" s="1" t="n">
        <v>546.2</v>
      </c>
      <c r="F2965" s="1" t="n">
        <v>14.67798988</v>
      </c>
    </row>
    <row r="2966" customFormat="false" ht="16" hidden="false" customHeight="false" outlineLevel="0" collapsed="false">
      <c r="E2966" s="1" t="n">
        <v>546.3</v>
      </c>
      <c r="F2966" s="1" t="n">
        <v>14.65098492</v>
      </c>
    </row>
    <row r="2967" customFormat="false" ht="16" hidden="false" customHeight="false" outlineLevel="0" collapsed="false">
      <c r="E2967" s="1" t="n">
        <v>546.4</v>
      </c>
      <c r="F2967" s="1" t="n">
        <v>14.65181061</v>
      </c>
    </row>
    <row r="2968" customFormat="false" ht="16" hidden="false" customHeight="false" outlineLevel="0" collapsed="false">
      <c r="E2968" s="1" t="n">
        <v>546.5</v>
      </c>
      <c r="F2968" s="1" t="n">
        <v>14.64023142</v>
      </c>
    </row>
    <row r="2969" customFormat="false" ht="16" hidden="false" customHeight="false" outlineLevel="0" collapsed="false">
      <c r="E2969" s="1" t="n">
        <v>546.6</v>
      </c>
      <c r="F2969" s="1" t="n">
        <v>14.60438761</v>
      </c>
    </row>
    <row r="2970" customFormat="false" ht="16" hidden="false" customHeight="false" outlineLevel="0" collapsed="false">
      <c r="E2970" s="1" t="n">
        <v>546.7</v>
      </c>
      <c r="F2970" s="1" t="n">
        <v>14.61038364</v>
      </c>
    </row>
    <row r="2971" customFormat="false" ht="16" hidden="false" customHeight="false" outlineLevel="0" collapsed="false">
      <c r="E2971" s="1" t="n">
        <v>546.8</v>
      </c>
      <c r="F2971" s="1" t="n">
        <v>14.66287089</v>
      </c>
    </row>
    <row r="2972" customFormat="false" ht="16" hidden="false" customHeight="false" outlineLevel="0" collapsed="false">
      <c r="E2972" s="1" t="n">
        <v>546.9</v>
      </c>
      <c r="F2972" s="1" t="n">
        <v>14.64234987</v>
      </c>
    </row>
    <row r="2973" customFormat="false" ht="16" hidden="false" customHeight="false" outlineLevel="0" collapsed="false">
      <c r="E2973" s="1" t="n">
        <v>547</v>
      </c>
      <c r="F2973" s="1" t="n">
        <v>14.6269376</v>
      </c>
    </row>
    <row r="2974" customFormat="false" ht="16" hidden="false" customHeight="false" outlineLevel="0" collapsed="false">
      <c r="E2974" s="1" t="n">
        <v>547.1</v>
      </c>
      <c r="F2974" s="1" t="n">
        <v>14.70402303</v>
      </c>
    </row>
    <row r="2975" customFormat="false" ht="16" hidden="false" customHeight="false" outlineLevel="0" collapsed="false">
      <c r="E2975" s="1" t="n">
        <v>547.2</v>
      </c>
      <c r="F2975" s="1" t="n">
        <v>14.66895072</v>
      </c>
    </row>
    <row r="2976" customFormat="false" ht="16" hidden="false" customHeight="false" outlineLevel="0" collapsed="false">
      <c r="E2976" s="1" t="n">
        <v>547.3</v>
      </c>
      <c r="F2976" s="1" t="n">
        <v>14.64984635</v>
      </c>
    </row>
    <row r="2977" customFormat="false" ht="16" hidden="false" customHeight="false" outlineLevel="0" collapsed="false">
      <c r="E2977" s="1" t="n">
        <v>547.4</v>
      </c>
      <c r="F2977" s="1" t="n">
        <v>14.77771543</v>
      </c>
    </row>
    <row r="2978" customFormat="false" ht="16" hidden="false" customHeight="false" outlineLevel="0" collapsed="false">
      <c r="E2978" s="1" t="n">
        <v>547.5</v>
      </c>
      <c r="F2978" s="1" t="n">
        <v>14.77485103</v>
      </c>
    </row>
    <row r="2979" customFormat="false" ht="16" hidden="false" customHeight="false" outlineLevel="0" collapsed="false">
      <c r="E2979" s="1" t="n">
        <v>547.6</v>
      </c>
      <c r="F2979" s="1" t="n">
        <v>14.76346142</v>
      </c>
    </row>
    <row r="2980" customFormat="false" ht="16" hidden="false" customHeight="false" outlineLevel="0" collapsed="false">
      <c r="E2980" s="1" t="n">
        <v>547.7</v>
      </c>
      <c r="F2980" s="1" t="n">
        <v>14.90437964</v>
      </c>
    </row>
    <row r="2981" customFormat="false" ht="16" hidden="false" customHeight="false" outlineLevel="0" collapsed="false">
      <c r="E2981" s="1" t="n">
        <v>547.8</v>
      </c>
      <c r="F2981" s="1" t="n">
        <v>14.945373</v>
      </c>
    </row>
    <row r="2982" customFormat="false" ht="16" hidden="false" customHeight="false" outlineLevel="0" collapsed="false">
      <c r="E2982" s="1" t="n">
        <v>547.9</v>
      </c>
      <c r="F2982" s="1" t="n">
        <v>14.91377486</v>
      </c>
    </row>
    <row r="2983" customFormat="false" ht="16" hidden="false" customHeight="false" outlineLevel="0" collapsed="false">
      <c r="E2983" s="1" t="n">
        <v>548</v>
      </c>
      <c r="F2983" s="1" t="n">
        <v>14.93271427</v>
      </c>
    </row>
    <row r="2984" customFormat="false" ht="16" hidden="false" customHeight="false" outlineLevel="0" collapsed="false">
      <c r="E2984" s="1" t="n">
        <v>548.1</v>
      </c>
      <c r="F2984" s="1" t="n">
        <v>14.9846517</v>
      </c>
    </row>
    <row r="2985" customFormat="false" ht="16" hidden="false" customHeight="false" outlineLevel="0" collapsed="false">
      <c r="E2985" s="1" t="n">
        <v>548.2</v>
      </c>
      <c r="F2985" s="1" t="n">
        <v>14.94064862</v>
      </c>
    </row>
    <row r="2986" customFormat="false" ht="16" hidden="false" customHeight="false" outlineLevel="0" collapsed="false">
      <c r="E2986" s="1" t="n">
        <v>548.3</v>
      </c>
      <c r="F2986" s="1" t="n">
        <v>15.00711311</v>
      </c>
    </row>
    <row r="2987" customFormat="false" ht="16" hidden="false" customHeight="false" outlineLevel="0" collapsed="false">
      <c r="E2987" s="1" t="n">
        <v>548.4</v>
      </c>
      <c r="F2987" s="1" t="n">
        <v>15.03500466</v>
      </c>
    </row>
    <row r="2988" customFormat="false" ht="16" hidden="false" customHeight="false" outlineLevel="0" collapsed="false">
      <c r="E2988" s="1" t="n">
        <v>548.5</v>
      </c>
      <c r="F2988" s="1" t="n">
        <v>14.96087532</v>
      </c>
    </row>
    <row r="2989" customFormat="false" ht="16" hidden="false" customHeight="false" outlineLevel="0" collapsed="false">
      <c r="E2989" s="1" t="n">
        <v>548.6</v>
      </c>
      <c r="F2989" s="1" t="n">
        <v>15.00619071</v>
      </c>
    </row>
    <row r="2990" customFormat="false" ht="16" hidden="false" customHeight="false" outlineLevel="0" collapsed="false">
      <c r="E2990" s="1" t="n">
        <v>548.7</v>
      </c>
      <c r="F2990" s="1" t="n">
        <v>15.01990309</v>
      </c>
    </row>
    <row r="2991" customFormat="false" ht="16" hidden="false" customHeight="false" outlineLevel="0" collapsed="false">
      <c r="E2991" s="1" t="n">
        <v>548.8</v>
      </c>
      <c r="F2991" s="1" t="n">
        <v>15.0180497</v>
      </c>
    </row>
    <row r="2992" customFormat="false" ht="16" hidden="false" customHeight="false" outlineLevel="0" collapsed="false">
      <c r="E2992" s="1" t="n">
        <v>548.9</v>
      </c>
      <c r="F2992" s="1" t="n">
        <v>14.98767729</v>
      </c>
    </row>
    <row r="2993" customFormat="false" ht="16" hidden="false" customHeight="false" outlineLevel="0" collapsed="false">
      <c r="E2993" s="1" t="n">
        <v>549</v>
      </c>
      <c r="F2993" s="1" t="n">
        <v>14.99063267</v>
      </c>
    </row>
    <row r="2994" customFormat="false" ht="16" hidden="false" customHeight="false" outlineLevel="0" collapsed="false">
      <c r="E2994" s="1" t="n">
        <v>549.1</v>
      </c>
      <c r="F2994" s="1" t="n">
        <v>14.98870716</v>
      </c>
    </row>
    <row r="2995" customFormat="false" ht="16" hidden="false" customHeight="false" outlineLevel="0" collapsed="false">
      <c r="E2995" s="1" t="n">
        <v>549.2</v>
      </c>
      <c r="F2995" s="1" t="n">
        <v>14.90373472</v>
      </c>
    </row>
    <row r="2996" customFormat="false" ht="16" hidden="false" customHeight="false" outlineLevel="0" collapsed="false">
      <c r="E2996" s="1" t="n">
        <v>549.3</v>
      </c>
      <c r="F2996" s="1" t="n">
        <v>14.92066219</v>
      </c>
    </row>
    <row r="2997" customFormat="false" ht="16" hidden="false" customHeight="false" outlineLevel="0" collapsed="false">
      <c r="E2997" s="1" t="n">
        <v>549.4</v>
      </c>
      <c r="F2997" s="1" t="n">
        <v>14.90057807</v>
      </c>
    </row>
    <row r="2998" customFormat="false" ht="16" hidden="false" customHeight="false" outlineLevel="0" collapsed="false">
      <c r="E2998" s="1" t="n">
        <v>549.5</v>
      </c>
      <c r="F2998" s="1" t="n">
        <v>14.87874779</v>
      </c>
    </row>
    <row r="2999" customFormat="false" ht="16" hidden="false" customHeight="false" outlineLevel="0" collapsed="false">
      <c r="E2999" s="1" t="n">
        <v>549.6</v>
      </c>
      <c r="F2999" s="1" t="n">
        <v>14.91008796</v>
      </c>
    </row>
    <row r="3000" customFormat="false" ht="16" hidden="false" customHeight="false" outlineLevel="0" collapsed="false">
      <c r="E3000" s="1" t="n">
        <v>549.7</v>
      </c>
      <c r="F3000" s="1" t="n">
        <v>14.84027446</v>
      </c>
    </row>
    <row r="3001" customFormat="false" ht="16" hidden="false" customHeight="false" outlineLevel="0" collapsed="false">
      <c r="E3001" s="1" t="n">
        <v>549.8</v>
      </c>
      <c r="F3001" s="1" t="n">
        <v>14.8368572</v>
      </c>
    </row>
    <row r="3002" customFormat="false" ht="16" hidden="false" customHeight="false" outlineLevel="0" collapsed="false">
      <c r="E3002" s="1" t="n">
        <v>549.9</v>
      </c>
      <c r="F3002" s="1" t="n">
        <v>14.76684937</v>
      </c>
    </row>
    <row r="3003" customFormat="false" ht="16" hidden="false" customHeight="false" outlineLevel="0" collapsed="false">
      <c r="E3003" s="1" t="n">
        <v>550</v>
      </c>
      <c r="F3003" s="1" t="n">
        <v>14.82015737</v>
      </c>
    </row>
    <row r="3004" customFormat="false" ht="16" hidden="false" customHeight="false" outlineLevel="0" collapsed="false">
      <c r="E3004" s="1" t="n">
        <v>550.1</v>
      </c>
      <c r="F3004" s="1" t="n">
        <v>14.8467248</v>
      </c>
    </row>
    <row r="3005" customFormat="false" ht="16" hidden="false" customHeight="false" outlineLevel="0" collapsed="false">
      <c r="E3005" s="1" t="n">
        <v>550.2</v>
      </c>
      <c r="F3005" s="1" t="n">
        <v>14.82855973</v>
      </c>
    </row>
    <row r="3006" customFormat="false" ht="16" hidden="false" customHeight="false" outlineLevel="0" collapsed="false">
      <c r="E3006" s="1" t="n">
        <v>550.3</v>
      </c>
      <c r="F3006" s="1" t="n">
        <v>14.90417718</v>
      </c>
    </row>
    <row r="3007" customFormat="false" ht="16" hidden="false" customHeight="false" outlineLevel="0" collapsed="false">
      <c r="E3007" s="1" t="n">
        <v>550.4</v>
      </c>
      <c r="F3007" s="1" t="n">
        <v>14.89621853</v>
      </c>
    </row>
    <row r="3008" customFormat="false" ht="16" hidden="false" customHeight="false" outlineLevel="0" collapsed="false">
      <c r="E3008" s="1" t="n">
        <v>550.5</v>
      </c>
      <c r="F3008" s="1" t="n">
        <v>14.80173927</v>
      </c>
    </row>
    <row r="3009" customFormat="false" ht="16" hidden="false" customHeight="false" outlineLevel="0" collapsed="false">
      <c r="E3009" s="1" t="n">
        <v>550.6</v>
      </c>
      <c r="F3009" s="1" t="n">
        <v>14.80090598</v>
      </c>
    </row>
    <row r="3010" customFormat="false" ht="16" hidden="false" customHeight="false" outlineLevel="0" collapsed="false">
      <c r="E3010" s="1" t="n">
        <v>550.7</v>
      </c>
      <c r="F3010" s="1" t="n">
        <v>14.75994566</v>
      </c>
    </row>
    <row r="3011" customFormat="false" ht="16" hidden="false" customHeight="false" outlineLevel="0" collapsed="false">
      <c r="E3011" s="1" t="n">
        <v>550.8</v>
      </c>
      <c r="F3011" s="1" t="n">
        <v>14.81027134</v>
      </c>
    </row>
    <row r="3012" customFormat="false" ht="16" hidden="false" customHeight="false" outlineLevel="0" collapsed="false">
      <c r="E3012" s="1" t="n">
        <v>550.9</v>
      </c>
      <c r="F3012" s="1" t="n">
        <v>14.81626141</v>
      </c>
    </row>
    <row r="3013" customFormat="false" ht="16" hidden="false" customHeight="false" outlineLevel="0" collapsed="false">
      <c r="E3013" s="1" t="n">
        <v>551</v>
      </c>
      <c r="F3013" s="1" t="n">
        <v>14.8111444</v>
      </c>
    </row>
    <row r="3014" customFormat="false" ht="16" hidden="false" customHeight="false" outlineLevel="0" collapsed="false">
      <c r="E3014" s="1" t="n">
        <v>551.1</v>
      </c>
      <c r="F3014" s="1" t="n">
        <v>14.79245755</v>
      </c>
    </row>
    <row r="3015" customFormat="false" ht="16" hidden="false" customHeight="false" outlineLevel="0" collapsed="false">
      <c r="E3015" s="1" t="n">
        <v>551.2</v>
      </c>
      <c r="F3015" s="1" t="n">
        <v>14.81698988</v>
      </c>
    </row>
    <row r="3016" customFormat="false" ht="16" hidden="false" customHeight="false" outlineLevel="0" collapsed="false">
      <c r="E3016" s="1" t="n">
        <v>551.3</v>
      </c>
      <c r="F3016" s="1" t="n">
        <v>14.84429936</v>
      </c>
    </row>
    <row r="3017" customFormat="false" ht="16" hidden="false" customHeight="false" outlineLevel="0" collapsed="false">
      <c r="E3017" s="1" t="n">
        <v>551.4</v>
      </c>
      <c r="F3017" s="1" t="n">
        <v>14.83276564</v>
      </c>
    </row>
    <row r="3018" customFormat="false" ht="16" hidden="false" customHeight="false" outlineLevel="0" collapsed="false">
      <c r="E3018" s="1" t="n">
        <v>551.5</v>
      </c>
      <c r="F3018" s="1" t="n">
        <v>14.8464023</v>
      </c>
    </row>
    <row r="3019" customFormat="false" ht="16" hidden="false" customHeight="false" outlineLevel="0" collapsed="false">
      <c r="E3019" s="1" t="n">
        <v>551.6</v>
      </c>
      <c r="F3019" s="1" t="n">
        <v>14.88808243</v>
      </c>
    </row>
    <row r="3020" customFormat="false" ht="16" hidden="false" customHeight="false" outlineLevel="0" collapsed="false">
      <c r="E3020" s="1" t="n">
        <v>551.7</v>
      </c>
      <c r="F3020" s="1" t="n">
        <v>14.8796466</v>
      </c>
    </row>
    <row r="3021" customFormat="false" ht="16" hidden="false" customHeight="false" outlineLevel="0" collapsed="false">
      <c r="E3021" s="1" t="n">
        <v>551.8</v>
      </c>
      <c r="F3021" s="1" t="n">
        <v>14.90464958</v>
      </c>
    </row>
    <row r="3022" customFormat="false" ht="16" hidden="false" customHeight="false" outlineLevel="0" collapsed="false">
      <c r="E3022" s="1" t="n">
        <v>551.9</v>
      </c>
      <c r="F3022" s="1" t="n">
        <v>14.87736626</v>
      </c>
    </row>
    <row r="3023" customFormat="false" ht="16" hidden="false" customHeight="false" outlineLevel="0" collapsed="false">
      <c r="E3023" s="1" t="n">
        <v>552</v>
      </c>
      <c r="F3023" s="1" t="n">
        <v>14.9109972</v>
      </c>
    </row>
    <row r="3024" customFormat="false" ht="16" hidden="false" customHeight="false" outlineLevel="0" collapsed="false">
      <c r="E3024" s="1" t="n">
        <v>552.1</v>
      </c>
      <c r="F3024" s="1" t="n">
        <v>14.90074715</v>
      </c>
    </row>
    <row r="3025" customFormat="false" ht="16" hidden="false" customHeight="false" outlineLevel="0" collapsed="false">
      <c r="E3025" s="1" t="n">
        <v>552.2</v>
      </c>
      <c r="F3025" s="1" t="n">
        <v>14.91368107</v>
      </c>
    </row>
    <row r="3026" customFormat="false" ht="16" hidden="false" customHeight="false" outlineLevel="0" collapsed="false">
      <c r="E3026" s="1" t="n">
        <v>552.3</v>
      </c>
      <c r="F3026" s="1" t="n">
        <v>14.91806935</v>
      </c>
    </row>
    <row r="3027" customFormat="false" ht="16" hidden="false" customHeight="false" outlineLevel="0" collapsed="false">
      <c r="E3027" s="1" t="n">
        <v>552.4</v>
      </c>
      <c r="F3027" s="1" t="n">
        <v>14.86228527</v>
      </c>
    </row>
    <row r="3028" customFormat="false" ht="16" hidden="false" customHeight="false" outlineLevel="0" collapsed="false">
      <c r="E3028" s="1" t="n">
        <v>552.5</v>
      </c>
      <c r="F3028" s="1" t="n">
        <v>14.84757961</v>
      </c>
    </row>
    <row r="3029" customFormat="false" ht="16" hidden="false" customHeight="false" outlineLevel="0" collapsed="false">
      <c r="E3029" s="1" t="n">
        <v>552.6</v>
      </c>
      <c r="F3029" s="1" t="n">
        <v>14.84988781</v>
      </c>
    </row>
    <row r="3030" customFormat="false" ht="16" hidden="false" customHeight="false" outlineLevel="0" collapsed="false">
      <c r="E3030" s="1" t="n">
        <v>552.7</v>
      </c>
      <c r="F3030" s="1" t="n">
        <v>14.82873699</v>
      </c>
    </row>
    <row r="3031" customFormat="false" ht="16" hidden="false" customHeight="false" outlineLevel="0" collapsed="false">
      <c r="E3031" s="1" t="n">
        <v>552.8</v>
      </c>
      <c r="F3031" s="1" t="n">
        <v>14.82847909</v>
      </c>
    </row>
    <row r="3032" customFormat="false" ht="16" hidden="false" customHeight="false" outlineLevel="0" collapsed="false">
      <c r="E3032" s="1" t="n">
        <v>552.9</v>
      </c>
      <c r="F3032" s="1" t="n">
        <v>14.88691571</v>
      </c>
    </row>
    <row r="3033" customFormat="false" ht="16" hidden="false" customHeight="false" outlineLevel="0" collapsed="false">
      <c r="E3033" s="1" t="n">
        <v>553</v>
      </c>
      <c r="F3033" s="1" t="n">
        <v>14.84790449</v>
      </c>
    </row>
    <row r="3034" customFormat="false" ht="16" hidden="false" customHeight="false" outlineLevel="0" collapsed="false">
      <c r="E3034" s="1" t="n">
        <v>553.1</v>
      </c>
      <c r="F3034" s="1" t="n">
        <v>14.84803476</v>
      </c>
    </row>
    <row r="3035" customFormat="false" ht="16" hidden="false" customHeight="false" outlineLevel="0" collapsed="false">
      <c r="E3035" s="1" t="n">
        <v>553.2</v>
      </c>
      <c r="F3035" s="1" t="n">
        <v>14.89463654</v>
      </c>
    </row>
    <row r="3036" customFormat="false" ht="16" hidden="false" customHeight="false" outlineLevel="0" collapsed="false">
      <c r="E3036" s="1" t="n">
        <v>553.3</v>
      </c>
      <c r="F3036" s="1" t="n">
        <v>14.85858818</v>
      </c>
    </row>
    <row r="3037" customFormat="false" ht="16" hidden="false" customHeight="false" outlineLevel="0" collapsed="false">
      <c r="E3037" s="1" t="n">
        <v>553.4</v>
      </c>
      <c r="F3037" s="1" t="n">
        <v>14.8490915</v>
      </c>
    </row>
    <row r="3038" customFormat="false" ht="16" hidden="false" customHeight="false" outlineLevel="0" collapsed="false">
      <c r="E3038" s="1" t="n">
        <v>553.5</v>
      </c>
      <c r="F3038" s="1" t="n">
        <v>14.86615309</v>
      </c>
    </row>
    <row r="3039" customFormat="false" ht="16" hidden="false" customHeight="false" outlineLevel="0" collapsed="false">
      <c r="E3039" s="1" t="n">
        <v>553.6</v>
      </c>
      <c r="F3039" s="1" t="n">
        <v>14.85358241</v>
      </c>
    </row>
    <row r="3040" customFormat="false" ht="16" hidden="false" customHeight="false" outlineLevel="0" collapsed="false">
      <c r="E3040" s="1" t="n">
        <v>553.7</v>
      </c>
      <c r="F3040" s="1" t="n">
        <v>14.86287873</v>
      </c>
    </row>
    <row r="3041" customFormat="false" ht="16" hidden="false" customHeight="false" outlineLevel="0" collapsed="false">
      <c r="E3041" s="1" t="n">
        <v>553.8</v>
      </c>
      <c r="F3041" s="1" t="n">
        <v>14.87699148</v>
      </c>
    </row>
    <row r="3042" customFormat="false" ht="16" hidden="false" customHeight="false" outlineLevel="0" collapsed="false">
      <c r="E3042" s="1" t="n">
        <v>553.9</v>
      </c>
      <c r="F3042" s="1" t="n">
        <v>14.88393636</v>
      </c>
    </row>
    <row r="3043" customFormat="false" ht="16" hidden="false" customHeight="false" outlineLevel="0" collapsed="false">
      <c r="E3043" s="1" t="n">
        <v>554</v>
      </c>
      <c r="F3043" s="1" t="n">
        <v>14.82567731</v>
      </c>
    </row>
    <row r="3044" customFormat="false" ht="16" hidden="false" customHeight="false" outlineLevel="0" collapsed="false">
      <c r="E3044" s="1" t="n">
        <v>554.1</v>
      </c>
      <c r="F3044" s="1" t="n">
        <v>14.91882617</v>
      </c>
    </row>
    <row r="3045" customFormat="false" ht="16" hidden="false" customHeight="false" outlineLevel="0" collapsed="false">
      <c r="E3045" s="1" t="n">
        <v>554.2</v>
      </c>
      <c r="F3045" s="1" t="n">
        <v>14.91384736</v>
      </c>
    </row>
    <row r="3046" customFormat="false" ht="16" hidden="false" customHeight="false" outlineLevel="0" collapsed="false">
      <c r="E3046" s="1" t="n">
        <v>554.3</v>
      </c>
      <c r="F3046" s="1" t="n">
        <v>14.86984012</v>
      </c>
    </row>
    <row r="3047" customFormat="false" ht="16" hidden="false" customHeight="false" outlineLevel="0" collapsed="false">
      <c r="E3047" s="1" t="n">
        <v>554.4</v>
      </c>
      <c r="F3047" s="1" t="n">
        <v>14.92674518</v>
      </c>
    </row>
    <row r="3048" customFormat="false" ht="16" hidden="false" customHeight="false" outlineLevel="0" collapsed="false">
      <c r="E3048" s="1" t="n">
        <v>554.5</v>
      </c>
      <c r="F3048" s="1" t="n">
        <v>14.94756028</v>
      </c>
    </row>
    <row r="3049" customFormat="false" ht="16" hidden="false" customHeight="false" outlineLevel="0" collapsed="false">
      <c r="E3049" s="1" t="n">
        <v>554.6</v>
      </c>
      <c r="F3049" s="1" t="n">
        <v>14.93941099</v>
      </c>
    </row>
    <row r="3050" customFormat="false" ht="16" hidden="false" customHeight="false" outlineLevel="0" collapsed="false">
      <c r="E3050" s="1" t="n">
        <v>554.7</v>
      </c>
      <c r="F3050" s="1" t="n">
        <v>14.96526732</v>
      </c>
    </row>
    <row r="3051" customFormat="false" ht="16" hidden="false" customHeight="false" outlineLevel="0" collapsed="false">
      <c r="E3051" s="1" t="n">
        <v>554.8</v>
      </c>
      <c r="F3051" s="1" t="n">
        <v>14.94934859</v>
      </c>
    </row>
    <row r="3052" customFormat="false" ht="16" hidden="false" customHeight="false" outlineLevel="0" collapsed="false">
      <c r="E3052" s="1" t="n">
        <v>554.9</v>
      </c>
      <c r="F3052" s="1" t="n">
        <v>14.97276436</v>
      </c>
    </row>
    <row r="3053" customFormat="false" ht="16" hidden="false" customHeight="false" outlineLevel="0" collapsed="false">
      <c r="E3053" s="1" t="n">
        <v>555</v>
      </c>
      <c r="F3053" s="1" t="n">
        <v>14.98135675</v>
      </c>
    </row>
    <row r="3054" customFormat="false" ht="16" hidden="false" customHeight="false" outlineLevel="0" collapsed="false">
      <c r="E3054" s="1" t="n">
        <v>555.1</v>
      </c>
      <c r="F3054" s="1" t="n">
        <v>14.97936585</v>
      </c>
    </row>
    <row r="3055" customFormat="false" ht="16" hidden="false" customHeight="false" outlineLevel="0" collapsed="false">
      <c r="E3055" s="1" t="n">
        <v>555.2</v>
      </c>
      <c r="F3055" s="1" t="n">
        <v>14.9798486</v>
      </c>
    </row>
    <row r="3056" customFormat="false" ht="16" hidden="false" customHeight="false" outlineLevel="0" collapsed="false">
      <c r="E3056" s="1" t="n">
        <v>555.3</v>
      </c>
      <c r="F3056" s="1" t="n">
        <v>15.02387018</v>
      </c>
    </row>
    <row r="3057" customFormat="false" ht="16" hidden="false" customHeight="false" outlineLevel="0" collapsed="false">
      <c r="E3057" s="1" t="n">
        <v>555.4</v>
      </c>
      <c r="F3057" s="1" t="n">
        <v>15.05431167</v>
      </c>
    </row>
    <row r="3058" customFormat="false" ht="16" hidden="false" customHeight="false" outlineLevel="0" collapsed="false">
      <c r="E3058" s="1" t="n">
        <v>555.5</v>
      </c>
      <c r="F3058" s="1" t="n">
        <v>15.05567127</v>
      </c>
    </row>
    <row r="3059" customFormat="false" ht="16" hidden="false" customHeight="false" outlineLevel="0" collapsed="false">
      <c r="E3059" s="1" t="n">
        <v>555.6</v>
      </c>
      <c r="F3059" s="1" t="n">
        <v>15.03987583</v>
      </c>
    </row>
    <row r="3060" customFormat="false" ht="16" hidden="false" customHeight="false" outlineLevel="0" collapsed="false">
      <c r="E3060" s="1" t="n">
        <v>555.7</v>
      </c>
      <c r="F3060" s="1" t="n">
        <v>15.05844671</v>
      </c>
    </row>
    <row r="3061" customFormat="false" ht="16" hidden="false" customHeight="false" outlineLevel="0" collapsed="false">
      <c r="E3061" s="1" t="n">
        <v>555.8</v>
      </c>
      <c r="F3061" s="1" t="n">
        <v>15.12980834</v>
      </c>
    </row>
    <row r="3062" customFormat="false" ht="16" hidden="false" customHeight="false" outlineLevel="0" collapsed="false">
      <c r="E3062" s="1" t="n">
        <v>555.9</v>
      </c>
      <c r="F3062" s="1" t="n">
        <v>15.15385228</v>
      </c>
    </row>
    <row r="3063" customFormat="false" ht="16" hidden="false" customHeight="false" outlineLevel="0" collapsed="false">
      <c r="E3063" s="1" t="n">
        <v>556</v>
      </c>
      <c r="F3063" s="1" t="n">
        <v>15.14719767</v>
      </c>
    </row>
    <row r="3064" customFormat="false" ht="16" hidden="false" customHeight="false" outlineLevel="0" collapsed="false">
      <c r="E3064" s="1" t="n">
        <v>556.1</v>
      </c>
      <c r="F3064" s="1" t="n">
        <v>15.12490043</v>
      </c>
    </row>
    <row r="3065" customFormat="false" ht="16" hidden="false" customHeight="false" outlineLevel="0" collapsed="false">
      <c r="E3065" s="1" t="n">
        <v>556.2</v>
      </c>
      <c r="F3065" s="1" t="n">
        <v>15.06289846</v>
      </c>
    </row>
    <row r="3066" customFormat="false" ht="16" hidden="false" customHeight="false" outlineLevel="0" collapsed="false">
      <c r="E3066" s="1" t="n">
        <v>556.3</v>
      </c>
      <c r="F3066" s="1" t="n">
        <v>15.00304843</v>
      </c>
    </row>
    <row r="3067" customFormat="false" ht="16" hidden="false" customHeight="false" outlineLevel="0" collapsed="false">
      <c r="E3067" s="1" t="n">
        <v>556.4</v>
      </c>
      <c r="F3067" s="1" t="n">
        <v>14.90156029</v>
      </c>
    </row>
    <row r="3068" customFormat="false" ht="16" hidden="false" customHeight="false" outlineLevel="0" collapsed="false">
      <c r="E3068" s="1" t="n">
        <v>556.5</v>
      </c>
      <c r="F3068" s="1" t="n">
        <v>14.86080175</v>
      </c>
    </row>
    <row r="3069" customFormat="false" ht="16" hidden="false" customHeight="false" outlineLevel="0" collapsed="false">
      <c r="E3069" s="1" t="n">
        <v>556.6</v>
      </c>
      <c r="F3069" s="1" t="n">
        <v>14.83822005</v>
      </c>
    </row>
    <row r="3070" customFormat="false" ht="16" hidden="false" customHeight="false" outlineLevel="0" collapsed="false">
      <c r="E3070" s="1" t="n">
        <v>556.7</v>
      </c>
      <c r="F3070" s="1" t="n">
        <v>14.81448134</v>
      </c>
    </row>
    <row r="3071" customFormat="false" ht="16" hidden="false" customHeight="false" outlineLevel="0" collapsed="false">
      <c r="E3071" s="1" t="n">
        <v>556.8</v>
      </c>
      <c r="F3071" s="1" t="n">
        <v>14.80720093</v>
      </c>
    </row>
    <row r="3072" customFormat="false" ht="16" hidden="false" customHeight="false" outlineLevel="0" collapsed="false">
      <c r="E3072" s="1" t="n">
        <v>556.9</v>
      </c>
      <c r="F3072" s="1" t="n">
        <v>14.71279519</v>
      </c>
    </row>
    <row r="3073" customFormat="false" ht="16" hidden="false" customHeight="false" outlineLevel="0" collapsed="false">
      <c r="E3073" s="1" t="n">
        <v>557</v>
      </c>
      <c r="F3073" s="1" t="n">
        <v>14.67900933</v>
      </c>
    </row>
    <row r="3074" customFormat="false" ht="16" hidden="false" customHeight="false" outlineLevel="0" collapsed="false">
      <c r="E3074" s="1" t="n">
        <v>557.1</v>
      </c>
      <c r="F3074" s="1" t="n">
        <v>14.70174307</v>
      </c>
    </row>
    <row r="3075" customFormat="false" ht="16" hidden="false" customHeight="false" outlineLevel="0" collapsed="false">
      <c r="E3075" s="1" t="n">
        <v>557.2</v>
      </c>
      <c r="F3075" s="1" t="n">
        <v>14.68276048</v>
      </c>
    </row>
    <row r="3076" customFormat="false" ht="16" hidden="false" customHeight="false" outlineLevel="0" collapsed="false">
      <c r="E3076" s="1" t="n">
        <v>557.3</v>
      </c>
      <c r="F3076" s="1" t="n">
        <v>14.70808488</v>
      </c>
    </row>
    <row r="3077" customFormat="false" ht="16" hidden="false" customHeight="false" outlineLevel="0" collapsed="false">
      <c r="E3077" s="1" t="n">
        <v>557.4</v>
      </c>
      <c r="F3077" s="1" t="n">
        <v>14.6990435</v>
      </c>
    </row>
    <row r="3078" customFormat="false" ht="16" hidden="false" customHeight="false" outlineLevel="0" collapsed="false">
      <c r="E3078" s="1" t="n">
        <v>557.5</v>
      </c>
      <c r="F3078" s="1" t="n">
        <v>14.72718774</v>
      </c>
    </row>
    <row r="3079" customFormat="false" ht="16" hidden="false" customHeight="false" outlineLevel="0" collapsed="false">
      <c r="E3079" s="1" t="n">
        <v>557.6</v>
      </c>
      <c r="F3079" s="1" t="n">
        <v>14.74992992</v>
      </c>
    </row>
    <row r="3080" customFormat="false" ht="16" hidden="false" customHeight="false" outlineLevel="0" collapsed="false">
      <c r="E3080" s="1" t="n">
        <v>557.7</v>
      </c>
      <c r="F3080" s="1" t="n">
        <v>14.73774193</v>
      </c>
    </row>
    <row r="3081" customFormat="false" ht="16" hidden="false" customHeight="false" outlineLevel="0" collapsed="false">
      <c r="E3081" s="1" t="n">
        <v>557.8</v>
      </c>
      <c r="F3081" s="1" t="n">
        <v>14.72671148</v>
      </c>
    </row>
    <row r="3082" customFormat="false" ht="16" hidden="false" customHeight="false" outlineLevel="0" collapsed="false">
      <c r="E3082" s="1" t="n">
        <v>557.9</v>
      </c>
      <c r="F3082" s="1" t="n">
        <v>14.72154003</v>
      </c>
    </row>
    <row r="3083" customFormat="false" ht="16" hidden="false" customHeight="false" outlineLevel="0" collapsed="false">
      <c r="E3083" s="1" t="n">
        <v>558</v>
      </c>
      <c r="F3083" s="1" t="n">
        <v>14.81113817</v>
      </c>
    </row>
    <row r="3084" customFormat="false" ht="16" hidden="false" customHeight="false" outlineLevel="0" collapsed="false">
      <c r="E3084" s="1" t="n">
        <v>558.1</v>
      </c>
      <c r="F3084" s="1" t="n">
        <v>14.78026693</v>
      </c>
    </row>
    <row r="3085" customFormat="false" ht="16" hidden="false" customHeight="false" outlineLevel="0" collapsed="false">
      <c r="E3085" s="1" t="n">
        <v>558.2</v>
      </c>
      <c r="F3085" s="1" t="n">
        <v>14.76663787</v>
      </c>
    </row>
    <row r="3086" customFormat="false" ht="16" hidden="false" customHeight="false" outlineLevel="0" collapsed="false">
      <c r="E3086" s="1" t="n">
        <v>558.3</v>
      </c>
      <c r="F3086" s="1" t="n">
        <v>14.80899697</v>
      </c>
    </row>
    <row r="3087" customFormat="false" ht="16" hidden="false" customHeight="false" outlineLevel="0" collapsed="false">
      <c r="E3087" s="1" t="n">
        <v>558.4</v>
      </c>
      <c r="F3087" s="1" t="n">
        <v>14.79438103</v>
      </c>
    </row>
    <row r="3088" customFormat="false" ht="16" hidden="false" customHeight="false" outlineLevel="0" collapsed="false">
      <c r="E3088" s="1" t="n">
        <v>558.5</v>
      </c>
      <c r="F3088" s="1" t="n">
        <v>14.80099518</v>
      </c>
    </row>
    <row r="3089" customFormat="false" ht="16" hidden="false" customHeight="false" outlineLevel="0" collapsed="false">
      <c r="E3089" s="1" t="n">
        <v>558.6</v>
      </c>
      <c r="F3089" s="1" t="n">
        <v>14.79064883</v>
      </c>
    </row>
    <row r="3090" customFormat="false" ht="16" hidden="false" customHeight="false" outlineLevel="0" collapsed="false">
      <c r="E3090" s="1" t="n">
        <v>558.7</v>
      </c>
      <c r="F3090" s="1" t="n">
        <v>14.79499127</v>
      </c>
    </row>
    <row r="3091" customFormat="false" ht="16" hidden="false" customHeight="false" outlineLevel="0" collapsed="false">
      <c r="E3091" s="1" t="n">
        <v>558.8</v>
      </c>
      <c r="F3091" s="1" t="n">
        <v>14.78400496</v>
      </c>
    </row>
    <row r="3092" customFormat="false" ht="16" hidden="false" customHeight="false" outlineLevel="0" collapsed="false">
      <c r="E3092" s="1" t="n">
        <v>558.9</v>
      </c>
      <c r="F3092" s="1" t="n">
        <v>14.72048819</v>
      </c>
    </row>
    <row r="3093" customFormat="false" ht="16" hidden="false" customHeight="false" outlineLevel="0" collapsed="false">
      <c r="E3093" s="1" t="n">
        <v>559</v>
      </c>
      <c r="F3093" s="1" t="n">
        <v>14.68930922</v>
      </c>
    </row>
    <row r="3094" customFormat="false" ht="16" hidden="false" customHeight="false" outlineLevel="0" collapsed="false">
      <c r="E3094" s="1" t="n">
        <v>559.1</v>
      </c>
      <c r="F3094" s="1" t="n">
        <v>14.63944316</v>
      </c>
    </row>
    <row r="3095" customFormat="false" ht="16" hidden="false" customHeight="false" outlineLevel="0" collapsed="false">
      <c r="E3095" s="1" t="n">
        <v>559.2</v>
      </c>
      <c r="F3095" s="1" t="n">
        <v>14.60321992</v>
      </c>
    </row>
    <row r="3096" customFormat="false" ht="16" hidden="false" customHeight="false" outlineLevel="0" collapsed="false">
      <c r="E3096" s="1" t="n">
        <v>559.3</v>
      </c>
      <c r="F3096" s="1" t="n">
        <v>14.58480218</v>
      </c>
    </row>
    <row r="3097" customFormat="false" ht="16" hidden="false" customHeight="false" outlineLevel="0" collapsed="false">
      <c r="E3097" s="1" t="n">
        <v>559.4</v>
      </c>
      <c r="F3097" s="1" t="n">
        <v>14.52701343</v>
      </c>
    </row>
    <row r="3098" customFormat="false" ht="16" hidden="false" customHeight="false" outlineLevel="0" collapsed="false">
      <c r="E3098" s="1" t="n">
        <v>559.5</v>
      </c>
      <c r="F3098" s="1" t="n">
        <v>14.4623335</v>
      </c>
    </row>
    <row r="3099" customFormat="false" ht="16" hidden="false" customHeight="false" outlineLevel="0" collapsed="false">
      <c r="E3099" s="1" t="n">
        <v>559.6</v>
      </c>
      <c r="F3099" s="1" t="n">
        <v>14.43332768</v>
      </c>
    </row>
    <row r="3100" customFormat="false" ht="16" hidden="false" customHeight="false" outlineLevel="0" collapsed="false">
      <c r="E3100" s="1" t="n">
        <v>559.7</v>
      </c>
      <c r="F3100" s="1" t="n">
        <v>14.40743444</v>
      </c>
    </row>
    <row r="3101" customFormat="false" ht="16" hidden="false" customHeight="false" outlineLevel="0" collapsed="false">
      <c r="E3101" s="1" t="n">
        <v>559.8</v>
      </c>
      <c r="F3101" s="1" t="n">
        <v>14.33266764</v>
      </c>
    </row>
    <row r="3102" customFormat="false" ht="16" hidden="false" customHeight="false" outlineLevel="0" collapsed="false">
      <c r="E3102" s="1" t="n">
        <v>559.9</v>
      </c>
      <c r="F3102" s="1" t="n">
        <v>14.24522499</v>
      </c>
    </row>
    <row r="3103" customFormat="false" ht="16" hidden="false" customHeight="false" outlineLevel="0" collapsed="false">
      <c r="E3103" s="1" t="n">
        <v>560</v>
      </c>
      <c r="F3103" s="1" t="n">
        <v>14.31271499</v>
      </c>
    </row>
    <row r="3104" customFormat="false" ht="16" hidden="false" customHeight="false" outlineLevel="0" collapsed="false">
      <c r="E3104" s="1" t="n">
        <v>560.1</v>
      </c>
      <c r="F3104" s="1" t="n">
        <v>14.33587512</v>
      </c>
    </row>
    <row r="3105" customFormat="false" ht="16" hidden="false" customHeight="false" outlineLevel="0" collapsed="false">
      <c r="E3105" s="1" t="n">
        <v>560.2</v>
      </c>
      <c r="F3105" s="1" t="n">
        <v>14.32762467</v>
      </c>
    </row>
    <row r="3106" customFormat="false" ht="16" hidden="false" customHeight="false" outlineLevel="0" collapsed="false">
      <c r="E3106" s="1" t="n">
        <v>560.3</v>
      </c>
      <c r="F3106" s="1" t="n">
        <v>14.35574625</v>
      </c>
    </row>
    <row r="3107" customFormat="false" ht="16" hidden="false" customHeight="false" outlineLevel="0" collapsed="false">
      <c r="E3107" s="1" t="n">
        <v>560.4</v>
      </c>
      <c r="F3107" s="1" t="n">
        <v>14.38887076</v>
      </c>
    </row>
    <row r="3108" customFormat="false" ht="16" hidden="false" customHeight="false" outlineLevel="0" collapsed="false">
      <c r="E3108" s="1" t="n">
        <v>560.5</v>
      </c>
      <c r="F3108" s="1" t="n">
        <v>14.42586342</v>
      </c>
    </row>
    <row r="3109" customFormat="false" ht="16" hidden="false" customHeight="false" outlineLevel="0" collapsed="false">
      <c r="E3109" s="1" t="n">
        <v>560.6</v>
      </c>
      <c r="F3109" s="1" t="n">
        <v>14.46821507</v>
      </c>
    </row>
    <row r="3110" customFormat="false" ht="16" hidden="false" customHeight="false" outlineLevel="0" collapsed="false">
      <c r="E3110" s="1" t="n">
        <v>560.7</v>
      </c>
      <c r="F3110" s="1" t="n">
        <v>14.50193268</v>
      </c>
    </row>
    <row r="3111" customFormat="false" ht="16" hidden="false" customHeight="false" outlineLevel="0" collapsed="false">
      <c r="E3111" s="1" t="n">
        <v>560.8</v>
      </c>
      <c r="F3111" s="1" t="n">
        <v>14.51091675</v>
      </c>
    </row>
    <row r="3112" customFormat="false" ht="16" hidden="false" customHeight="false" outlineLevel="0" collapsed="false">
      <c r="E3112" s="1" t="n">
        <v>560.9</v>
      </c>
      <c r="F3112" s="1" t="n">
        <v>14.55996033</v>
      </c>
    </row>
    <row r="3113" customFormat="false" ht="16" hidden="false" customHeight="false" outlineLevel="0" collapsed="false">
      <c r="E3113" s="1" t="n">
        <v>561</v>
      </c>
      <c r="F3113" s="1" t="n">
        <v>14.59635361</v>
      </c>
    </row>
    <row r="3114" customFormat="false" ht="16" hidden="false" customHeight="false" outlineLevel="0" collapsed="false">
      <c r="E3114" s="1" t="n">
        <v>561.1</v>
      </c>
      <c r="F3114" s="1" t="n">
        <v>14.57011338</v>
      </c>
    </row>
    <row r="3115" customFormat="false" ht="16" hidden="false" customHeight="false" outlineLevel="0" collapsed="false">
      <c r="E3115" s="1" t="n">
        <v>561.2</v>
      </c>
      <c r="F3115" s="1" t="n">
        <v>14.54839922</v>
      </c>
    </row>
    <row r="3116" customFormat="false" ht="16" hidden="false" customHeight="false" outlineLevel="0" collapsed="false">
      <c r="E3116" s="1" t="n">
        <v>561.3</v>
      </c>
      <c r="F3116" s="1" t="n">
        <v>14.45446846</v>
      </c>
    </row>
    <row r="3117" customFormat="false" ht="16" hidden="false" customHeight="false" outlineLevel="0" collapsed="false">
      <c r="E3117" s="1" t="n">
        <v>561.4</v>
      </c>
      <c r="F3117" s="1" t="n">
        <v>14.44816044</v>
      </c>
    </row>
    <row r="3118" customFormat="false" ht="16" hidden="false" customHeight="false" outlineLevel="0" collapsed="false">
      <c r="E3118" s="1" t="n">
        <v>561.5</v>
      </c>
      <c r="F3118" s="1" t="n">
        <v>14.36964554</v>
      </c>
    </row>
    <row r="3119" customFormat="false" ht="16" hidden="false" customHeight="false" outlineLevel="0" collapsed="false">
      <c r="E3119" s="1" t="n">
        <v>561.6</v>
      </c>
      <c r="F3119" s="1" t="n">
        <v>14.32726079</v>
      </c>
    </row>
    <row r="3120" customFormat="false" ht="16" hidden="false" customHeight="false" outlineLevel="0" collapsed="false">
      <c r="E3120" s="1" t="n">
        <v>561.7</v>
      </c>
      <c r="F3120" s="1" t="n">
        <v>14.32563874</v>
      </c>
    </row>
    <row r="3121" customFormat="false" ht="16" hidden="false" customHeight="false" outlineLevel="0" collapsed="false">
      <c r="E3121" s="1" t="n">
        <v>561.8</v>
      </c>
      <c r="F3121" s="1" t="n">
        <v>14.2943501</v>
      </c>
    </row>
    <row r="3122" customFormat="false" ht="16" hidden="false" customHeight="false" outlineLevel="0" collapsed="false">
      <c r="E3122" s="1" t="n">
        <v>561.9</v>
      </c>
      <c r="F3122" s="1" t="n">
        <v>14.25947504</v>
      </c>
    </row>
    <row r="3123" customFormat="false" ht="16" hidden="false" customHeight="false" outlineLevel="0" collapsed="false">
      <c r="E3123" s="1" t="n">
        <v>562</v>
      </c>
      <c r="F3123" s="1" t="n">
        <v>14.20124925</v>
      </c>
    </row>
    <row r="3124" customFormat="false" ht="16" hidden="false" customHeight="false" outlineLevel="0" collapsed="false">
      <c r="E3124" s="1" t="n">
        <v>562.1</v>
      </c>
      <c r="F3124" s="1" t="n">
        <v>14.22208679</v>
      </c>
    </row>
    <row r="3125" customFormat="false" ht="16" hidden="false" customHeight="false" outlineLevel="0" collapsed="false">
      <c r="E3125" s="1" t="n">
        <v>562.2</v>
      </c>
      <c r="F3125" s="1" t="n">
        <v>14.19421671</v>
      </c>
    </row>
    <row r="3126" customFormat="false" ht="16" hidden="false" customHeight="false" outlineLevel="0" collapsed="false">
      <c r="E3126" s="1" t="n">
        <v>562.3</v>
      </c>
      <c r="F3126" s="1" t="n">
        <v>14.23763985</v>
      </c>
    </row>
    <row r="3127" customFormat="false" ht="16" hidden="false" customHeight="false" outlineLevel="0" collapsed="false">
      <c r="E3127" s="1" t="n">
        <v>562.4</v>
      </c>
      <c r="F3127" s="1" t="n">
        <v>14.26066143</v>
      </c>
    </row>
    <row r="3128" customFormat="false" ht="16" hidden="false" customHeight="false" outlineLevel="0" collapsed="false">
      <c r="E3128" s="1" t="n">
        <v>562.5</v>
      </c>
      <c r="F3128" s="1" t="n">
        <v>14.26855971</v>
      </c>
    </row>
    <row r="3129" customFormat="false" ht="16" hidden="false" customHeight="false" outlineLevel="0" collapsed="false">
      <c r="E3129" s="1" t="n">
        <v>562.6</v>
      </c>
      <c r="F3129" s="1" t="n">
        <v>14.31540019</v>
      </c>
    </row>
    <row r="3130" customFormat="false" ht="16" hidden="false" customHeight="false" outlineLevel="0" collapsed="false">
      <c r="E3130" s="1" t="n">
        <v>562.7</v>
      </c>
      <c r="F3130" s="1" t="n">
        <v>14.30675472</v>
      </c>
    </row>
    <row r="3131" customFormat="false" ht="16" hidden="false" customHeight="false" outlineLevel="0" collapsed="false">
      <c r="E3131" s="1" t="n">
        <v>562.8</v>
      </c>
      <c r="F3131" s="1" t="n">
        <v>14.34894084</v>
      </c>
    </row>
    <row r="3132" customFormat="false" ht="16" hidden="false" customHeight="false" outlineLevel="0" collapsed="false">
      <c r="E3132" s="1" t="n">
        <v>562.9</v>
      </c>
      <c r="F3132" s="1" t="n">
        <v>14.37390951</v>
      </c>
    </row>
    <row r="3133" customFormat="false" ht="16" hidden="false" customHeight="false" outlineLevel="0" collapsed="false">
      <c r="E3133" s="1" t="n">
        <v>563</v>
      </c>
      <c r="F3133" s="1" t="n">
        <v>14.36390954</v>
      </c>
    </row>
    <row r="3134" customFormat="false" ht="16" hidden="false" customHeight="false" outlineLevel="0" collapsed="false">
      <c r="E3134" s="1" t="n">
        <v>563.1</v>
      </c>
      <c r="F3134" s="1" t="n">
        <v>14.42639331</v>
      </c>
    </row>
    <row r="3135" customFormat="false" ht="16" hidden="false" customHeight="false" outlineLevel="0" collapsed="false">
      <c r="E3135" s="1" t="n">
        <v>563.2</v>
      </c>
      <c r="F3135" s="1" t="n">
        <v>14.43729598</v>
      </c>
    </row>
    <row r="3136" customFormat="false" ht="16" hidden="false" customHeight="false" outlineLevel="0" collapsed="false">
      <c r="E3136" s="1" t="n">
        <v>563.3</v>
      </c>
      <c r="F3136" s="1" t="n">
        <v>14.46889959</v>
      </c>
    </row>
    <row r="3137" customFormat="false" ht="16" hidden="false" customHeight="false" outlineLevel="0" collapsed="false">
      <c r="E3137" s="1" t="n">
        <v>563.4</v>
      </c>
      <c r="F3137" s="1" t="n">
        <v>14.48298052</v>
      </c>
    </row>
    <row r="3138" customFormat="false" ht="16" hidden="false" customHeight="false" outlineLevel="0" collapsed="false">
      <c r="E3138" s="1" t="n">
        <v>563.5</v>
      </c>
      <c r="F3138" s="1" t="n">
        <v>14.55385175</v>
      </c>
    </row>
    <row r="3139" customFormat="false" ht="16" hidden="false" customHeight="false" outlineLevel="0" collapsed="false">
      <c r="E3139" s="1" t="n">
        <v>563.6</v>
      </c>
      <c r="F3139" s="1" t="n">
        <v>14.54194422</v>
      </c>
    </row>
    <row r="3140" customFormat="false" ht="16" hidden="false" customHeight="false" outlineLevel="0" collapsed="false">
      <c r="E3140" s="1" t="n">
        <v>563.7</v>
      </c>
      <c r="F3140" s="1" t="n">
        <v>14.49912742</v>
      </c>
    </row>
    <row r="3141" customFormat="false" ht="16" hidden="false" customHeight="false" outlineLevel="0" collapsed="false">
      <c r="E3141" s="1" t="n">
        <v>563.8</v>
      </c>
      <c r="F3141" s="1" t="n">
        <v>14.55912722</v>
      </c>
    </row>
    <row r="3142" customFormat="false" ht="16" hidden="false" customHeight="false" outlineLevel="0" collapsed="false">
      <c r="E3142" s="1" t="n">
        <v>563.9</v>
      </c>
      <c r="F3142" s="1" t="n">
        <v>14.52781206</v>
      </c>
    </row>
    <row r="3143" customFormat="false" ht="16" hidden="false" customHeight="false" outlineLevel="0" collapsed="false">
      <c r="E3143" s="1" t="n">
        <v>564</v>
      </c>
      <c r="F3143" s="1" t="n">
        <v>14.50047423</v>
      </c>
    </row>
    <row r="3144" customFormat="false" ht="16" hidden="false" customHeight="false" outlineLevel="0" collapsed="false">
      <c r="E3144" s="1" t="n">
        <v>564.1</v>
      </c>
      <c r="F3144" s="1" t="n">
        <v>14.52278754</v>
      </c>
    </row>
    <row r="3145" customFormat="false" ht="16" hidden="false" customHeight="false" outlineLevel="0" collapsed="false">
      <c r="E3145" s="1" t="n">
        <v>564.2</v>
      </c>
      <c r="F3145" s="1" t="n">
        <v>14.54325343</v>
      </c>
    </row>
    <row r="3146" customFormat="false" ht="16" hidden="false" customHeight="false" outlineLevel="0" collapsed="false">
      <c r="E3146" s="1" t="n">
        <v>564.3</v>
      </c>
      <c r="F3146" s="1" t="n">
        <v>14.51932886</v>
      </c>
    </row>
    <row r="3147" customFormat="false" ht="16" hidden="false" customHeight="false" outlineLevel="0" collapsed="false">
      <c r="E3147" s="1" t="n">
        <v>564.4</v>
      </c>
      <c r="F3147" s="1" t="n">
        <v>14.49968191</v>
      </c>
    </row>
    <row r="3148" customFormat="false" ht="16" hidden="false" customHeight="false" outlineLevel="0" collapsed="false">
      <c r="E3148" s="1" t="n">
        <v>564.5</v>
      </c>
      <c r="F3148" s="1" t="n">
        <v>14.51806767</v>
      </c>
    </row>
    <row r="3149" customFormat="false" ht="16" hidden="false" customHeight="false" outlineLevel="0" collapsed="false">
      <c r="E3149" s="1" t="n">
        <v>564.6</v>
      </c>
      <c r="F3149" s="1" t="n">
        <v>14.45800727</v>
      </c>
    </row>
    <row r="3150" customFormat="false" ht="16" hidden="false" customHeight="false" outlineLevel="0" collapsed="false">
      <c r="E3150" s="1" t="n">
        <v>564.7</v>
      </c>
      <c r="F3150" s="1" t="n">
        <v>14.48346278</v>
      </c>
    </row>
    <row r="3151" customFormat="false" ht="16" hidden="false" customHeight="false" outlineLevel="0" collapsed="false">
      <c r="E3151" s="1" t="n">
        <v>564.8</v>
      </c>
      <c r="F3151" s="1" t="n">
        <v>14.54031349</v>
      </c>
    </row>
    <row r="3152" customFormat="false" ht="16" hidden="false" customHeight="false" outlineLevel="0" collapsed="false">
      <c r="E3152" s="1" t="n">
        <v>564.9</v>
      </c>
      <c r="F3152" s="1" t="n">
        <v>14.56824595</v>
      </c>
    </row>
    <row r="3153" customFormat="false" ht="16" hidden="false" customHeight="false" outlineLevel="0" collapsed="false">
      <c r="E3153" s="1" t="n">
        <v>565</v>
      </c>
      <c r="F3153" s="1" t="n">
        <v>14.57946003</v>
      </c>
    </row>
    <row r="3154" customFormat="false" ht="16" hidden="false" customHeight="false" outlineLevel="0" collapsed="false">
      <c r="E3154" s="1" t="n">
        <v>565.1</v>
      </c>
      <c r="F3154" s="1" t="n">
        <v>14.58880538</v>
      </c>
    </row>
    <row r="3155" customFormat="false" ht="16" hidden="false" customHeight="false" outlineLevel="0" collapsed="false">
      <c r="E3155" s="1" t="n">
        <v>565.2</v>
      </c>
      <c r="F3155" s="1" t="n">
        <v>14.64495094</v>
      </c>
    </row>
    <row r="3156" customFormat="false" ht="16" hidden="false" customHeight="false" outlineLevel="0" collapsed="false">
      <c r="E3156" s="1" t="n">
        <v>565.3</v>
      </c>
      <c r="F3156" s="1" t="n">
        <v>14.61649853</v>
      </c>
    </row>
    <row r="3157" customFormat="false" ht="16" hidden="false" customHeight="false" outlineLevel="0" collapsed="false">
      <c r="E3157" s="1" t="n">
        <v>565.4</v>
      </c>
      <c r="F3157" s="1" t="n">
        <v>14.61290908</v>
      </c>
    </row>
    <row r="3158" customFormat="false" ht="16" hidden="false" customHeight="false" outlineLevel="0" collapsed="false">
      <c r="E3158" s="1" t="n">
        <v>565.5</v>
      </c>
      <c r="F3158" s="1" t="n">
        <v>14.63594458</v>
      </c>
    </row>
    <row r="3159" customFormat="false" ht="16" hidden="false" customHeight="false" outlineLevel="0" collapsed="false">
      <c r="E3159" s="1" t="n">
        <v>565.6</v>
      </c>
      <c r="F3159" s="1" t="n">
        <v>14.56665457</v>
      </c>
    </row>
    <row r="3160" customFormat="false" ht="16" hidden="false" customHeight="false" outlineLevel="0" collapsed="false">
      <c r="E3160" s="1" t="n">
        <v>565.7</v>
      </c>
      <c r="F3160" s="1" t="n">
        <v>14.61904376</v>
      </c>
    </row>
    <row r="3161" customFormat="false" ht="16" hidden="false" customHeight="false" outlineLevel="0" collapsed="false">
      <c r="E3161" s="1" t="n">
        <v>565.8</v>
      </c>
      <c r="F3161" s="1" t="n">
        <v>14.59679313</v>
      </c>
    </row>
    <row r="3162" customFormat="false" ht="16" hidden="false" customHeight="false" outlineLevel="0" collapsed="false">
      <c r="E3162" s="1" t="n">
        <v>565.9</v>
      </c>
      <c r="F3162" s="1" t="n">
        <v>14.59552875</v>
      </c>
    </row>
    <row r="3163" customFormat="false" ht="16" hidden="false" customHeight="false" outlineLevel="0" collapsed="false">
      <c r="E3163" s="1" t="n">
        <v>566</v>
      </c>
      <c r="F3163" s="1" t="n">
        <v>14.54653729</v>
      </c>
    </row>
    <row r="3164" customFormat="false" ht="16" hidden="false" customHeight="false" outlineLevel="0" collapsed="false">
      <c r="E3164" s="1" t="n">
        <v>566.1</v>
      </c>
      <c r="F3164" s="1" t="n">
        <v>14.53464875</v>
      </c>
    </row>
    <row r="3165" customFormat="false" ht="16" hidden="false" customHeight="false" outlineLevel="0" collapsed="false">
      <c r="E3165" s="1" t="n">
        <v>566.2</v>
      </c>
      <c r="F3165" s="1" t="n">
        <v>14.53993521</v>
      </c>
    </row>
    <row r="3166" customFormat="false" ht="16" hidden="false" customHeight="false" outlineLevel="0" collapsed="false">
      <c r="E3166" s="1" t="n">
        <v>566.3</v>
      </c>
      <c r="F3166" s="1" t="n">
        <v>14.49228077</v>
      </c>
    </row>
    <row r="3167" customFormat="false" ht="16" hidden="false" customHeight="false" outlineLevel="0" collapsed="false">
      <c r="E3167" s="1" t="n">
        <v>566.4</v>
      </c>
      <c r="F3167" s="1" t="n">
        <v>14.4569526</v>
      </c>
    </row>
    <row r="3168" customFormat="false" ht="16" hidden="false" customHeight="false" outlineLevel="0" collapsed="false">
      <c r="E3168" s="1" t="n">
        <v>566.5</v>
      </c>
      <c r="F3168" s="1" t="n">
        <v>14.46875776</v>
      </c>
    </row>
    <row r="3169" customFormat="false" ht="16" hidden="false" customHeight="false" outlineLevel="0" collapsed="false">
      <c r="E3169" s="1" t="n">
        <v>566.6</v>
      </c>
      <c r="F3169" s="1" t="n">
        <v>14.41265735</v>
      </c>
    </row>
    <row r="3170" customFormat="false" ht="16" hidden="false" customHeight="false" outlineLevel="0" collapsed="false">
      <c r="E3170" s="1" t="n">
        <v>566.7</v>
      </c>
      <c r="F3170" s="1" t="n">
        <v>14.35657733</v>
      </c>
    </row>
    <row r="3171" customFormat="false" ht="16" hidden="false" customHeight="false" outlineLevel="0" collapsed="false">
      <c r="E3171" s="1" t="n">
        <v>566.8</v>
      </c>
      <c r="F3171" s="1" t="n">
        <v>14.31607955</v>
      </c>
    </row>
    <row r="3172" customFormat="false" ht="16" hidden="false" customHeight="false" outlineLevel="0" collapsed="false">
      <c r="E3172" s="1" t="n">
        <v>566.9</v>
      </c>
      <c r="F3172" s="1" t="n">
        <v>14.34496573</v>
      </c>
    </row>
    <row r="3173" customFormat="false" ht="16" hidden="false" customHeight="false" outlineLevel="0" collapsed="false">
      <c r="E3173" s="1" t="n">
        <v>567</v>
      </c>
      <c r="F3173" s="1" t="n">
        <v>14.3374162</v>
      </c>
    </row>
    <row r="3174" customFormat="false" ht="16" hidden="false" customHeight="false" outlineLevel="0" collapsed="false">
      <c r="E3174" s="1" t="n">
        <v>567.1</v>
      </c>
      <c r="F3174" s="1" t="n">
        <v>14.27756518</v>
      </c>
    </row>
    <row r="3175" customFormat="false" ht="16" hidden="false" customHeight="false" outlineLevel="0" collapsed="false">
      <c r="E3175" s="1" t="n">
        <v>567.2</v>
      </c>
      <c r="F3175" s="1" t="n">
        <v>14.32074953</v>
      </c>
    </row>
    <row r="3176" customFormat="false" ht="16" hidden="false" customHeight="false" outlineLevel="0" collapsed="false">
      <c r="E3176" s="1" t="n">
        <v>567.3</v>
      </c>
      <c r="F3176" s="1" t="n">
        <v>14.26400616</v>
      </c>
    </row>
    <row r="3177" customFormat="false" ht="16" hidden="false" customHeight="false" outlineLevel="0" collapsed="false">
      <c r="E3177" s="1" t="n">
        <v>567.4</v>
      </c>
      <c r="F3177" s="1" t="n">
        <v>14.17551461</v>
      </c>
    </row>
    <row r="3178" customFormat="false" ht="16" hidden="false" customHeight="false" outlineLevel="0" collapsed="false">
      <c r="E3178" s="1" t="n">
        <v>567.5</v>
      </c>
      <c r="F3178" s="1" t="n">
        <v>14.1469869</v>
      </c>
    </row>
    <row r="3179" customFormat="false" ht="16" hidden="false" customHeight="false" outlineLevel="0" collapsed="false">
      <c r="E3179" s="1" t="n">
        <v>567.6</v>
      </c>
      <c r="F3179" s="1" t="n">
        <v>14.13697877</v>
      </c>
    </row>
    <row r="3180" customFormat="false" ht="16" hidden="false" customHeight="false" outlineLevel="0" collapsed="false">
      <c r="E3180" s="1" t="n">
        <v>567.7</v>
      </c>
      <c r="F3180" s="1" t="n">
        <v>14.18882248</v>
      </c>
    </row>
    <row r="3181" customFormat="false" ht="16" hidden="false" customHeight="false" outlineLevel="0" collapsed="false">
      <c r="E3181" s="1" t="n">
        <v>567.8</v>
      </c>
      <c r="F3181" s="1" t="n">
        <v>14.20413245</v>
      </c>
    </row>
    <row r="3182" customFormat="false" ht="16" hidden="false" customHeight="false" outlineLevel="0" collapsed="false">
      <c r="E3182" s="1" t="n">
        <v>567.9</v>
      </c>
      <c r="F3182" s="1" t="n">
        <v>14.2258912</v>
      </c>
    </row>
    <row r="3183" customFormat="false" ht="16" hidden="false" customHeight="false" outlineLevel="0" collapsed="false">
      <c r="E3183" s="1" t="n">
        <v>568</v>
      </c>
      <c r="F3183" s="1" t="n">
        <v>14.20922013</v>
      </c>
    </row>
    <row r="3184" customFormat="false" ht="16" hidden="false" customHeight="false" outlineLevel="0" collapsed="false">
      <c r="E3184" s="1" t="n">
        <v>568.1</v>
      </c>
      <c r="F3184" s="1" t="n">
        <v>14.16194746</v>
      </c>
    </row>
    <row r="3185" customFormat="false" ht="16" hidden="false" customHeight="false" outlineLevel="0" collapsed="false">
      <c r="E3185" s="1" t="n">
        <v>568.2</v>
      </c>
      <c r="F3185" s="1" t="n">
        <v>14.21206222</v>
      </c>
    </row>
    <row r="3186" customFormat="false" ht="16" hidden="false" customHeight="false" outlineLevel="0" collapsed="false">
      <c r="E3186" s="1" t="n">
        <v>568.3</v>
      </c>
      <c r="F3186" s="1" t="n">
        <v>14.16085054</v>
      </c>
    </row>
    <row r="3187" customFormat="false" ht="16" hidden="false" customHeight="false" outlineLevel="0" collapsed="false">
      <c r="E3187" s="1" t="n">
        <v>568.4</v>
      </c>
      <c r="F3187" s="1" t="n">
        <v>14.22193326</v>
      </c>
    </row>
    <row r="3188" customFormat="false" ht="16" hidden="false" customHeight="false" outlineLevel="0" collapsed="false">
      <c r="E3188" s="1" t="n">
        <v>568.5</v>
      </c>
      <c r="F3188" s="1" t="n">
        <v>14.29215835</v>
      </c>
    </row>
    <row r="3189" customFormat="false" ht="16" hidden="false" customHeight="false" outlineLevel="0" collapsed="false">
      <c r="E3189" s="1" t="n">
        <v>568.6</v>
      </c>
      <c r="F3189" s="1" t="n">
        <v>14.36012406</v>
      </c>
    </row>
    <row r="3190" customFormat="false" ht="16" hidden="false" customHeight="false" outlineLevel="0" collapsed="false">
      <c r="E3190" s="1" t="n">
        <v>568.7</v>
      </c>
      <c r="F3190" s="1" t="n">
        <v>14.34498651</v>
      </c>
    </row>
    <row r="3191" customFormat="false" ht="16" hidden="false" customHeight="false" outlineLevel="0" collapsed="false">
      <c r="E3191" s="1" t="n">
        <v>568.8</v>
      </c>
      <c r="F3191" s="1" t="n">
        <v>14.35291938</v>
      </c>
    </row>
    <row r="3192" customFormat="false" ht="16" hidden="false" customHeight="false" outlineLevel="0" collapsed="false">
      <c r="E3192" s="1" t="n">
        <v>568.9</v>
      </c>
      <c r="F3192" s="1" t="n">
        <v>14.37952372</v>
      </c>
    </row>
    <row r="3193" customFormat="false" ht="16" hidden="false" customHeight="false" outlineLevel="0" collapsed="false">
      <c r="E3193" s="1" t="n">
        <v>569</v>
      </c>
      <c r="F3193" s="1" t="n">
        <v>14.35246041</v>
      </c>
    </row>
    <row r="3194" customFormat="false" ht="16" hidden="false" customHeight="false" outlineLevel="0" collapsed="false">
      <c r="E3194" s="1" t="n">
        <v>569.1</v>
      </c>
      <c r="F3194" s="1" t="n">
        <v>14.34452743</v>
      </c>
    </row>
    <row r="3195" customFormat="false" ht="16" hidden="false" customHeight="false" outlineLevel="0" collapsed="false">
      <c r="E3195" s="1" t="n">
        <v>569.2</v>
      </c>
      <c r="F3195" s="1" t="n">
        <v>14.31946728</v>
      </c>
    </row>
    <row r="3196" customFormat="false" ht="16" hidden="false" customHeight="false" outlineLevel="0" collapsed="false">
      <c r="E3196" s="1" t="n">
        <v>569.3</v>
      </c>
      <c r="F3196" s="1" t="n">
        <v>14.30810403</v>
      </c>
    </row>
    <row r="3197" customFormat="false" ht="16" hidden="false" customHeight="false" outlineLevel="0" collapsed="false">
      <c r="E3197" s="1" t="n">
        <v>569.4</v>
      </c>
      <c r="F3197" s="1" t="n">
        <v>14.29571973</v>
      </c>
    </row>
    <row r="3198" customFormat="false" ht="16" hidden="false" customHeight="false" outlineLevel="0" collapsed="false">
      <c r="E3198" s="1" t="n">
        <v>569.5</v>
      </c>
      <c r="F3198" s="1" t="n">
        <v>14.25031186</v>
      </c>
    </row>
    <row r="3199" customFormat="false" ht="16" hidden="false" customHeight="false" outlineLevel="0" collapsed="false">
      <c r="E3199" s="1" t="n">
        <v>569.6</v>
      </c>
      <c r="F3199" s="1" t="n">
        <v>14.23899513</v>
      </c>
    </row>
    <row r="3200" customFormat="false" ht="16" hidden="false" customHeight="false" outlineLevel="0" collapsed="false">
      <c r="E3200" s="1" t="n">
        <v>569.7</v>
      </c>
      <c r="F3200" s="1" t="n">
        <v>14.23236688</v>
      </c>
    </row>
    <row r="3201" customFormat="false" ht="16" hidden="false" customHeight="false" outlineLevel="0" collapsed="false">
      <c r="E3201" s="1" t="n">
        <v>569.8</v>
      </c>
      <c r="F3201" s="1" t="n">
        <v>14.22764154</v>
      </c>
    </row>
    <row r="3202" customFormat="false" ht="16" hidden="false" customHeight="false" outlineLevel="0" collapsed="false">
      <c r="E3202" s="1" t="n">
        <v>569.9</v>
      </c>
      <c r="F3202" s="1" t="n">
        <v>14.20057344</v>
      </c>
    </row>
    <row r="3203" customFormat="false" ht="16" hidden="false" customHeight="false" outlineLevel="0" collapsed="false">
      <c r="E3203" s="1" t="n">
        <v>570</v>
      </c>
      <c r="F3203" s="1" t="n">
        <v>14.17109773</v>
      </c>
    </row>
    <row r="3204" customFormat="false" ht="16" hidden="false" customHeight="false" outlineLevel="0" collapsed="false">
      <c r="E3204" s="1" t="n">
        <v>570.1</v>
      </c>
      <c r="F3204" s="1" t="n">
        <v>14.20034167</v>
      </c>
    </row>
    <row r="3205" customFormat="false" ht="16" hidden="false" customHeight="false" outlineLevel="0" collapsed="false">
      <c r="E3205" s="1" t="n">
        <v>570.2</v>
      </c>
      <c r="F3205" s="1" t="n">
        <v>14.18547021</v>
      </c>
    </row>
    <row r="3206" customFormat="false" ht="16" hidden="false" customHeight="false" outlineLevel="0" collapsed="false">
      <c r="E3206" s="1" t="n">
        <v>570.3</v>
      </c>
      <c r="F3206" s="1" t="n">
        <v>14.20112223</v>
      </c>
    </row>
    <row r="3207" customFormat="false" ht="16" hidden="false" customHeight="false" outlineLevel="0" collapsed="false">
      <c r="E3207" s="1" t="n">
        <v>570.4</v>
      </c>
      <c r="F3207" s="1" t="n">
        <v>14.19162276</v>
      </c>
    </row>
    <row r="3208" customFormat="false" ht="16" hidden="false" customHeight="false" outlineLevel="0" collapsed="false">
      <c r="E3208" s="1" t="n">
        <v>570.5</v>
      </c>
      <c r="F3208" s="1" t="n">
        <v>14.23665249</v>
      </c>
    </row>
    <row r="3209" customFormat="false" ht="16" hidden="false" customHeight="false" outlineLevel="0" collapsed="false">
      <c r="E3209" s="1" t="n">
        <v>570.6</v>
      </c>
      <c r="F3209" s="1" t="n">
        <v>14.25866588</v>
      </c>
    </row>
    <row r="3210" customFormat="false" ht="16" hidden="false" customHeight="false" outlineLevel="0" collapsed="false">
      <c r="E3210" s="1" t="n">
        <v>570.7</v>
      </c>
      <c r="F3210" s="1" t="n">
        <v>14.251545</v>
      </c>
    </row>
    <row r="3211" customFormat="false" ht="16" hidden="false" customHeight="false" outlineLevel="0" collapsed="false">
      <c r="E3211" s="1" t="n">
        <v>570.8</v>
      </c>
      <c r="F3211" s="1" t="n">
        <v>14.19615976</v>
      </c>
    </row>
    <row r="3212" customFormat="false" ht="16" hidden="false" customHeight="false" outlineLevel="0" collapsed="false">
      <c r="E3212" s="1" t="n">
        <v>570.9</v>
      </c>
      <c r="F3212" s="1" t="n">
        <v>14.1815121</v>
      </c>
    </row>
    <row r="3213" customFormat="false" ht="16" hidden="false" customHeight="false" outlineLevel="0" collapsed="false">
      <c r="E3213" s="1" t="n">
        <v>571</v>
      </c>
      <c r="F3213" s="1" t="n">
        <v>14.18344815</v>
      </c>
    </row>
    <row r="3214" customFormat="false" ht="16" hidden="false" customHeight="false" outlineLevel="0" collapsed="false">
      <c r="E3214" s="1" t="n">
        <v>571.1</v>
      </c>
      <c r="F3214" s="1" t="n">
        <v>14.14338518</v>
      </c>
    </row>
    <row r="3215" customFormat="false" ht="16" hidden="false" customHeight="false" outlineLevel="0" collapsed="false">
      <c r="E3215" s="1" t="n">
        <v>571.2</v>
      </c>
      <c r="F3215" s="1" t="n">
        <v>14.09431328</v>
      </c>
    </row>
    <row r="3216" customFormat="false" ht="16" hidden="false" customHeight="false" outlineLevel="0" collapsed="false">
      <c r="E3216" s="1" t="n">
        <v>571.3</v>
      </c>
      <c r="F3216" s="1" t="n">
        <v>14.05412743</v>
      </c>
    </row>
    <row r="3217" customFormat="false" ht="16" hidden="false" customHeight="false" outlineLevel="0" collapsed="false">
      <c r="E3217" s="1" t="n">
        <v>571.4</v>
      </c>
      <c r="F3217" s="1" t="n">
        <v>13.98528331</v>
      </c>
    </row>
    <row r="3218" customFormat="false" ht="16" hidden="false" customHeight="false" outlineLevel="0" collapsed="false">
      <c r="E3218" s="1" t="n">
        <v>571.5</v>
      </c>
      <c r="F3218" s="1" t="n">
        <v>13.95300033</v>
      </c>
    </row>
    <row r="3219" customFormat="false" ht="16" hidden="false" customHeight="false" outlineLevel="0" collapsed="false">
      <c r="E3219" s="1" t="n">
        <v>571.6</v>
      </c>
      <c r="F3219" s="1" t="n">
        <v>13.94644899</v>
      </c>
    </row>
    <row r="3220" customFormat="false" ht="16" hidden="false" customHeight="false" outlineLevel="0" collapsed="false">
      <c r="E3220" s="1" t="n">
        <v>571.7</v>
      </c>
      <c r="F3220" s="1" t="n">
        <v>13.88933181</v>
      </c>
    </row>
    <row r="3221" customFormat="false" ht="16" hidden="false" customHeight="false" outlineLevel="0" collapsed="false">
      <c r="E3221" s="1" t="n">
        <v>571.8</v>
      </c>
      <c r="F3221" s="1" t="n">
        <v>13.91192778</v>
      </c>
    </row>
    <row r="3222" customFormat="false" ht="16" hidden="false" customHeight="false" outlineLevel="0" collapsed="false">
      <c r="E3222" s="1" t="n">
        <v>571.9</v>
      </c>
      <c r="F3222" s="1" t="n">
        <v>13.92145928</v>
      </c>
    </row>
    <row r="3223" customFormat="false" ht="16" hidden="false" customHeight="false" outlineLevel="0" collapsed="false">
      <c r="E3223" s="1" t="n">
        <v>572</v>
      </c>
      <c r="F3223" s="1" t="n">
        <v>13.96019041</v>
      </c>
    </row>
    <row r="3224" customFormat="false" ht="16" hidden="false" customHeight="false" outlineLevel="0" collapsed="false">
      <c r="E3224" s="1" t="n">
        <v>572.1</v>
      </c>
      <c r="F3224" s="1" t="n">
        <v>13.93228138</v>
      </c>
    </row>
    <row r="3225" customFormat="false" ht="16" hidden="false" customHeight="false" outlineLevel="0" collapsed="false">
      <c r="E3225" s="1" t="n">
        <v>572.2</v>
      </c>
      <c r="F3225" s="1" t="n">
        <v>13.95182388</v>
      </c>
    </row>
    <row r="3226" customFormat="false" ht="16" hidden="false" customHeight="false" outlineLevel="0" collapsed="false">
      <c r="E3226" s="1" t="n">
        <v>572.3</v>
      </c>
      <c r="F3226" s="1" t="n">
        <v>13.93962221</v>
      </c>
    </row>
    <row r="3227" customFormat="false" ht="16" hidden="false" customHeight="false" outlineLevel="0" collapsed="false">
      <c r="E3227" s="1" t="n">
        <v>572.4</v>
      </c>
      <c r="F3227" s="1" t="n">
        <v>13.97739925</v>
      </c>
    </row>
    <row r="3228" customFormat="false" ht="16" hidden="false" customHeight="false" outlineLevel="0" collapsed="false">
      <c r="E3228" s="1" t="n">
        <v>572.5</v>
      </c>
      <c r="F3228" s="1" t="n">
        <v>14.00191585</v>
      </c>
    </row>
    <row r="3229" customFormat="false" ht="16" hidden="false" customHeight="false" outlineLevel="0" collapsed="false">
      <c r="E3229" s="1" t="n">
        <v>572.6</v>
      </c>
      <c r="F3229" s="1" t="n">
        <v>13.98526674</v>
      </c>
    </row>
    <row r="3230" customFormat="false" ht="16" hidden="false" customHeight="false" outlineLevel="0" collapsed="false">
      <c r="E3230" s="1" t="n">
        <v>572.7</v>
      </c>
      <c r="F3230" s="1" t="n">
        <v>13.96048027</v>
      </c>
    </row>
    <row r="3231" customFormat="false" ht="16" hidden="false" customHeight="false" outlineLevel="0" collapsed="false">
      <c r="E3231" s="1" t="n">
        <v>572.8</v>
      </c>
      <c r="F3231" s="1" t="n">
        <v>13.99844174</v>
      </c>
    </row>
    <row r="3232" customFormat="false" ht="16" hidden="false" customHeight="false" outlineLevel="0" collapsed="false">
      <c r="E3232" s="1" t="n">
        <v>572.9</v>
      </c>
      <c r="F3232" s="1" t="n">
        <v>13.96850843</v>
      </c>
    </row>
    <row r="3233" customFormat="false" ht="16" hidden="false" customHeight="false" outlineLevel="0" collapsed="false">
      <c r="E3233" s="1" t="n">
        <v>573</v>
      </c>
      <c r="F3233" s="1" t="n">
        <v>13.91794544</v>
      </c>
    </row>
    <row r="3234" customFormat="false" ht="16" hidden="false" customHeight="false" outlineLevel="0" collapsed="false">
      <c r="E3234" s="1" t="n">
        <v>573.1</v>
      </c>
      <c r="F3234" s="1" t="n">
        <v>13.84453266</v>
      </c>
    </row>
    <row r="3235" customFormat="false" ht="16" hidden="false" customHeight="false" outlineLevel="0" collapsed="false">
      <c r="E3235" s="1" t="n">
        <v>573.2</v>
      </c>
      <c r="F3235" s="1" t="n">
        <v>13.80824531</v>
      </c>
    </row>
    <row r="3236" customFormat="false" ht="16" hidden="false" customHeight="false" outlineLevel="0" collapsed="false">
      <c r="E3236" s="1" t="n">
        <v>573.3</v>
      </c>
      <c r="F3236" s="1" t="n">
        <v>13.7950893</v>
      </c>
    </row>
    <row r="3237" customFormat="false" ht="16" hidden="false" customHeight="false" outlineLevel="0" collapsed="false">
      <c r="E3237" s="1" t="n">
        <v>573.4</v>
      </c>
      <c r="F3237" s="1" t="n">
        <v>13.79817257</v>
      </c>
    </row>
    <row r="3238" customFormat="false" ht="16" hidden="false" customHeight="false" outlineLevel="0" collapsed="false">
      <c r="E3238" s="1" t="n">
        <v>573.5</v>
      </c>
      <c r="F3238" s="1" t="n">
        <v>13.72051317</v>
      </c>
    </row>
    <row r="3239" customFormat="false" ht="16" hidden="false" customHeight="false" outlineLevel="0" collapsed="false">
      <c r="E3239" s="1" t="n">
        <v>573.6</v>
      </c>
      <c r="F3239" s="1" t="n">
        <v>13.72017738</v>
      </c>
    </row>
    <row r="3240" customFormat="false" ht="16" hidden="false" customHeight="false" outlineLevel="0" collapsed="false">
      <c r="E3240" s="1" t="n">
        <v>573.7</v>
      </c>
      <c r="F3240" s="1" t="n">
        <v>13.71189862</v>
      </c>
    </row>
    <row r="3241" customFormat="false" ht="16" hidden="false" customHeight="false" outlineLevel="0" collapsed="false">
      <c r="E3241" s="1" t="n">
        <v>573.8</v>
      </c>
      <c r="F3241" s="1" t="n">
        <v>13.66173387</v>
      </c>
    </row>
    <row r="3242" customFormat="false" ht="16" hidden="false" customHeight="false" outlineLevel="0" collapsed="false">
      <c r="E3242" s="1" t="n">
        <v>573.9</v>
      </c>
      <c r="F3242" s="1" t="n">
        <v>13.58953494</v>
      </c>
    </row>
    <row r="3243" customFormat="false" ht="16" hidden="false" customHeight="false" outlineLevel="0" collapsed="false">
      <c r="E3243" s="1" t="n">
        <v>574</v>
      </c>
      <c r="F3243" s="1" t="n">
        <v>13.56204839</v>
      </c>
    </row>
    <row r="3244" customFormat="false" ht="16" hidden="false" customHeight="false" outlineLevel="0" collapsed="false">
      <c r="E3244" s="1" t="n">
        <v>574.1</v>
      </c>
      <c r="F3244" s="1" t="n">
        <v>13.57664461</v>
      </c>
    </row>
    <row r="3245" customFormat="false" ht="16" hidden="false" customHeight="false" outlineLevel="0" collapsed="false">
      <c r="E3245" s="1" t="n">
        <v>574.2</v>
      </c>
      <c r="F3245" s="1" t="n">
        <v>13.54197347</v>
      </c>
    </row>
    <row r="3246" customFormat="false" ht="16" hidden="false" customHeight="false" outlineLevel="0" collapsed="false">
      <c r="E3246" s="1" t="n">
        <v>574.3</v>
      </c>
      <c r="F3246" s="1" t="n">
        <v>13.56132713</v>
      </c>
    </row>
    <row r="3247" customFormat="false" ht="16" hidden="false" customHeight="false" outlineLevel="0" collapsed="false">
      <c r="E3247" s="1" t="n">
        <v>574.4</v>
      </c>
      <c r="F3247" s="1" t="n">
        <v>13.55253476</v>
      </c>
    </row>
    <row r="3248" customFormat="false" ht="16" hidden="false" customHeight="false" outlineLevel="0" collapsed="false">
      <c r="E3248" s="1" t="n">
        <v>574.5</v>
      </c>
      <c r="F3248" s="1" t="n">
        <v>13.54531383</v>
      </c>
    </row>
    <row r="3249" customFormat="false" ht="16" hidden="false" customHeight="false" outlineLevel="0" collapsed="false">
      <c r="E3249" s="1" t="n">
        <v>574.6</v>
      </c>
      <c r="F3249" s="1" t="n">
        <v>13.56485724</v>
      </c>
    </row>
    <row r="3250" customFormat="false" ht="16" hidden="false" customHeight="false" outlineLevel="0" collapsed="false">
      <c r="E3250" s="1" t="n">
        <v>574.7</v>
      </c>
      <c r="F3250" s="1" t="n">
        <v>13.55341333</v>
      </c>
    </row>
    <row r="3251" customFormat="false" ht="16" hidden="false" customHeight="false" outlineLevel="0" collapsed="false">
      <c r="E3251" s="1" t="n">
        <v>574.8</v>
      </c>
      <c r="F3251" s="1" t="n">
        <v>13.59489121</v>
      </c>
    </row>
    <row r="3252" customFormat="false" ht="16" hidden="false" customHeight="false" outlineLevel="0" collapsed="false">
      <c r="E3252" s="1" t="n">
        <v>574.9</v>
      </c>
      <c r="F3252" s="1" t="n">
        <v>13.59545395</v>
      </c>
    </row>
    <row r="3253" customFormat="false" ht="16" hidden="false" customHeight="false" outlineLevel="0" collapsed="false">
      <c r="E3253" s="1" t="n">
        <v>575</v>
      </c>
      <c r="F3253" s="1" t="n">
        <v>13.64424506</v>
      </c>
    </row>
    <row r="3254" customFormat="false" ht="16" hidden="false" customHeight="false" outlineLevel="0" collapsed="false">
      <c r="E3254" s="1" t="n">
        <v>575.1</v>
      </c>
      <c r="F3254" s="1" t="n">
        <v>13.68322646</v>
      </c>
    </row>
    <row r="3255" customFormat="false" ht="16" hidden="false" customHeight="false" outlineLevel="0" collapsed="false">
      <c r="E3255" s="1" t="n">
        <v>575.2</v>
      </c>
      <c r="F3255" s="1" t="n">
        <v>13.71510405</v>
      </c>
    </row>
    <row r="3256" customFormat="false" ht="16" hidden="false" customHeight="false" outlineLevel="0" collapsed="false">
      <c r="E3256" s="1" t="n">
        <v>575.3</v>
      </c>
      <c r="F3256" s="1" t="n">
        <v>13.76654739</v>
      </c>
    </row>
    <row r="3257" customFormat="false" ht="16" hidden="false" customHeight="false" outlineLevel="0" collapsed="false">
      <c r="E3257" s="1" t="n">
        <v>575.4</v>
      </c>
      <c r="F3257" s="1" t="n">
        <v>13.7799526</v>
      </c>
    </row>
    <row r="3258" customFormat="false" ht="16" hidden="false" customHeight="false" outlineLevel="0" collapsed="false">
      <c r="E3258" s="1" t="n">
        <v>575.5</v>
      </c>
      <c r="F3258" s="1" t="n">
        <v>13.78642277</v>
      </c>
    </row>
    <row r="3259" customFormat="false" ht="16" hidden="false" customHeight="false" outlineLevel="0" collapsed="false">
      <c r="E3259" s="1" t="n">
        <v>575.6</v>
      </c>
      <c r="F3259" s="1" t="n">
        <v>13.78933269</v>
      </c>
    </row>
    <row r="3260" customFormat="false" ht="16" hidden="false" customHeight="false" outlineLevel="0" collapsed="false">
      <c r="E3260" s="1" t="n">
        <v>575.7</v>
      </c>
      <c r="F3260" s="1" t="n">
        <v>13.78154524</v>
      </c>
    </row>
    <row r="3261" customFormat="false" ht="16" hidden="false" customHeight="false" outlineLevel="0" collapsed="false">
      <c r="E3261" s="1" t="n">
        <v>575.8</v>
      </c>
      <c r="F3261" s="1" t="n">
        <v>13.79194116</v>
      </c>
    </row>
    <row r="3262" customFormat="false" ht="16" hidden="false" customHeight="false" outlineLevel="0" collapsed="false">
      <c r="E3262" s="1" t="n">
        <v>575.9</v>
      </c>
      <c r="F3262" s="1" t="n">
        <v>13.77628304</v>
      </c>
    </row>
    <row r="3263" customFormat="false" ht="16" hidden="false" customHeight="false" outlineLevel="0" collapsed="false">
      <c r="E3263" s="1" t="n">
        <v>576</v>
      </c>
      <c r="F3263" s="1" t="n">
        <v>13.76403626</v>
      </c>
    </row>
    <row r="3264" customFormat="false" ht="16" hidden="false" customHeight="false" outlineLevel="0" collapsed="false">
      <c r="E3264" s="1" t="n">
        <v>576.1</v>
      </c>
      <c r="F3264" s="1" t="n">
        <v>13.72307494</v>
      </c>
    </row>
    <row r="3265" customFormat="false" ht="16" hidden="false" customHeight="false" outlineLevel="0" collapsed="false">
      <c r="E3265" s="1" t="n">
        <v>576.2</v>
      </c>
      <c r="F3265" s="1" t="n">
        <v>13.73145865</v>
      </c>
    </row>
    <row r="3266" customFormat="false" ht="16" hidden="false" customHeight="false" outlineLevel="0" collapsed="false">
      <c r="E3266" s="1" t="n">
        <v>576.3</v>
      </c>
      <c r="F3266" s="1" t="n">
        <v>13.72072819</v>
      </c>
    </row>
    <row r="3267" customFormat="false" ht="16" hidden="false" customHeight="false" outlineLevel="0" collapsed="false">
      <c r="E3267" s="1" t="n">
        <v>576.4</v>
      </c>
      <c r="F3267" s="1" t="n">
        <v>13.73712659</v>
      </c>
    </row>
    <row r="3268" customFormat="false" ht="16" hidden="false" customHeight="false" outlineLevel="0" collapsed="false">
      <c r="E3268" s="1" t="n">
        <v>576.5</v>
      </c>
      <c r="F3268" s="1" t="n">
        <v>13.69965405</v>
      </c>
    </row>
    <row r="3269" customFormat="false" ht="16" hidden="false" customHeight="false" outlineLevel="0" collapsed="false">
      <c r="E3269" s="1" t="n">
        <v>576.6</v>
      </c>
      <c r="F3269" s="1" t="n">
        <v>13.71259666</v>
      </c>
    </row>
    <row r="3270" customFormat="false" ht="16" hidden="false" customHeight="false" outlineLevel="0" collapsed="false">
      <c r="E3270" s="1" t="n">
        <v>576.7</v>
      </c>
      <c r="F3270" s="1" t="n">
        <v>13.75524592</v>
      </c>
    </row>
    <row r="3271" customFormat="false" ht="16" hidden="false" customHeight="false" outlineLevel="0" collapsed="false">
      <c r="E3271" s="1" t="n">
        <v>576.8</v>
      </c>
      <c r="F3271" s="1" t="n">
        <v>13.77052505</v>
      </c>
    </row>
    <row r="3272" customFormat="false" ht="16" hidden="false" customHeight="false" outlineLevel="0" collapsed="false">
      <c r="E3272" s="1" t="n">
        <v>576.9</v>
      </c>
      <c r="F3272" s="1" t="n">
        <v>13.77968383</v>
      </c>
    </row>
    <row r="3273" customFormat="false" ht="16" hidden="false" customHeight="false" outlineLevel="0" collapsed="false">
      <c r="E3273" s="1" t="n">
        <v>577</v>
      </c>
      <c r="F3273" s="1" t="n">
        <v>13.79099039</v>
      </c>
    </row>
    <row r="3274" customFormat="false" ht="16" hidden="false" customHeight="false" outlineLevel="0" collapsed="false">
      <c r="E3274" s="1" t="n">
        <v>577.1</v>
      </c>
      <c r="F3274" s="1" t="n">
        <v>13.78928126</v>
      </c>
    </row>
    <row r="3275" customFormat="false" ht="16" hidden="false" customHeight="false" outlineLevel="0" collapsed="false">
      <c r="E3275" s="1" t="n">
        <v>577.2</v>
      </c>
      <c r="F3275" s="1" t="n">
        <v>13.85640519</v>
      </c>
    </row>
    <row r="3276" customFormat="false" ht="16" hidden="false" customHeight="false" outlineLevel="0" collapsed="false">
      <c r="E3276" s="1" t="n">
        <v>577.3</v>
      </c>
      <c r="F3276" s="1" t="n">
        <v>13.86467824</v>
      </c>
    </row>
    <row r="3277" customFormat="false" ht="16" hidden="false" customHeight="false" outlineLevel="0" collapsed="false">
      <c r="E3277" s="1" t="n">
        <v>577.4</v>
      </c>
      <c r="F3277" s="1" t="n">
        <v>13.82807361</v>
      </c>
    </row>
    <row r="3278" customFormat="false" ht="16" hidden="false" customHeight="false" outlineLevel="0" collapsed="false">
      <c r="E3278" s="1" t="n">
        <v>577.5</v>
      </c>
      <c r="F3278" s="1" t="n">
        <v>13.81141809</v>
      </c>
    </row>
    <row r="3279" customFormat="false" ht="16" hidden="false" customHeight="false" outlineLevel="0" collapsed="false">
      <c r="E3279" s="1" t="n">
        <v>577.6</v>
      </c>
      <c r="F3279" s="1" t="n">
        <v>13.83335346</v>
      </c>
    </row>
    <row r="3280" customFormat="false" ht="16" hidden="false" customHeight="false" outlineLevel="0" collapsed="false">
      <c r="E3280" s="1" t="n">
        <v>577.7</v>
      </c>
      <c r="F3280" s="1" t="n">
        <v>13.83452141</v>
      </c>
    </row>
    <row r="3281" customFormat="false" ht="16" hidden="false" customHeight="false" outlineLevel="0" collapsed="false">
      <c r="E3281" s="1" t="n">
        <v>577.8</v>
      </c>
      <c r="F3281" s="1" t="n">
        <v>13.75781187</v>
      </c>
    </row>
    <row r="3282" customFormat="false" ht="16" hidden="false" customHeight="false" outlineLevel="0" collapsed="false">
      <c r="E3282" s="1" t="n">
        <v>577.9</v>
      </c>
      <c r="F3282" s="1" t="n">
        <v>13.73997281</v>
      </c>
    </row>
    <row r="3283" customFormat="false" ht="16" hidden="false" customHeight="false" outlineLevel="0" collapsed="false">
      <c r="E3283" s="1" t="n">
        <v>578</v>
      </c>
      <c r="F3283" s="1" t="n">
        <v>13.75253839</v>
      </c>
    </row>
    <row r="3284" customFormat="false" ht="16" hidden="false" customHeight="false" outlineLevel="0" collapsed="false">
      <c r="E3284" s="1" t="n">
        <v>578.1</v>
      </c>
      <c r="F3284" s="1" t="n">
        <v>13.74872193</v>
      </c>
    </row>
    <row r="3285" customFormat="false" ht="16" hidden="false" customHeight="false" outlineLevel="0" collapsed="false">
      <c r="E3285" s="1" t="n">
        <v>578.2</v>
      </c>
      <c r="F3285" s="1" t="n">
        <v>13.75402946</v>
      </c>
    </row>
    <row r="3286" customFormat="false" ht="16" hidden="false" customHeight="false" outlineLevel="0" collapsed="false">
      <c r="E3286" s="1" t="n">
        <v>578.3</v>
      </c>
      <c r="F3286" s="1" t="n">
        <v>13.72271189</v>
      </c>
    </row>
    <row r="3287" customFormat="false" ht="16" hidden="false" customHeight="false" outlineLevel="0" collapsed="false">
      <c r="E3287" s="1" t="n">
        <v>578.4</v>
      </c>
      <c r="F3287" s="1" t="n">
        <v>13.72429744</v>
      </c>
    </row>
    <row r="3288" customFormat="false" ht="16" hidden="false" customHeight="false" outlineLevel="0" collapsed="false">
      <c r="E3288" s="1" t="n">
        <v>578.5</v>
      </c>
      <c r="F3288" s="1" t="n">
        <v>13.72995557</v>
      </c>
    </row>
    <row r="3289" customFormat="false" ht="16" hidden="false" customHeight="false" outlineLevel="0" collapsed="false">
      <c r="E3289" s="1" t="n">
        <v>578.6</v>
      </c>
      <c r="F3289" s="1" t="n">
        <v>13.75851997</v>
      </c>
    </row>
    <row r="3290" customFormat="false" ht="16" hidden="false" customHeight="false" outlineLevel="0" collapsed="false">
      <c r="E3290" s="1" t="n">
        <v>578.7</v>
      </c>
      <c r="F3290" s="1" t="n">
        <v>13.72958569</v>
      </c>
    </row>
    <row r="3291" customFormat="false" ht="16" hidden="false" customHeight="false" outlineLevel="0" collapsed="false">
      <c r="E3291" s="1" t="n">
        <v>578.8</v>
      </c>
      <c r="F3291" s="1" t="n">
        <v>13.74851175</v>
      </c>
    </row>
    <row r="3292" customFormat="false" ht="16" hidden="false" customHeight="false" outlineLevel="0" collapsed="false">
      <c r="E3292" s="1" t="n">
        <v>578.9</v>
      </c>
      <c r="F3292" s="1" t="n">
        <v>13.81583638</v>
      </c>
    </row>
    <row r="3293" customFormat="false" ht="16" hidden="false" customHeight="false" outlineLevel="0" collapsed="false">
      <c r="E3293" s="1" t="n">
        <v>579</v>
      </c>
      <c r="F3293" s="1" t="n">
        <v>13.85040694</v>
      </c>
    </row>
    <row r="3294" customFormat="false" ht="16" hidden="false" customHeight="false" outlineLevel="0" collapsed="false">
      <c r="E3294" s="1" t="n">
        <v>579.1</v>
      </c>
      <c r="F3294" s="1" t="n">
        <v>13.83430405</v>
      </c>
    </row>
    <row r="3295" customFormat="false" ht="16" hidden="false" customHeight="false" outlineLevel="0" collapsed="false">
      <c r="E3295" s="1" t="n">
        <v>579.2</v>
      </c>
      <c r="F3295" s="1" t="n">
        <v>13.88391302</v>
      </c>
    </row>
    <row r="3296" customFormat="false" ht="16" hidden="false" customHeight="false" outlineLevel="0" collapsed="false">
      <c r="E3296" s="1" t="n">
        <v>579.3</v>
      </c>
      <c r="F3296" s="1" t="n">
        <v>13.97712119</v>
      </c>
    </row>
    <row r="3297" customFormat="false" ht="16" hidden="false" customHeight="false" outlineLevel="0" collapsed="false">
      <c r="E3297" s="1" t="n">
        <v>579.4</v>
      </c>
      <c r="F3297" s="1" t="n">
        <v>13.99318834</v>
      </c>
    </row>
    <row r="3298" customFormat="false" ht="16" hidden="false" customHeight="false" outlineLevel="0" collapsed="false">
      <c r="E3298" s="1" t="n">
        <v>579.5</v>
      </c>
      <c r="F3298" s="1" t="n">
        <v>13.98066545</v>
      </c>
    </row>
    <row r="3299" customFormat="false" ht="16" hidden="false" customHeight="false" outlineLevel="0" collapsed="false">
      <c r="E3299" s="1" t="n">
        <v>579.6</v>
      </c>
      <c r="F3299" s="1" t="n">
        <v>13.96824272</v>
      </c>
    </row>
    <row r="3300" customFormat="false" ht="16" hidden="false" customHeight="false" outlineLevel="0" collapsed="false">
      <c r="E3300" s="1" t="n">
        <v>579.7</v>
      </c>
      <c r="F3300" s="1" t="n">
        <v>13.93954506</v>
      </c>
    </row>
    <row r="3301" customFormat="false" ht="16" hidden="false" customHeight="false" outlineLevel="0" collapsed="false">
      <c r="E3301" s="1" t="n">
        <v>579.8</v>
      </c>
      <c r="F3301" s="1" t="n">
        <v>13.96184295</v>
      </c>
    </row>
    <row r="3302" customFormat="false" ht="16" hidden="false" customHeight="false" outlineLevel="0" collapsed="false">
      <c r="E3302" s="1" t="n">
        <v>579.9</v>
      </c>
      <c r="F3302" s="1" t="n">
        <v>13.92816024</v>
      </c>
    </row>
    <row r="3303" customFormat="false" ht="16" hidden="false" customHeight="false" outlineLevel="0" collapsed="false">
      <c r="E3303" s="1" t="n">
        <v>580</v>
      </c>
      <c r="F3303" s="1" t="n">
        <v>13.82931713</v>
      </c>
    </row>
    <row r="3304" customFormat="false" ht="16" hidden="false" customHeight="false" outlineLevel="0" collapsed="false">
      <c r="E3304" s="1" t="n">
        <v>580.1</v>
      </c>
      <c r="F3304" s="1" t="n">
        <v>13.75302746</v>
      </c>
    </row>
    <row r="3305" customFormat="false" ht="16" hidden="false" customHeight="false" outlineLevel="0" collapsed="false">
      <c r="E3305" s="1" t="n">
        <v>580.2</v>
      </c>
      <c r="F3305" s="1" t="n">
        <v>13.71186851</v>
      </c>
    </row>
    <row r="3306" customFormat="false" ht="16" hidden="false" customHeight="false" outlineLevel="0" collapsed="false">
      <c r="E3306" s="1" t="n">
        <v>580.3</v>
      </c>
      <c r="F3306" s="1" t="n">
        <v>13.61456904</v>
      </c>
    </row>
    <row r="3307" customFormat="false" ht="16" hidden="false" customHeight="false" outlineLevel="0" collapsed="false">
      <c r="E3307" s="1" t="n">
        <v>580.4</v>
      </c>
      <c r="F3307" s="1" t="n">
        <v>13.51728288</v>
      </c>
    </row>
    <row r="3308" customFormat="false" ht="16" hidden="false" customHeight="false" outlineLevel="0" collapsed="false">
      <c r="E3308" s="1" t="n">
        <v>580.5</v>
      </c>
      <c r="F3308" s="1" t="n">
        <v>13.47102858</v>
      </c>
    </row>
    <row r="3309" customFormat="false" ht="16" hidden="false" customHeight="false" outlineLevel="0" collapsed="false">
      <c r="E3309" s="1" t="n">
        <v>580.6</v>
      </c>
      <c r="F3309" s="1" t="n">
        <v>13.43184455</v>
      </c>
    </row>
    <row r="3310" customFormat="false" ht="16" hidden="false" customHeight="false" outlineLevel="0" collapsed="false">
      <c r="E3310" s="1" t="n">
        <v>580.7</v>
      </c>
      <c r="F3310" s="1" t="n">
        <v>13.4716325</v>
      </c>
    </row>
    <row r="3311" customFormat="false" ht="16" hidden="false" customHeight="false" outlineLevel="0" collapsed="false">
      <c r="E3311" s="1" t="n">
        <v>580.8</v>
      </c>
      <c r="F3311" s="1" t="n">
        <v>13.49984578</v>
      </c>
    </row>
    <row r="3312" customFormat="false" ht="16" hidden="false" customHeight="false" outlineLevel="0" collapsed="false">
      <c r="E3312" s="1" t="n">
        <v>580.9</v>
      </c>
      <c r="F3312" s="1" t="n">
        <v>13.47886808</v>
      </c>
    </row>
    <row r="3313" customFormat="false" ht="16" hidden="false" customHeight="false" outlineLevel="0" collapsed="false">
      <c r="E3313" s="1" t="n">
        <v>581</v>
      </c>
      <c r="F3313" s="1" t="n">
        <v>13.47310941</v>
      </c>
    </row>
    <row r="3314" customFormat="false" ht="16" hidden="false" customHeight="false" outlineLevel="0" collapsed="false">
      <c r="E3314" s="1" t="n">
        <v>581.1</v>
      </c>
      <c r="F3314" s="1" t="n">
        <v>13.53345871</v>
      </c>
    </row>
    <row r="3315" customFormat="false" ht="16" hidden="false" customHeight="false" outlineLevel="0" collapsed="false">
      <c r="E3315" s="1" t="n">
        <v>581.2</v>
      </c>
      <c r="F3315" s="1" t="n">
        <v>13.5272846</v>
      </c>
    </row>
    <row r="3316" customFormat="false" ht="16" hidden="false" customHeight="false" outlineLevel="0" collapsed="false">
      <c r="E3316" s="1" t="n">
        <v>581.3</v>
      </c>
      <c r="F3316" s="1" t="n">
        <v>13.56273989</v>
      </c>
    </row>
    <row r="3317" customFormat="false" ht="16" hidden="false" customHeight="false" outlineLevel="0" collapsed="false">
      <c r="E3317" s="1" t="n">
        <v>581.4</v>
      </c>
      <c r="F3317" s="1" t="n">
        <v>13.54981322</v>
      </c>
    </row>
    <row r="3318" customFormat="false" ht="16" hidden="false" customHeight="false" outlineLevel="0" collapsed="false">
      <c r="E3318" s="1" t="n">
        <v>581.5</v>
      </c>
      <c r="F3318" s="1" t="n">
        <v>13.54033838</v>
      </c>
    </row>
    <row r="3319" customFormat="false" ht="16" hidden="false" customHeight="false" outlineLevel="0" collapsed="false">
      <c r="E3319" s="1" t="n">
        <v>581.6</v>
      </c>
      <c r="F3319" s="1" t="n">
        <v>13.60390513</v>
      </c>
    </row>
    <row r="3320" customFormat="false" ht="16" hidden="false" customHeight="false" outlineLevel="0" collapsed="false">
      <c r="E3320" s="1" t="n">
        <v>581.7</v>
      </c>
      <c r="F3320" s="1" t="n">
        <v>13.5782543</v>
      </c>
    </row>
    <row r="3321" customFormat="false" ht="16" hidden="false" customHeight="false" outlineLevel="0" collapsed="false">
      <c r="E3321" s="1" t="n">
        <v>581.8</v>
      </c>
      <c r="F3321" s="1" t="n">
        <v>13.56326263</v>
      </c>
    </row>
    <row r="3322" customFormat="false" ht="16" hidden="false" customHeight="false" outlineLevel="0" collapsed="false">
      <c r="E3322" s="1" t="n">
        <v>581.9</v>
      </c>
      <c r="F3322" s="1" t="n">
        <v>13.52109906</v>
      </c>
    </row>
    <row r="3323" customFormat="false" ht="16" hidden="false" customHeight="false" outlineLevel="0" collapsed="false">
      <c r="E3323" s="1" t="n">
        <v>582</v>
      </c>
      <c r="F3323" s="1" t="n">
        <v>13.54324214</v>
      </c>
    </row>
    <row r="3324" customFormat="false" ht="16" hidden="false" customHeight="false" outlineLevel="0" collapsed="false">
      <c r="E3324" s="1" t="n">
        <v>582.1</v>
      </c>
      <c r="F3324" s="1" t="n">
        <v>13.57403181</v>
      </c>
    </row>
    <row r="3325" customFormat="false" ht="16" hidden="false" customHeight="false" outlineLevel="0" collapsed="false">
      <c r="E3325" s="1" t="n">
        <v>582.2</v>
      </c>
      <c r="F3325" s="1" t="n">
        <v>13.56062598</v>
      </c>
    </row>
    <row r="3326" customFormat="false" ht="16" hidden="false" customHeight="false" outlineLevel="0" collapsed="false">
      <c r="E3326" s="1" t="n">
        <v>582.3</v>
      </c>
      <c r="F3326" s="1" t="n">
        <v>13.61373144</v>
      </c>
    </row>
    <row r="3327" customFormat="false" ht="16" hidden="false" customHeight="false" outlineLevel="0" collapsed="false">
      <c r="E3327" s="1" t="n">
        <v>582.4</v>
      </c>
      <c r="F3327" s="1" t="n">
        <v>13.64187028</v>
      </c>
    </row>
    <row r="3328" customFormat="false" ht="16" hidden="false" customHeight="false" outlineLevel="0" collapsed="false">
      <c r="E3328" s="1" t="n">
        <v>582.5</v>
      </c>
      <c r="F3328" s="1" t="n">
        <v>13.72800548</v>
      </c>
    </row>
    <row r="3329" customFormat="false" ht="16" hidden="false" customHeight="false" outlineLevel="0" collapsed="false">
      <c r="E3329" s="1" t="n">
        <v>582.6</v>
      </c>
      <c r="F3329" s="1" t="n">
        <v>13.74808061</v>
      </c>
    </row>
    <row r="3330" customFormat="false" ht="16" hidden="false" customHeight="false" outlineLevel="0" collapsed="false">
      <c r="E3330" s="1" t="n">
        <v>582.7</v>
      </c>
      <c r="F3330" s="1" t="n">
        <v>13.73713551</v>
      </c>
    </row>
    <row r="3331" customFormat="false" ht="16" hidden="false" customHeight="false" outlineLevel="0" collapsed="false">
      <c r="E3331" s="1" t="n">
        <v>582.8</v>
      </c>
      <c r="F3331" s="1" t="n">
        <v>13.7412382</v>
      </c>
    </row>
    <row r="3332" customFormat="false" ht="16" hidden="false" customHeight="false" outlineLevel="0" collapsed="false">
      <c r="E3332" s="1" t="n">
        <v>582.9</v>
      </c>
      <c r="F3332" s="1" t="n">
        <v>13.72509364</v>
      </c>
    </row>
    <row r="3333" customFormat="false" ht="16" hidden="false" customHeight="false" outlineLevel="0" collapsed="false">
      <c r="E3333" s="1" t="n">
        <v>583</v>
      </c>
      <c r="F3333" s="1" t="n">
        <v>13.74900806</v>
      </c>
    </row>
    <row r="3334" customFormat="false" ht="16" hidden="false" customHeight="false" outlineLevel="0" collapsed="false">
      <c r="E3334" s="1" t="n">
        <v>583.1</v>
      </c>
      <c r="F3334" s="1" t="n">
        <v>13.70939195</v>
      </c>
    </row>
    <row r="3335" customFormat="false" ht="16" hidden="false" customHeight="false" outlineLevel="0" collapsed="false">
      <c r="E3335" s="1" t="n">
        <v>583.2</v>
      </c>
      <c r="F3335" s="1" t="n">
        <v>13.6755043</v>
      </c>
    </row>
    <row r="3336" customFormat="false" ht="16" hidden="false" customHeight="false" outlineLevel="0" collapsed="false">
      <c r="E3336" s="1" t="n">
        <v>583.3</v>
      </c>
      <c r="F3336" s="1" t="n">
        <v>13.62967423</v>
      </c>
    </row>
    <row r="3337" customFormat="false" ht="16" hidden="false" customHeight="false" outlineLevel="0" collapsed="false">
      <c r="E3337" s="1" t="n">
        <v>583.4</v>
      </c>
      <c r="F3337" s="1" t="n">
        <v>13.6210708</v>
      </c>
    </row>
    <row r="3338" customFormat="false" ht="16" hidden="false" customHeight="false" outlineLevel="0" collapsed="false">
      <c r="E3338" s="1" t="n">
        <v>583.5</v>
      </c>
      <c r="F3338" s="1" t="n">
        <v>13.55573767</v>
      </c>
    </row>
    <row r="3339" customFormat="false" ht="16" hidden="false" customHeight="false" outlineLevel="0" collapsed="false">
      <c r="E3339" s="1" t="n">
        <v>583.6</v>
      </c>
      <c r="F3339" s="1" t="n">
        <v>13.52006779</v>
      </c>
    </row>
    <row r="3340" customFormat="false" ht="16" hidden="false" customHeight="false" outlineLevel="0" collapsed="false">
      <c r="E3340" s="1" t="n">
        <v>583.7</v>
      </c>
      <c r="F3340" s="1" t="n">
        <v>13.49508734</v>
      </c>
    </row>
    <row r="3341" customFormat="false" ht="16" hidden="false" customHeight="false" outlineLevel="0" collapsed="false">
      <c r="E3341" s="1" t="n">
        <v>583.8</v>
      </c>
      <c r="F3341" s="1" t="n">
        <v>13.45180351</v>
      </c>
    </row>
    <row r="3342" customFormat="false" ht="16" hidden="false" customHeight="false" outlineLevel="0" collapsed="false">
      <c r="E3342" s="1" t="n">
        <v>583.9</v>
      </c>
      <c r="F3342" s="1" t="n">
        <v>13.48925092</v>
      </c>
    </row>
    <row r="3343" customFormat="false" ht="16" hidden="false" customHeight="false" outlineLevel="0" collapsed="false">
      <c r="E3343" s="1" t="n">
        <v>584</v>
      </c>
      <c r="F3343" s="1" t="n">
        <v>13.48471264</v>
      </c>
    </row>
    <row r="3344" customFormat="false" ht="16" hidden="false" customHeight="false" outlineLevel="0" collapsed="false">
      <c r="E3344" s="1" t="n">
        <v>584.1</v>
      </c>
      <c r="F3344" s="1" t="n">
        <v>13.44839225</v>
      </c>
    </row>
    <row r="3345" customFormat="false" ht="16" hidden="false" customHeight="false" outlineLevel="0" collapsed="false">
      <c r="E3345" s="1" t="n">
        <v>584.2</v>
      </c>
      <c r="F3345" s="1" t="n">
        <v>13.44412593</v>
      </c>
    </row>
    <row r="3346" customFormat="false" ht="16" hidden="false" customHeight="false" outlineLevel="0" collapsed="false">
      <c r="E3346" s="1" t="n">
        <v>584.3</v>
      </c>
      <c r="F3346" s="1" t="n">
        <v>13.45869672</v>
      </c>
    </row>
    <row r="3347" customFormat="false" ht="16" hidden="false" customHeight="false" outlineLevel="0" collapsed="false">
      <c r="E3347" s="1" t="n">
        <v>584.4</v>
      </c>
      <c r="F3347" s="1" t="n">
        <v>13.55057929</v>
      </c>
    </row>
    <row r="3348" customFormat="false" ht="16" hidden="false" customHeight="false" outlineLevel="0" collapsed="false">
      <c r="E3348" s="1" t="n">
        <v>584.5</v>
      </c>
      <c r="F3348" s="1" t="n">
        <v>13.57133829</v>
      </c>
    </row>
    <row r="3349" customFormat="false" ht="16" hidden="false" customHeight="false" outlineLevel="0" collapsed="false">
      <c r="E3349" s="1" t="n">
        <v>584.6</v>
      </c>
      <c r="F3349" s="1" t="n">
        <v>13.61568947</v>
      </c>
    </row>
    <row r="3350" customFormat="false" ht="16" hidden="false" customHeight="false" outlineLevel="0" collapsed="false">
      <c r="E3350" s="1" t="n">
        <v>584.7</v>
      </c>
      <c r="F3350" s="1" t="n">
        <v>13.54907506</v>
      </c>
    </row>
    <row r="3351" customFormat="false" ht="16" hidden="false" customHeight="false" outlineLevel="0" collapsed="false">
      <c r="E3351" s="1" t="n">
        <v>584.8</v>
      </c>
      <c r="F3351" s="1" t="n">
        <v>13.51805256</v>
      </c>
    </row>
    <row r="3352" customFormat="false" ht="16" hidden="false" customHeight="false" outlineLevel="0" collapsed="false">
      <c r="E3352" s="1" t="n">
        <v>584.9</v>
      </c>
      <c r="F3352" s="1" t="n">
        <v>13.53252242</v>
      </c>
    </row>
    <row r="3353" customFormat="false" ht="16" hidden="false" customHeight="false" outlineLevel="0" collapsed="false">
      <c r="E3353" s="1" t="n">
        <v>585</v>
      </c>
      <c r="F3353" s="1" t="n">
        <v>13.49481499</v>
      </c>
    </row>
    <row r="3354" customFormat="false" ht="16" hidden="false" customHeight="false" outlineLevel="0" collapsed="false">
      <c r="E3354" s="1" t="n">
        <v>585.1</v>
      </c>
      <c r="F3354" s="1" t="n">
        <v>13.48995332</v>
      </c>
    </row>
    <row r="3355" customFormat="false" ht="16" hidden="false" customHeight="false" outlineLevel="0" collapsed="false">
      <c r="E3355" s="1" t="n">
        <v>585.2</v>
      </c>
      <c r="F3355" s="1" t="n">
        <v>13.48439065</v>
      </c>
    </row>
    <row r="3356" customFormat="false" ht="16" hidden="false" customHeight="false" outlineLevel="0" collapsed="false">
      <c r="E3356" s="1" t="n">
        <v>585.3</v>
      </c>
      <c r="F3356" s="1" t="n">
        <v>13.50748793</v>
      </c>
    </row>
    <row r="3357" customFormat="false" ht="16" hidden="false" customHeight="false" outlineLevel="0" collapsed="false">
      <c r="E3357" s="1" t="n">
        <v>585.4</v>
      </c>
      <c r="F3357" s="1" t="n">
        <v>13.51919934</v>
      </c>
    </row>
    <row r="3358" customFormat="false" ht="16" hidden="false" customHeight="false" outlineLevel="0" collapsed="false">
      <c r="E3358" s="1" t="n">
        <v>585.5</v>
      </c>
      <c r="F3358" s="1" t="n">
        <v>13.48040889</v>
      </c>
    </row>
    <row r="3359" customFormat="false" ht="16" hidden="false" customHeight="false" outlineLevel="0" collapsed="false">
      <c r="E3359" s="1" t="n">
        <v>585.6</v>
      </c>
      <c r="F3359" s="1" t="n">
        <v>13.43845429</v>
      </c>
    </row>
    <row r="3360" customFormat="false" ht="16" hidden="false" customHeight="false" outlineLevel="0" collapsed="false">
      <c r="E3360" s="1" t="n">
        <v>585.7</v>
      </c>
      <c r="F3360" s="1" t="n">
        <v>13.3976721</v>
      </c>
    </row>
    <row r="3361" customFormat="false" ht="16" hidden="false" customHeight="false" outlineLevel="0" collapsed="false">
      <c r="E3361" s="1" t="n">
        <v>585.8</v>
      </c>
      <c r="F3361" s="1" t="n">
        <v>13.47812054</v>
      </c>
    </row>
    <row r="3362" customFormat="false" ht="16" hidden="false" customHeight="false" outlineLevel="0" collapsed="false">
      <c r="E3362" s="1" t="n">
        <v>585.9</v>
      </c>
      <c r="F3362" s="1" t="n">
        <v>13.51252674</v>
      </c>
    </row>
    <row r="3363" customFormat="false" ht="16" hidden="false" customHeight="false" outlineLevel="0" collapsed="false">
      <c r="E3363" s="1" t="n">
        <v>586</v>
      </c>
      <c r="F3363" s="1" t="n">
        <v>13.54048438</v>
      </c>
    </row>
    <row r="3364" customFormat="false" ht="16" hidden="false" customHeight="false" outlineLevel="0" collapsed="false">
      <c r="E3364" s="1" t="n">
        <v>586.1</v>
      </c>
      <c r="F3364" s="1" t="n">
        <v>13.553423</v>
      </c>
    </row>
    <row r="3365" customFormat="false" ht="16" hidden="false" customHeight="false" outlineLevel="0" collapsed="false">
      <c r="E3365" s="1" t="n">
        <v>586.2</v>
      </c>
      <c r="F3365" s="1" t="n">
        <v>13.62867065</v>
      </c>
    </row>
    <row r="3366" customFormat="false" ht="16" hidden="false" customHeight="false" outlineLevel="0" collapsed="false">
      <c r="E3366" s="1" t="n">
        <v>586.3</v>
      </c>
      <c r="F3366" s="1" t="n">
        <v>13.67277078</v>
      </c>
    </row>
    <row r="3367" customFormat="false" ht="16" hidden="false" customHeight="false" outlineLevel="0" collapsed="false">
      <c r="E3367" s="1" t="n">
        <v>586.4</v>
      </c>
      <c r="F3367" s="1" t="n">
        <v>13.68934373</v>
      </c>
    </row>
    <row r="3368" customFormat="false" ht="16" hidden="false" customHeight="false" outlineLevel="0" collapsed="false">
      <c r="E3368" s="1" t="n">
        <v>586.5</v>
      </c>
      <c r="F3368" s="1" t="n">
        <v>13.65780445</v>
      </c>
    </row>
    <row r="3369" customFormat="false" ht="16" hidden="false" customHeight="false" outlineLevel="0" collapsed="false">
      <c r="E3369" s="1" t="n">
        <v>586.6</v>
      </c>
      <c r="F3369" s="1" t="n">
        <v>13.65791231</v>
      </c>
    </row>
    <row r="3370" customFormat="false" ht="16" hidden="false" customHeight="false" outlineLevel="0" collapsed="false">
      <c r="E3370" s="1" t="n">
        <v>586.7</v>
      </c>
      <c r="F3370" s="1" t="n">
        <v>13.69534572</v>
      </c>
    </row>
    <row r="3371" customFormat="false" ht="16" hidden="false" customHeight="false" outlineLevel="0" collapsed="false">
      <c r="E3371" s="1" t="n">
        <v>586.8</v>
      </c>
      <c r="F3371" s="1" t="n">
        <v>13.7211918</v>
      </c>
    </row>
    <row r="3372" customFormat="false" ht="16" hidden="false" customHeight="false" outlineLevel="0" collapsed="false">
      <c r="E3372" s="1" t="n">
        <v>586.9</v>
      </c>
      <c r="F3372" s="1" t="n">
        <v>13.64788876</v>
      </c>
    </row>
    <row r="3373" customFormat="false" ht="16" hidden="false" customHeight="false" outlineLevel="0" collapsed="false">
      <c r="E3373" s="1" t="n">
        <v>587</v>
      </c>
      <c r="F3373" s="1" t="n">
        <v>13.63617029</v>
      </c>
    </row>
    <row r="3374" customFormat="false" ht="16" hidden="false" customHeight="false" outlineLevel="0" collapsed="false">
      <c r="E3374" s="1" t="n">
        <v>587.1</v>
      </c>
      <c r="F3374" s="1" t="n">
        <v>13.58200132</v>
      </c>
    </row>
    <row r="3375" customFormat="false" ht="16" hidden="false" customHeight="false" outlineLevel="0" collapsed="false">
      <c r="E3375" s="1" t="n">
        <v>587.2</v>
      </c>
      <c r="F3375" s="1" t="n">
        <v>13.56457882</v>
      </c>
    </row>
    <row r="3376" customFormat="false" ht="16" hidden="false" customHeight="false" outlineLevel="0" collapsed="false">
      <c r="E3376" s="1" t="n">
        <v>587.3</v>
      </c>
      <c r="F3376" s="1" t="n">
        <v>13.51515083</v>
      </c>
    </row>
    <row r="3377" customFormat="false" ht="16" hidden="false" customHeight="false" outlineLevel="0" collapsed="false">
      <c r="E3377" s="1" t="n">
        <v>587.4</v>
      </c>
      <c r="F3377" s="1" t="n">
        <v>13.48453503</v>
      </c>
    </row>
    <row r="3378" customFormat="false" ht="16" hidden="false" customHeight="false" outlineLevel="0" collapsed="false">
      <c r="E3378" s="1" t="n">
        <v>587.5</v>
      </c>
      <c r="F3378" s="1" t="n">
        <v>13.48689725</v>
      </c>
    </row>
    <row r="3379" customFormat="false" ht="16" hidden="false" customHeight="false" outlineLevel="0" collapsed="false">
      <c r="E3379" s="1" t="n">
        <v>587.6</v>
      </c>
      <c r="F3379" s="1" t="n">
        <v>13.52445406</v>
      </c>
    </row>
    <row r="3380" customFormat="false" ht="16" hidden="false" customHeight="false" outlineLevel="0" collapsed="false">
      <c r="E3380" s="1" t="n">
        <v>587.7</v>
      </c>
      <c r="F3380" s="1" t="n">
        <v>13.49963242</v>
      </c>
    </row>
    <row r="3381" customFormat="false" ht="16" hidden="false" customHeight="false" outlineLevel="0" collapsed="false">
      <c r="E3381" s="1" t="n">
        <v>587.8</v>
      </c>
      <c r="F3381" s="1" t="n">
        <v>13.54309853</v>
      </c>
    </row>
    <row r="3382" customFormat="false" ht="16" hidden="false" customHeight="false" outlineLevel="0" collapsed="false">
      <c r="E3382" s="1" t="n">
        <v>587.9</v>
      </c>
      <c r="F3382" s="1" t="n">
        <v>13.57268626</v>
      </c>
    </row>
    <row r="3383" customFormat="false" ht="16" hidden="false" customHeight="false" outlineLevel="0" collapsed="false">
      <c r="E3383" s="1" t="n">
        <v>588</v>
      </c>
      <c r="F3383" s="1" t="n">
        <v>13.61997453</v>
      </c>
    </row>
    <row r="3384" customFormat="false" ht="16" hidden="false" customHeight="false" outlineLevel="0" collapsed="false">
      <c r="E3384" s="1" t="n">
        <v>588.1</v>
      </c>
      <c r="F3384" s="1" t="n">
        <v>13.69654287</v>
      </c>
    </row>
    <row r="3385" customFormat="false" ht="16" hidden="false" customHeight="false" outlineLevel="0" collapsed="false">
      <c r="E3385" s="1" t="n">
        <v>588.2</v>
      </c>
      <c r="F3385" s="1" t="n">
        <v>13.67749012</v>
      </c>
    </row>
    <row r="3386" customFormat="false" ht="16" hidden="false" customHeight="false" outlineLevel="0" collapsed="false">
      <c r="E3386" s="1" t="n">
        <v>588.3</v>
      </c>
      <c r="F3386" s="1" t="n">
        <v>13.67684987</v>
      </c>
    </row>
    <row r="3387" customFormat="false" ht="16" hidden="false" customHeight="false" outlineLevel="0" collapsed="false">
      <c r="E3387" s="1" t="n">
        <v>588.4</v>
      </c>
      <c r="F3387" s="1" t="n">
        <v>13.67122277</v>
      </c>
    </row>
    <row r="3388" customFormat="false" ht="16" hidden="false" customHeight="false" outlineLevel="0" collapsed="false">
      <c r="E3388" s="1" t="n">
        <v>588.5</v>
      </c>
      <c r="F3388" s="1" t="n">
        <v>13.71205712</v>
      </c>
    </row>
    <row r="3389" customFormat="false" ht="16" hidden="false" customHeight="false" outlineLevel="0" collapsed="false">
      <c r="E3389" s="1" t="n">
        <v>588.6</v>
      </c>
      <c r="F3389" s="1" t="n">
        <v>13.70553499</v>
      </c>
    </row>
    <row r="3390" customFormat="false" ht="16" hidden="false" customHeight="false" outlineLevel="0" collapsed="false">
      <c r="E3390" s="1" t="n">
        <v>588.7</v>
      </c>
      <c r="F3390" s="1" t="n">
        <v>13.68213118</v>
      </c>
    </row>
    <row r="3391" customFormat="false" ht="16" hidden="false" customHeight="false" outlineLevel="0" collapsed="false">
      <c r="E3391" s="1" t="n">
        <v>588.8</v>
      </c>
      <c r="F3391" s="1" t="n">
        <v>13.64737181</v>
      </c>
    </row>
    <row r="3392" customFormat="false" ht="16" hidden="false" customHeight="false" outlineLevel="0" collapsed="false">
      <c r="E3392" s="1" t="n">
        <v>588.9</v>
      </c>
      <c r="F3392" s="1" t="n">
        <v>13.59912903</v>
      </c>
    </row>
    <row r="3393" customFormat="false" ht="16" hidden="false" customHeight="false" outlineLevel="0" collapsed="false">
      <c r="E3393" s="1" t="n">
        <v>589</v>
      </c>
      <c r="F3393" s="1" t="n">
        <v>13.57170428</v>
      </c>
    </row>
    <row r="3394" customFormat="false" ht="16" hidden="false" customHeight="false" outlineLevel="0" collapsed="false">
      <c r="E3394" s="1" t="n">
        <v>589.1</v>
      </c>
      <c r="F3394" s="1" t="n">
        <v>13.54627414</v>
      </c>
    </row>
    <row r="3395" customFormat="false" ht="16" hidden="false" customHeight="false" outlineLevel="0" collapsed="false">
      <c r="E3395" s="1" t="n">
        <v>589.2</v>
      </c>
      <c r="F3395" s="1" t="n">
        <v>13.45584678</v>
      </c>
    </row>
    <row r="3396" customFormat="false" ht="16" hidden="false" customHeight="false" outlineLevel="0" collapsed="false">
      <c r="E3396" s="1" t="n">
        <v>589.3</v>
      </c>
      <c r="F3396" s="1" t="n">
        <v>13.49494965</v>
      </c>
    </row>
    <row r="3397" customFormat="false" ht="16" hidden="false" customHeight="false" outlineLevel="0" collapsed="false">
      <c r="E3397" s="1" t="n">
        <v>589.4</v>
      </c>
      <c r="F3397" s="1" t="n">
        <v>13.54718646</v>
      </c>
    </row>
    <row r="3398" customFormat="false" ht="16" hidden="false" customHeight="false" outlineLevel="0" collapsed="false">
      <c r="E3398" s="1" t="n">
        <v>589.5</v>
      </c>
      <c r="F3398" s="1" t="n">
        <v>13.5112208</v>
      </c>
    </row>
    <row r="3399" customFormat="false" ht="16" hidden="false" customHeight="false" outlineLevel="0" collapsed="false">
      <c r="E3399" s="1" t="n">
        <v>589.6</v>
      </c>
      <c r="F3399" s="1" t="n">
        <v>13.49039741</v>
      </c>
    </row>
    <row r="3400" customFormat="false" ht="16" hidden="false" customHeight="false" outlineLevel="0" collapsed="false">
      <c r="E3400" s="1" t="n">
        <v>589.7</v>
      </c>
      <c r="F3400" s="1" t="n">
        <v>13.48158511</v>
      </c>
    </row>
    <row r="3401" customFormat="false" ht="16" hidden="false" customHeight="false" outlineLevel="0" collapsed="false">
      <c r="E3401" s="1" t="n">
        <v>589.8</v>
      </c>
      <c r="F3401" s="1" t="n">
        <v>13.52224499</v>
      </c>
    </row>
    <row r="3402" customFormat="false" ht="16" hidden="false" customHeight="false" outlineLevel="0" collapsed="false">
      <c r="E3402" s="1" t="n">
        <v>589.9</v>
      </c>
      <c r="F3402" s="1" t="n">
        <v>13.55617068</v>
      </c>
    </row>
    <row r="3403" customFormat="false" ht="16" hidden="false" customHeight="false" outlineLevel="0" collapsed="false">
      <c r="E3403" s="1" t="n">
        <v>590</v>
      </c>
      <c r="F3403" s="1" t="n">
        <v>13.55718298</v>
      </c>
    </row>
    <row r="3404" customFormat="false" ht="16" hidden="false" customHeight="false" outlineLevel="0" collapsed="false">
      <c r="E3404" s="1" t="n">
        <v>590.1</v>
      </c>
      <c r="F3404" s="1" t="n">
        <v>13.58500823</v>
      </c>
    </row>
    <row r="3405" customFormat="false" ht="16" hidden="false" customHeight="false" outlineLevel="0" collapsed="false">
      <c r="E3405" s="1" t="n">
        <v>590.2</v>
      </c>
      <c r="F3405" s="1" t="n">
        <v>13.59681254</v>
      </c>
    </row>
    <row r="3406" customFormat="false" ht="16" hidden="false" customHeight="false" outlineLevel="0" collapsed="false">
      <c r="E3406" s="1" t="n">
        <v>590.3</v>
      </c>
      <c r="F3406" s="1" t="n">
        <v>13.64214088</v>
      </c>
    </row>
    <row r="3407" customFormat="false" ht="16" hidden="false" customHeight="false" outlineLevel="0" collapsed="false">
      <c r="E3407" s="1" t="n">
        <v>590.4</v>
      </c>
      <c r="F3407" s="1" t="n">
        <v>13.65399213</v>
      </c>
    </row>
    <row r="3408" customFormat="false" ht="16" hidden="false" customHeight="false" outlineLevel="0" collapsed="false">
      <c r="E3408" s="1" t="n">
        <v>590.5</v>
      </c>
      <c r="F3408" s="1" t="n">
        <v>13.60331592</v>
      </c>
    </row>
    <row r="3409" customFormat="false" ht="16" hidden="false" customHeight="false" outlineLevel="0" collapsed="false">
      <c r="E3409" s="1" t="n">
        <v>590.6</v>
      </c>
      <c r="F3409" s="1" t="n">
        <v>13.61683847</v>
      </c>
    </row>
    <row r="3410" customFormat="false" ht="16" hidden="false" customHeight="false" outlineLevel="0" collapsed="false">
      <c r="E3410" s="1" t="n">
        <v>590.7</v>
      </c>
      <c r="F3410" s="1" t="n">
        <v>13.54804535</v>
      </c>
    </row>
    <row r="3411" customFormat="false" ht="16" hidden="false" customHeight="false" outlineLevel="0" collapsed="false">
      <c r="E3411" s="1" t="n">
        <v>590.8</v>
      </c>
      <c r="F3411" s="1" t="n">
        <v>13.54761416</v>
      </c>
    </row>
    <row r="3412" customFormat="false" ht="16" hidden="false" customHeight="false" outlineLevel="0" collapsed="false">
      <c r="E3412" s="1" t="n">
        <v>590.9</v>
      </c>
      <c r="F3412" s="1" t="n">
        <v>13.47939202</v>
      </c>
    </row>
    <row r="3413" customFormat="false" ht="16" hidden="false" customHeight="false" outlineLevel="0" collapsed="false">
      <c r="E3413" s="1" t="n">
        <v>591</v>
      </c>
      <c r="F3413" s="1" t="n">
        <v>13.46484834</v>
      </c>
    </row>
    <row r="3414" customFormat="false" ht="16" hidden="false" customHeight="false" outlineLevel="0" collapsed="false">
      <c r="E3414" s="1" t="n">
        <v>591.1</v>
      </c>
      <c r="F3414" s="1" t="n">
        <v>13.47497729</v>
      </c>
    </row>
    <row r="3415" customFormat="false" ht="16" hidden="false" customHeight="false" outlineLevel="0" collapsed="false">
      <c r="E3415" s="1" t="n">
        <v>591.2</v>
      </c>
      <c r="F3415" s="1" t="n">
        <v>13.43348141</v>
      </c>
    </row>
    <row r="3416" customFormat="false" ht="16" hidden="false" customHeight="false" outlineLevel="0" collapsed="false">
      <c r="E3416" s="1" t="n">
        <v>591.3</v>
      </c>
      <c r="F3416" s="1" t="n">
        <v>13.45644161</v>
      </c>
    </row>
    <row r="3417" customFormat="false" ht="16" hidden="false" customHeight="false" outlineLevel="0" collapsed="false">
      <c r="E3417" s="1" t="n">
        <v>591.4</v>
      </c>
      <c r="F3417" s="1" t="n">
        <v>13.4828822</v>
      </c>
    </row>
    <row r="3418" customFormat="false" ht="16" hidden="false" customHeight="false" outlineLevel="0" collapsed="false">
      <c r="E3418" s="1" t="n">
        <v>591.5</v>
      </c>
      <c r="F3418" s="1" t="n">
        <v>13.45859399</v>
      </c>
    </row>
    <row r="3419" customFormat="false" ht="16" hidden="false" customHeight="false" outlineLevel="0" collapsed="false">
      <c r="E3419" s="1" t="n">
        <v>591.6</v>
      </c>
      <c r="F3419" s="1" t="n">
        <v>13.50725509</v>
      </c>
    </row>
    <row r="3420" customFormat="false" ht="16" hidden="false" customHeight="false" outlineLevel="0" collapsed="false">
      <c r="E3420" s="1" t="n">
        <v>591.7</v>
      </c>
      <c r="F3420" s="1" t="n">
        <v>13.52423233</v>
      </c>
    </row>
    <row r="3421" customFormat="false" ht="16" hidden="false" customHeight="false" outlineLevel="0" collapsed="false">
      <c r="E3421" s="1" t="n">
        <v>591.8</v>
      </c>
      <c r="F3421" s="1" t="n">
        <v>13.60861244</v>
      </c>
    </row>
    <row r="3422" customFormat="false" ht="16" hidden="false" customHeight="false" outlineLevel="0" collapsed="false">
      <c r="E3422" s="1" t="n">
        <v>591.9</v>
      </c>
      <c r="F3422" s="1" t="n">
        <v>13.61910509</v>
      </c>
    </row>
    <row r="3423" customFormat="false" ht="16" hidden="false" customHeight="false" outlineLevel="0" collapsed="false">
      <c r="E3423" s="1" t="n">
        <v>592</v>
      </c>
      <c r="F3423" s="1" t="n">
        <v>13.64207051</v>
      </c>
    </row>
    <row r="3424" customFormat="false" ht="16" hidden="false" customHeight="false" outlineLevel="0" collapsed="false">
      <c r="E3424" s="1" t="n">
        <v>592.1</v>
      </c>
      <c r="F3424" s="1" t="n">
        <v>13.65343628</v>
      </c>
    </row>
    <row r="3425" customFormat="false" ht="16" hidden="false" customHeight="false" outlineLevel="0" collapsed="false">
      <c r="E3425" s="1" t="n">
        <v>592.2</v>
      </c>
      <c r="F3425" s="1" t="n">
        <v>13.59889906</v>
      </c>
    </row>
    <row r="3426" customFormat="false" ht="16" hidden="false" customHeight="false" outlineLevel="0" collapsed="false">
      <c r="E3426" s="1" t="n">
        <v>592.3</v>
      </c>
      <c r="F3426" s="1" t="n">
        <v>13.58880966</v>
      </c>
    </row>
    <row r="3427" customFormat="false" ht="16" hidden="false" customHeight="false" outlineLevel="0" collapsed="false">
      <c r="E3427" s="1" t="n">
        <v>592.4</v>
      </c>
      <c r="F3427" s="1" t="n">
        <v>13.54545886</v>
      </c>
    </row>
    <row r="3428" customFormat="false" ht="16" hidden="false" customHeight="false" outlineLevel="0" collapsed="false">
      <c r="E3428" s="1" t="n">
        <v>592.5</v>
      </c>
      <c r="F3428" s="1" t="n">
        <v>13.53914446</v>
      </c>
    </row>
    <row r="3429" customFormat="false" ht="16" hidden="false" customHeight="false" outlineLevel="0" collapsed="false">
      <c r="E3429" s="1" t="n">
        <v>592.6</v>
      </c>
      <c r="F3429" s="1" t="n">
        <v>13.52315884</v>
      </c>
    </row>
    <row r="3430" customFormat="false" ht="16" hidden="false" customHeight="false" outlineLevel="0" collapsed="false">
      <c r="E3430" s="1" t="n">
        <v>592.7</v>
      </c>
      <c r="F3430" s="1" t="n">
        <v>13.48103169</v>
      </c>
    </row>
    <row r="3431" customFormat="false" ht="16" hidden="false" customHeight="false" outlineLevel="0" collapsed="false">
      <c r="E3431" s="1" t="n">
        <v>592.8</v>
      </c>
      <c r="F3431" s="1" t="n">
        <v>13.47579208</v>
      </c>
    </row>
    <row r="3432" customFormat="false" ht="16" hidden="false" customHeight="false" outlineLevel="0" collapsed="false">
      <c r="E3432" s="1" t="n">
        <v>592.9</v>
      </c>
      <c r="F3432" s="1" t="n">
        <v>13.42397281</v>
      </c>
    </row>
    <row r="3433" customFormat="false" ht="16" hidden="false" customHeight="false" outlineLevel="0" collapsed="false">
      <c r="E3433" s="1" t="n">
        <v>593</v>
      </c>
      <c r="F3433" s="1" t="n">
        <v>13.42011528</v>
      </c>
    </row>
    <row r="3434" customFormat="false" ht="16" hidden="false" customHeight="false" outlineLevel="0" collapsed="false">
      <c r="E3434" s="1" t="n">
        <v>593.1</v>
      </c>
      <c r="F3434" s="1" t="n">
        <v>13.37532962</v>
      </c>
    </row>
    <row r="3435" customFormat="false" ht="16" hidden="false" customHeight="false" outlineLevel="0" collapsed="false">
      <c r="E3435" s="1" t="n">
        <v>593.2</v>
      </c>
      <c r="F3435" s="1" t="n">
        <v>13.38968911</v>
      </c>
    </row>
    <row r="3436" customFormat="false" ht="16" hidden="false" customHeight="false" outlineLevel="0" collapsed="false">
      <c r="E3436" s="1" t="n">
        <v>593.3</v>
      </c>
      <c r="F3436" s="1" t="n">
        <v>13.45973305</v>
      </c>
    </row>
    <row r="3437" customFormat="false" ht="16" hidden="false" customHeight="false" outlineLevel="0" collapsed="false">
      <c r="E3437" s="1" t="n">
        <v>593.4</v>
      </c>
      <c r="F3437" s="1" t="n">
        <v>13.47278825</v>
      </c>
    </row>
    <row r="3438" customFormat="false" ht="16" hidden="false" customHeight="false" outlineLevel="0" collapsed="false">
      <c r="E3438" s="1" t="n">
        <v>593.5</v>
      </c>
      <c r="F3438" s="1" t="n">
        <v>13.48767118</v>
      </c>
    </row>
    <row r="3439" customFormat="false" ht="16" hidden="false" customHeight="false" outlineLevel="0" collapsed="false">
      <c r="E3439" s="1" t="n">
        <v>593.6</v>
      </c>
      <c r="F3439" s="1" t="n">
        <v>13.42609355</v>
      </c>
    </row>
    <row r="3440" customFormat="false" ht="16" hidden="false" customHeight="false" outlineLevel="0" collapsed="false">
      <c r="E3440" s="1" t="n">
        <v>593.7</v>
      </c>
      <c r="F3440" s="1" t="n">
        <v>13.42889716</v>
      </c>
    </row>
    <row r="3441" customFormat="false" ht="16" hidden="false" customHeight="false" outlineLevel="0" collapsed="false">
      <c r="E3441" s="1" t="n">
        <v>593.8</v>
      </c>
      <c r="F3441" s="1" t="n">
        <v>13.47296544</v>
      </c>
    </row>
    <row r="3442" customFormat="false" ht="16" hidden="false" customHeight="false" outlineLevel="0" collapsed="false">
      <c r="E3442" s="1" t="n">
        <v>593.9</v>
      </c>
      <c r="F3442" s="1" t="n">
        <v>13.4023683</v>
      </c>
    </row>
    <row r="3443" customFormat="false" ht="16" hidden="false" customHeight="false" outlineLevel="0" collapsed="false">
      <c r="E3443" s="1" t="n">
        <v>594</v>
      </c>
      <c r="F3443" s="1" t="n">
        <v>13.42504084</v>
      </c>
    </row>
    <row r="3444" customFormat="false" ht="16" hidden="false" customHeight="false" outlineLevel="0" collapsed="false">
      <c r="E3444" s="1" t="n">
        <v>594.1</v>
      </c>
      <c r="F3444" s="1" t="n">
        <v>13.40398421</v>
      </c>
    </row>
    <row r="3445" customFormat="false" ht="16" hidden="false" customHeight="false" outlineLevel="0" collapsed="false">
      <c r="E3445" s="1" t="n">
        <v>594.2</v>
      </c>
      <c r="F3445" s="1" t="n">
        <v>13.45143289</v>
      </c>
    </row>
    <row r="3446" customFormat="false" ht="16" hidden="false" customHeight="false" outlineLevel="0" collapsed="false">
      <c r="E3446" s="1" t="n">
        <v>594.3</v>
      </c>
      <c r="F3446" s="1" t="n">
        <v>13.50119083</v>
      </c>
    </row>
    <row r="3447" customFormat="false" ht="16" hidden="false" customHeight="false" outlineLevel="0" collapsed="false">
      <c r="E3447" s="1" t="n">
        <v>594.4</v>
      </c>
      <c r="F3447" s="1" t="n">
        <v>13.45529969</v>
      </c>
    </row>
    <row r="3448" customFormat="false" ht="16" hidden="false" customHeight="false" outlineLevel="0" collapsed="false">
      <c r="E3448" s="1" t="n">
        <v>594.5</v>
      </c>
      <c r="F3448" s="1" t="n">
        <v>13.46358268</v>
      </c>
    </row>
    <row r="3449" customFormat="false" ht="16" hidden="false" customHeight="false" outlineLevel="0" collapsed="false">
      <c r="E3449" s="1" t="n">
        <v>594.6</v>
      </c>
      <c r="F3449" s="1" t="n">
        <v>13.45333344</v>
      </c>
    </row>
    <row r="3450" customFormat="false" ht="16" hidden="false" customHeight="false" outlineLevel="0" collapsed="false">
      <c r="E3450" s="1" t="n">
        <v>594.7</v>
      </c>
      <c r="F3450" s="1" t="n">
        <v>13.48457202</v>
      </c>
    </row>
    <row r="3451" customFormat="false" ht="16" hidden="false" customHeight="false" outlineLevel="0" collapsed="false">
      <c r="E3451" s="1" t="n">
        <v>594.8</v>
      </c>
      <c r="F3451" s="1" t="n">
        <v>13.52893626</v>
      </c>
    </row>
    <row r="3452" customFormat="false" ht="16" hidden="false" customHeight="false" outlineLevel="0" collapsed="false">
      <c r="E3452" s="1" t="n">
        <v>594.9</v>
      </c>
      <c r="F3452" s="1" t="n">
        <v>13.49037376</v>
      </c>
    </row>
    <row r="3453" customFormat="false" ht="16" hidden="false" customHeight="false" outlineLevel="0" collapsed="false">
      <c r="E3453" s="1" t="n">
        <v>595</v>
      </c>
      <c r="F3453" s="1" t="n">
        <v>13.53145548</v>
      </c>
    </row>
    <row r="3454" customFormat="false" ht="16" hidden="false" customHeight="false" outlineLevel="0" collapsed="false">
      <c r="E3454" s="1" t="n">
        <v>595.1</v>
      </c>
      <c r="F3454" s="1" t="n">
        <v>13.43218794</v>
      </c>
    </row>
    <row r="3455" customFormat="false" ht="16" hidden="false" customHeight="false" outlineLevel="0" collapsed="false">
      <c r="E3455" s="1" t="n">
        <v>595.2</v>
      </c>
      <c r="F3455" s="1" t="n">
        <v>13.4061658</v>
      </c>
    </row>
    <row r="3456" customFormat="false" ht="16" hidden="false" customHeight="false" outlineLevel="0" collapsed="false">
      <c r="E3456" s="1" t="n">
        <v>595.3</v>
      </c>
      <c r="F3456" s="1" t="n">
        <v>13.39890576</v>
      </c>
    </row>
    <row r="3457" customFormat="false" ht="16" hidden="false" customHeight="false" outlineLevel="0" collapsed="false">
      <c r="E3457" s="1" t="n">
        <v>595.4</v>
      </c>
      <c r="F3457" s="1" t="n">
        <v>13.34775409</v>
      </c>
    </row>
    <row r="3458" customFormat="false" ht="16" hidden="false" customHeight="false" outlineLevel="0" collapsed="false">
      <c r="E3458" s="1" t="n">
        <v>595.5</v>
      </c>
      <c r="F3458" s="1" t="n">
        <v>13.35966384</v>
      </c>
    </row>
    <row r="3459" customFormat="false" ht="16" hidden="false" customHeight="false" outlineLevel="0" collapsed="false">
      <c r="E3459" s="1" t="n">
        <v>595.6</v>
      </c>
      <c r="F3459" s="1" t="n">
        <v>13.33805394</v>
      </c>
    </row>
    <row r="3460" customFormat="false" ht="16" hidden="false" customHeight="false" outlineLevel="0" collapsed="false">
      <c r="E3460" s="1" t="n">
        <v>595.7</v>
      </c>
      <c r="F3460" s="1" t="n">
        <v>13.36268611</v>
      </c>
    </row>
    <row r="3461" customFormat="false" ht="16" hidden="false" customHeight="false" outlineLevel="0" collapsed="false">
      <c r="E3461" s="1" t="n">
        <v>595.8</v>
      </c>
      <c r="F3461" s="1" t="n">
        <v>13.2933611</v>
      </c>
    </row>
    <row r="3462" customFormat="false" ht="16" hidden="false" customHeight="false" outlineLevel="0" collapsed="false">
      <c r="E3462" s="1" t="n">
        <v>595.9</v>
      </c>
      <c r="F3462" s="1" t="n">
        <v>13.2424648</v>
      </c>
    </row>
    <row r="3463" customFormat="false" ht="16" hidden="false" customHeight="false" outlineLevel="0" collapsed="false">
      <c r="E3463" s="1" t="n">
        <v>596</v>
      </c>
      <c r="F3463" s="1" t="n">
        <v>13.23436116</v>
      </c>
    </row>
    <row r="3464" customFormat="false" ht="16" hidden="false" customHeight="false" outlineLevel="0" collapsed="false">
      <c r="E3464" s="1" t="n">
        <v>596.1</v>
      </c>
      <c r="F3464" s="1" t="n">
        <v>13.22653167</v>
      </c>
    </row>
    <row r="3465" customFormat="false" ht="16" hidden="false" customHeight="false" outlineLevel="0" collapsed="false">
      <c r="E3465" s="1" t="n">
        <v>596.2</v>
      </c>
      <c r="F3465" s="1" t="n">
        <v>13.30607264</v>
      </c>
    </row>
    <row r="3466" customFormat="false" ht="16" hidden="false" customHeight="false" outlineLevel="0" collapsed="false">
      <c r="E3466" s="1" t="n">
        <v>596.3</v>
      </c>
      <c r="F3466" s="1" t="n">
        <v>13.28085412</v>
      </c>
    </row>
    <row r="3467" customFormat="false" ht="16" hidden="false" customHeight="false" outlineLevel="0" collapsed="false">
      <c r="E3467" s="1" t="n">
        <v>596.4</v>
      </c>
      <c r="F3467" s="1" t="n">
        <v>13.20310449</v>
      </c>
    </row>
    <row r="3468" customFormat="false" ht="16" hidden="false" customHeight="false" outlineLevel="0" collapsed="false">
      <c r="E3468" s="1" t="n">
        <v>596.5</v>
      </c>
      <c r="F3468" s="1" t="n">
        <v>13.16861637</v>
      </c>
    </row>
    <row r="3469" customFormat="false" ht="16" hidden="false" customHeight="false" outlineLevel="0" collapsed="false">
      <c r="E3469" s="1" t="n">
        <v>596.6</v>
      </c>
      <c r="F3469" s="1" t="n">
        <v>13.1030267</v>
      </c>
    </row>
    <row r="3470" customFormat="false" ht="16" hidden="false" customHeight="false" outlineLevel="0" collapsed="false">
      <c r="E3470" s="1" t="n">
        <v>596.7</v>
      </c>
      <c r="F3470" s="1" t="n">
        <v>13.11174599</v>
      </c>
    </row>
    <row r="3471" customFormat="false" ht="16" hidden="false" customHeight="false" outlineLevel="0" collapsed="false">
      <c r="E3471" s="1" t="n">
        <v>596.8</v>
      </c>
      <c r="F3471" s="1" t="n">
        <v>13.02110162</v>
      </c>
    </row>
    <row r="3472" customFormat="false" ht="16" hidden="false" customHeight="false" outlineLevel="0" collapsed="false">
      <c r="E3472" s="1" t="n">
        <v>596.9</v>
      </c>
      <c r="F3472" s="1" t="n">
        <v>13.04605523</v>
      </c>
    </row>
    <row r="3473" customFormat="false" ht="16" hidden="false" customHeight="false" outlineLevel="0" collapsed="false">
      <c r="E3473" s="1" t="n">
        <v>597</v>
      </c>
      <c r="F3473" s="1" t="n">
        <v>12.99324734</v>
      </c>
    </row>
    <row r="3474" customFormat="false" ht="16" hidden="false" customHeight="false" outlineLevel="0" collapsed="false">
      <c r="E3474" s="1" t="n">
        <v>597.1</v>
      </c>
      <c r="F3474" s="1" t="n">
        <v>12.91675799</v>
      </c>
    </row>
    <row r="3475" customFormat="false" ht="16" hidden="false" customHeight="false" outlineLevel="0" collapsed="false">
      <c r="E3475" s="1" t="n">
        <v>597.2</v>
      </c>
      <c r="F3475" s="1" t="n">
        <v>12.91121422</v>
      </c>
    </row>
    <row r="3476" customFormat="false" ht="16" hidden="false" customHeight="false" outlineLevel="0" collapsed="false">
      <c r="E3476" s="1" t="n">
        <v>597.3</v>
      </c>
      <c r="F3476" s="1" t="n">
        <v>12.86382152</v>
      </c>
    </row>
    <row r="3477" customFormat="false" ht="16" hidden="false" customHeight="false" outlineLevel="0" collapsed="false">
      <c r="E3477" s="1" t="n">
        <v>597.4</v>
      </c>
      <c r="F3477" s="1" t="n">
        <v>12.83286649</v>
      </c>
    </row>
    <row r="3478" customFormat="false" ht="16" hidden="false" customHeight="false" outlineLevel="0" collapsed="false">
      <c r="E3478" s="1" t="n">
        <v>597.5</v>
      </c>
      <c r="F3478" s="1" t="n">
        <v>12.86417726</v>
      </c>
    </row>
    <row r="3479" customFormat="false" ht="16" hidden="false" customHeight="false" outlineLevel="0" collapsed="false">
      <c r="E3479" s="1" t="n">
        <v>597.6</v>
      </c>
      <c r="F3479" s="1" t="n">
        <v>12.77008939</v>
      </c>
    </row>
    <row r="3480" customFormat="false" ht="16" hidden="false" customHeight="false" outlineLevel="0" collapsed="false">
      <c r="E3480" s="1" t="n">
        <v>597.7</v>
      </c>
      <c r="F3480" s="1" t="n">
        <v>12.72442849</v>
      </c>
    </row>
    <row r="3481" customFormat="false" ht="16" hidden="false" customHeight="false" outlineLevel="0" collapsed="false">
      <c r="E3481" s="1" t="n">
        <v>597.8</v>
      </c>
      <c r="F3481" s="1" t="n">
        <v>12.6315994</v>
      </c>
    </row>
    <row r="3482" customFormat="false" ht="16" hidden="false" customHeight="false" outlineLevel="0" collapsed="false">
      <c r="E3482" s="1" t="n">
        <v>597.9</v>
      </c>
      <c r="F3482" s="1" t="n">
        <v>12.61454818</v>
      </c>
    </row>
    <row r="3483" customFormat="false" ht="16" hidden="false" customHeight="false" outlineLevel="0" collapsed="false">
      <c r="E3483" s="1" t="n">
        <v>598</v>
      </c>
      <c r="F3483" s="1" t="n">
        <v>12.54483822</v>
      </c>
    </row>
    <row r="3484" customFormat="false" ht="16" hidden="false" customHeight="false" outlineLevel="0" collapsed="false">
      <c r="E3484" s="1" t="n">
        <v>598.1</v>
      </c>
      <c r="F3484" s="1" t="n">
        <v>12.56058298</v>
      </c>
    </row>
    <row r="3485" customFormat="false" ht="16" hidden="false" customHeight="false" outlineLevel="0" collapsed="false">
      <c r="E3485" s="1" t="n">
        <v>598.2</v>
      </c>
      <c r="F3485" s="1" t="n">
        <v>12.55387603</v>
      </c>
    </row>
    <row r="3486" customFormat="false" ht="16" hidden="false" customHeight="false" outlineLevel="0" collapsed="false">
      <c r="E3486" s="1" t="n">
        <v>598.3</v>
      </c>
      <c r="F3486" s="1" t="n">
        <v>12.523163</v>
      </c>
    </row>
    <row r="3487" customFormat="false" ht="16" hidden="false" customHeight="false" outlineLevel="0" collapsed="false">
      <c r="E3487" s="1" t="n">
        <v>598.4</v>
      </c>
      <c r="F3487" s="1" t="n">
        <v>12.58865804</v>
      </c>
    </row>
    <row r="3488" customFormat="false" ht="16" hidden="false" customHeight="false" outlineLevel="0" collapsed="false">
      <c r="E3488" s="1" t="n">
        <v>598.5</v>
      </c>
      <c r="F3488" s="1" t="n">
        <v>12.63549855</v>
      </c>
    </row>
    <row r="3489" customFormat="false" ht="16" hidden="false" customHeight="false" outlineLevel="0" collapsed="false">
      <c r="E3489" s="1" t="n">
        <v>598.6</v>
      </c>
      <c r="F3489" s="1" t="n">
        <v>12.69917308</v>
      </c>
    </row>
    <row r="3490" customFormat="false" ht="16" hidden="false" customHeight="false" outlineLevel="0" collapsed="false">
      <c r="E3490" s="1" t="n">
        <v>598.7</v>
      </c>
      <c r="F3490" s="1" t="n">
        <v>12.85899109</v>
      </c>
    </row>
    <row r="3491" customFormat="false" ht="16" hidden="false" customHeight="false" outlineLevel="0" collapsed="false">
      <c r="E3491" s="1" t="n">
        <v>598.8</v>
      </c>
      <c r="F3491" s="1" t="n">
        <v>12.96385295</v>
      </c>
    </row>
    <row r="3492" customFormat="false" ht="16" hidden="false" customHeight="false" outlineLevel="0" collapsed="false">
      <c r="E3492" s="1" t="n">
        <v>598.9</v>
      </c>
      <c r="F3492" s="1" t="n">
        <v>13.0792597</v>
      </c>
    </row>
    <row r="3493" customFormat="false" ht="16" hidden="false" customHeight="false" outlineLevel="0" collapsed="false">
      <c r="E3493" s="1" t="n">
        <v>599</v>
      </c>
      <c r="F3493" s="1" t="n">
        <v>13.20264389</v>
      </c>
    </row>
    <row r="3494" customFormat="false" ht="16" hidden="false" customHeight="false" outlineLevel="0" collapsed="false">
      <c r="E3494" s="1" t="n">
        <v>599.1</v>
      </c>
      <c r="F3494" s="1" t="n">
        <v>13.29078804</v>
      </c>
    </row>
    <row r="3495" customFormat="false" ht="16" hidden="false" customHeight="false" outlineLevel="0" collapsed="false">
      <c r="E3495" s="1" t="n">
        <v>599.2</v>
      </c>
      <c r="F3495" s="1" t="n">
        <v>13.30915618</v>
      </c>
    </row>
    <row r="3496" customFormat="false" ht="16" hidden="false" customHeight="false" outlineLevel="0" collapsed="false">
      <c r="E3496" s="1" t="n">
        <v>599.3</v>
      </c>
      <c r="F3496" s="1" t="n">
        <v>13.30697824</v>
      </c>
    </row>
    <row r="3497" customFormat="false" ht="16" hidden="false" customHeight="false" outlineLevel="0" collapsed="false">
      <c r="E3497" s="1" t="n">
        <v>599.4</v>
      </c>
      <c r="F3497" s="1" t="n">
        <v>13.3265148</v>
      </c>
    </row>
    <row r="3498" customFormat="false" ht="16" hidden="false" customHeight="false" outlineLevel="0" collapsed="false">
      <c r="E3498" s="1" t="n">
        <v>599.5</v>
      </c>
      <c r="F3498" s="1" t="n">
        <v>13.31954585</v>
      </c>
    </row>
    <row r="3499" customFormat="false" ht="16" hidden="false" customHeight="false" outlineLevel="0" collapsed="false">
      <c r="E3499" s="1" t="n">
        <v>599.6</v>
      </c>
      <c r="F3499" s="1" t="n">
        <v>13.31885535</v>
      </c>
    </row>
    <row r="3500" customFormat="false" ht="16" hidden="false" customHeight="false" outlineLevel="0" collapsed="false">
      <c r="E3500" s="1" t="n">
        <v>599.7</v>
      </c>
      <c r="F3500" s="1" t="n">
        <v>13.30100922</v>
      </c>
    </row>
    <row r="3501" customFormat="false" ht="16" hidden="false" customHeight="false" outlineLevel="0" collapsed="false">
      <c r="E3501" s="1" t="n">
        <v>599.8</v>
      </c>
      <c r="F3501" s="1" t="n">
        <v>13.19509523</v>
      </c>
    </row>
    <row r="3502" customFormat="false" ht="16" hidden="false" customHeight="false" outlineLevel="0" collapsed="false">
      <c r="E3502" s="1" t="n">
        <v>599.9</v>
      </c>
      <c r="F3502" s="1" t="n">
        <v>13.15725766</v>
      </c>
    </row>
    <row r="3503" customFormat="false" ht="16" hidden="false" customHeight="false" outlineLevel="0" collapsed="false">
      <c r="E3503" s="1" t="n">
        <v>600</v>
      </c>
      <c r="F3503" s="1" t="n">
        <v>13.15964215</v>
      </c>
    </row>
    <row r="3504" customFormat="false" ht="16" hidden="false" customHeight="false" outlineLevel="0" collapsed="false">
      <c r="E3504" s="1" t="n">
        <v>600.1</v>
      </c>
      <c r="F3504" s="1" t="n">
        <v>13.07461459</v>
      </c>
    </row>
    <row r="3505" customFormat="false" ht="16" hidden="false" customHeight="false" outlineLevel="0" collapsed="false">
      <c r="E3505" s="1" t="n">
        <v>600.2</v>
      </c>
      <c r="F3505" s="1" t="n">
        <v>13.11565023</v>
      </c>
    </row>
    <row r="3506" customFormat="false" ht="16" hidden="false" customHeight="false" outlineLevel="0" collapsed="false">
      <c r="E3506" s="1" t="n">
        <v>600.3</v>
      </c>
      <c r="F3506" s="1" t="n">
        <v>13.19283115</v>
      </c>
    </row>
    <row r="3507" customFormat="false" ht="16" hidden="false" customHeight="false" outlineLevel="0" collapsed="false">
      <c r="E3507" s="1" t="n">
        <v>600.4</v>
      </c>
      <c r="F3507" s="1" t="n">
        <v>13.26896478</v>
      </c>
    </row>
    <row r="3508" customFormat="false" ht="16" hidden="false" customHeight="false" outlineLevel="0" collapsed="false">
      <c r="E3508" s="1" t="n">
        <v>600.5</v>
      </c>
      <c r="F3508" s="1" t="n">
        <v>13.30467177</v>
      </c>
    </row>
    <row r="3509" customFormat="false" ht="16" hidden="false" customHeight="false" outlineLevel="0" collapsed="false">
      <c r="E3509" s="1" t="n">
        <v>600.6</v>
      </c>
      <c r="F3509" s="1" t="n">
        <v>13.28148403</v>
      </c>
    </row>
    <row r="3510" customFormat="false" ht="16" hidden="false" customHeight="false" outlineLevel="0" collapsed="false">
      <c r="E3510" s="1" t="n">
        <v>600.7</v>
      </c>
      <c r="F3510" s="1" t="n">
        <v>13.28317437</v>
      </c>
    </row>
    <row r="3511" customFormat="false" ht="16" hidden="false" customHeight="false" outlineLevel="0" collapsed="false">
      <c r="E3511" s="1" t="n">
        <v>600.8</v>
      </c>
      <c r="F3511" s="1" t="n">
        <v>13.24990942</v>
      </c>
    </row>
    <row r="3512" customFormat="false" ht="16" hidden="false" customHeight="false" outlineLevel="0" collapsed="false">
      <c r="E3512" s="1" t="n">
        <v>600.9</v>
      </c>
      <c r="F3512" s="1" t="n">
        <v>13.20379092</v>
      </c>
    </row>
    <row r="3513" customFormat="false" ht="16" hidden="false" customHeight="false" outlineLevel="0" collapsed="false">
      <c r="E3513" s="1" t="n">
        <v>601</v>
      </c>
      <c r="F3513" s="1" t="n">
        <v>13.26547385</v>
      </c>
    </row>
    <row r="3514" customFormat="false" ht="16" hidden="false" customHeight="false" outlineLevel="0" collapsed="false">
      <c r="E3514" s="1" t="n">
        <v>601.1</v>
      </c>
      <c r="F3514" s="1" t="n">
        <v>13.23674257</v>
      </c>
    </row>
    <row r="3515" customFormat="false" ht="16" hidden="false" customHeight="false" outlineLevel="0" collapsed="false">
      <c r="E3515" s="1" t="n">
        <v>601.2</v>
      </c>
      <c r="F3515" s="1" t="n">
        <v>13.27082819</v>
      </c>
    </row>
    <row r="3516" customFormat="false" ht="16" hidden="false" customHeight="false" outlineLevel="0" collapsed="false">
      <c r="E3516" s="1" t="n">
        <v>601.3</v>
      </c>
      <c r="F3516" s="1" t="n">
        <v>13.21243472</v>
      </c>
    </row>
    <row r="3517" customFormat="false" ht="16" hidden="false" customHeight="false" outlineLevel="0" collapsed="false">
      <c r="E3517" s="1" t="n">
        <v>601.4</v>
      </c>
      <c r="F3517" s="1" t="n">
        <v>13.1495357</v>
      </c>
    </row>
    <row r="3518" customFormat="false" ht="16" hidden="false" customHeight="false" outlineLevel="0" collapsed="false">
      <c r="E3518" s="1" t="n">
        <v>601.5</v>
      </c>
      <c r="F3518" s="1" t="n">
        <v>13.19639738</v>
      </c>
    </row>
    <row r="3519" customFormat="false" ht="16" hidden="false" customHeight="false" outlineLevel="0" collapsed="false">
      <c r="E3519" s="1" t="n">
        <v>601.6</v>
      </c>
      <c r="F3519" s="1" t="n">
        <v>13.20028603</v>
      </c>
    </row>
    <row r="3520" customFormat="false" ht="16" hidden="false" customHeight="false" outlineLevel="0" collapsed="false">
      <c r="E3520" s="1" t="n">
        <v>601.7</v>
      </c>
      <c r="F3520" s="1" t="n">
        <v>13.21657384</v>
      </c>
    </row>
    <row r="3521" customFormat="false" ht="16" hidden="false" customHeight="false" outlineLevel="0" collapsed="false">
      <c r="E3521" s="1" t="n">
        <v>601.8</v>
      </c>
      <c r="F3521" s="1" t="n">
        <v>13.19748591</v>
      </c>
    </row>
    <row r="3522" customFormat="false" ht="16" hidden="false" customHeight="false" outlineLevel="0" collapsed="false">
      <c r="E3522" s="1" t="n">
        <v>601.9</v>
      </c>
      <c r="F3522" s="1" t="n">
        <v>13.22258724</v>
      </c>
    </row>
    <row r="3523" customFormat="false" ht="16" hidden="false" customHeight="false" outlineLevel="0" collapsed="false">
      <c r="E3523" s="1" t="n">
        <v>602</v>
      </c>
      <c r="F3523" s="1" t="n">
        <v>13.3234415</v>
      </c>
    </row>
    <row r="3524" customFormat="false" ht="16" hidden="false" customHeight="false" outlineLevel="0" collapsed="false">
      <c r="E3524" s="1" t="n">
        <v>602.1</v>
      </c>
      <c r="F3524" s="1" t="n">
        <v>13.29627118</v>
      </c>
    </row>
    <row r="3525" customFormat="false" ht="16" hidden="false" customHeight="false" outlineLevel="0" collapsed="false">
      <c r="E3525" s="1" t="n">
        <v>602.2</v>
      </c>
      <c r="F3525" s="1" t="n">
        <v>13.31806966</v>
      </c>
    </row>
    <row r="3526" customFormat="false" ht="16" hidden="false" customHeight="false" outlineLevel="0" collapsed="false">
      <c r="E3526" s="1" t="n">
        <v>602.3</v>
      </c>
      <c r="F3526" s="1" t="n">
        <v>13.31559689</v>
      </c>
    </row>
    <row r="3527" customFormat="false" ht="16" hidden="false" customHeight="false" outlineLevel="0" collapsed="false">
      <c r="E3527" s="1" t="n">
        <v>602.4</v>
      </c>
      <c r="F3527" s="1" t="n">
        <v>13.35361855</v>
      </c>
    </row>
    <row r="3528" customFormat="false" ht="16" hidden="false" customHeight="false" outlineLevel="0" collapsed="false">
      <c r="E3528" s="1" t="n">
        <v>602.5</v>
      </c>
      <c r="F3528" s="1" t="n">
        <v>13.42850794</v>
      </c>
    </row>
    <row r="3529" customFormat="false" ht="16" hidden="false" customHeight="false" outlineLevel="0" collapsed="false">
      <c r="E3529" s="1" t="n">
        <v>602.6</v>
      </c>
      <c r="F3529" s="1" t="n">
        <v>13.40849993</v>
      </c>
    </row>
    <row r="3530" customFormat="false" ht="16" hidden="false" customHeight="false" outlineLevel="0" collapsed="false">
      <c r="E3530" s="1" t="n">
        <v>602.7</v>
      </c>
      <c r="F3530" s="1" t="n">
        <v>13.43935022</v>
      </c>
    </row>
    <row r="3531" customFormat="false" ht="16" hidden="false" customHeight="false" outlineLevel="0" collapsed="false">
      <c r="E3531" s="1" t="n">
        <v>602.8</v>
      </c>
      <c r="F3531" s="1" t="n">
        <v>13.42635135</v>
      </c>
    </row>
    <row r="3532" customFormat="false" ht="16" hidden="false" customHeight="false" outlineLevel="0" collapsed="false">
      <c r="E3532" s="1" t="n">
        <v>602.9</v>
      </c>
      <c r="F3532" s="1" t="n">
        <v>13.44830294</v>
      </c>
    </row>
    <row r="3533" customFormat="false" ht="16" hidden="false" customHeight="false" outlineLevel="0" collapsed="false">
      <c r="E3533" s="1" t="n">
        <v>603</v>
      </c>
      <c r="F3533" s="1" t="n">
        <v>13.42838684</v>
      </c>
    </row>
    <row r="3534" customFormat="false" ht="16" hidden="false" customHeight="false" outlineLevel="0" collapsed="false">
      <c r="E3534" s="1" t="n">
        <v>603.1</v>
      </c>
      <c r="F3534" s="1" t="n">
        <v>13.40009729</v>
      </c>
    </row>
    <row r="3535" customFormat="false" ht="16" hidden="false" customHeight="false" outlineLevel="0" collapsed="false">
      <c r="E3535" s="1" t="n">
        <v>603.2</v>
      </c>
      <c r="F3535" s="1" t="n">
        <v>13.39223751</v>
      </c>
    </row>
    <row r="3536" customFormat="false" ht="16" hidden="false" customHeight="false" outlineLevel="0" collapsed="false">
      <c r="E3536" s="1" t="n">
        <v>603.3</v>
      </c>
      <c r="F3536" s="1" t="n">
        <v>13.31693725</v>
      </c>
    </row>
    <row r="3537" customFormat="false" ht="16" hidden="false" customHeight="false" outlineLevel="0" collapsed="false">
      <c r="E3537" s="1" t="n">
        <v>603.4</v>
      </c>
      <c r="F3537" s="1" t="n">
        <v>13.31076092</v>
      </c>
    </row>
    <row r="3538" customFormat="false" ht="16" hidden="false" customHeight="false" outlineLevel="0" collapsed="false">
      <c r="E3538" s="1" t="n">
        <v>603.5</v>
      </c>
      <c r="F3538" s="1" t="n">
        <v>13.34154721</v>
      </c>
    </row>
    <row r="3539" customFormat="false" ht="16" hidden="false" customHeight="false" outlineLevel="0" collapsed="false">
      <c r="E3539" s="1" t="n">
        <v>603.6</v>
      </c>
      <c r="F3539" s="1" t="n">
        <v>13.27914928</v>
      </c>
    </row>
    <row r="3540" customFormat="false" ht="16" hidden="false" customHeight="false" outlineLevel="0" collapsed="false">
      <c r="E3540" s="1" t="n">
        <v>603.7</v>
      </c>
      <c r="F3540" s="1" t="n">
        <v>13.25053282</v>
      </c>
    </row>
    <row r="3541" customFormat="false" ht="16" hidden="false" customHeight="false" outlineLevel="0" collapsed="false">
      <c r="E3541" s="1" t="n">
        <v>603.8</v>
      </c>
      <c r="F3541" s="1" t="n">
        <v>13.20650776</v>
      </c>
    </row>
    <row r="3542" customFormat="false" ht="16" hidden="false" customHeight="false" outlineLevel="0" collapsed="false">
      <c r="E3542" s="1" t="n">
        <v>603.9</v>
      </c>
      <c r="F3542" s="1" t="n">
        <v>13.19009109</v>
      </c>
    </row>
    <row r="3543" customFormat="false" ht="16" hidden="false" customHeight="false" outlineLevel="0" collapsed="false">
      <c r="E3543" s="1" t="n">
        <v>604</v>
      </c>
      <c r="F3543" s="1" t="n">
        <v>13.2356457</v>
      </c>
    </row>
    <row r="3544" customFormat="false" ht="16" hidden="false" customHeight="false" outlineLevel="0" collapsed="false">
      <c r="E3544" s="1" t="n">
        <v>604.1</v>
      </c>
      <c r="F3544" s="1" t="n">
        <v>13.24816471</v>
      </c>
    </row>
    <row r="3545" customFormat="false" ht="16" hidden="false" customHeight="false" outlineLevel="0" collapsed="false">
      <c r="E3545" s="1" t="n">
        <v>604.2</v>
      </c>
      <c r="F3545" s="1" t="n">
        <v>13.26322439</v>
      </c>
    </row>
    <row r="3546" customFormat="false" ht="16" hidden="false" customHeight="false" outlineLevel="0" collapsed="false">
      <c r="E3546" s="1" t="n">
        <v>604.3</v>
      </c>
      <c r="F3546" s="1" t="n">
        <v>13.21460607</v>
      </c>
    </row>
    <row r="3547" customFormat="false" ht="16" hidden="false" customHeight="false" outlineLevel="0" collapsed="false">
      <c r="E3547" s="1" t="n">
        <v>604.4</v>
      </c>
      <c r="F3547" s="1" t="n">
        <v>13.23450039</v>
      </c>
    </row>
    <row r="3548" customFormat="false" ht="16" hidden="false" customHeight="false" outlineLevel="0" collapsed="false">
      <c r="E3548" s="1" t="n">
        <v>604.5</v>
      </c>
      <c r="F3548" s="1" t="n">
        <v>13.26459917</v>
      </c>
    </row>
    <row r="3549" customFormat="false" ht="16" hidden="false" customHeight="false" outlineLevel="0" collapsed="false">
      <c r="E3549" s="1" t="n">
        <v>604.6</v>
      </c>
      <c r="F3549" s="1" t="n">
        <v>13.25371338</v>
      </c>
    </row>
    <row r="3550" customFormat="false" ht="16" hidden="false" customHeight="false" outlineLevel="0" collapsed="false">
      <c r="E3550" s="1" t="n">
        <v>604.7</v>
      </c>
      <c r="F3550" s="1" t="n">
        <v>13.23320427</v>
      </c>
    </row>
    <row r="3551" customFormat="false" ht="16" hidden="false" customHeight="false" outlineLevel="0" collapsed="false">
      <c r="E3551" s="1" t="n">
        <v>604.8</v>
      </c>
      <c r="F3551" s="1" t="n">
        <v>13.22778236</v>
      </c>
    </row>
    <row r="3552" customFormat="false" ht="16" hidden="false" customHeight="false" outlineLevel="0" collapsed="false">
      <c r="E3552" s="1" t="n">
        <v>604.9</v>
      </c>
      <c r="F3552" s="1" t="n">
        <v>13.21633033</v>
      </c>
    </row>
    <row r="3553" customFormat="false" ht="16" hidden="false" customHeight="false" outlineLevel="0" collapsed="false">
      <c r="E3553" s="1" t="n">
        <v>605</v>
      </c>
      <c r="F3553" s="1" t="n">
        <v>13.23187619</v>
      </c>
    </row>
    <row r="3554" customFormat="false" ht="16" hidden="false" customHeight="false" outlineLevel="0" collapsed="false">
      <c r="E3554" s="1" t="n">
        <v>605.1</v>
      </c>
      <c r="F3554" s="1" t="n">
        <v>13.22405038</v>
      </c>
    </row>
    <row r="3555" customFormat="false" ht="16" hidden="false" customHeight="false" outlineLevel="0" collapsed="false">
      <c r="E3555" s="1" t="n">
        <v>605.2</v>
      </c>
      <c r="F3555" s="1" t="n">
        <v>13.16622043</v>
      </c>
    </row>
    <row r="3556" customFormat="false" ht="16" hidden="false" customHeight="false" outlineLevel="0" collapsed="false">
      <c r="E3556" s="1" t="n">
        <v>605.3</v>
      </c>
      <c r="F3556" s="1" t="n">
        <v>13.18962707</v>
      </c>
    </row>
    <row r="3557" customFormat="false" ht="16" hidden="false" customHeight="false" outlineLevel="0" collapsed="false">
      <c r="E3557" s="1" t="n">
        <v>605.4</v>
      </c>
      <c r="F3557" s="1" t="n">
        <v>13.24530571</v>
      </c>
    </row>
    <row r="3558" customFormat="false" ht="16" hidden="false" customHeight="false" outlineLevel="0" collapsed="false">
      <c r="E3558" s="1" t="n">
        <v>605.5</v>
      </c>
      <c r="F3558" s="1" t="n">
        <v>13.28110967</v>
      </c>
    </row>
    <row r="3559" customFormat="false" ht="16" hidden="false" customHeight="false" outlineLevel="0" collapsed="false">
      <c r="E3559" s="1" t="n">
        <v>605.6</v>
      </c>
      <c r="F3559" s="1" t="n">
        <v>13.2686183</v>
      </c>
    </row>
    <row r="3560" customFormat="false" ht="16" hidden="false" customHeight="false" outlineLevel="0" collapsed="false">
      <c r="E3560" s="1" t="n">
        <v>605.7</v>
      </c>
      <c r="F3560" s="1" t="n">
        <v>13.14349078</v>
      </c>
    </row>
    <row r="3561" customFormat="false" ht="16" hidden="false" customHeight="false" outlineLevel="0" collapsed="false">
      <c r="E3561" s="1" t="n">
        <v>605.8</v>
      </c>
      <c r="F3561" s="1" t="n">
        <v>13.14575244</v>
      </c>
    </row>
    <row r="3562" customFormat="false" ht="16" hidden="false" customHeight="false" outlineLevel="0" collapsed="false">
      <c r="E3562" s="1" t="n">
        <v>605.9</v>
      </c>
      <c r="F3562" s="1" t="n">
        <v>13.16384738</v>
      </c>
    </row>
    <row r="3563" customFormat="false" ht="16" hidden="false" customHeight="false" outlineLevel="0" collapsed="false">
      <c r="E3563" s="1" t="n">
        <v>606</v>
      </c>
      <c r="F3563" s="1" t="n">
        <v>13.19887118</v>
      </c>
    </row>
    <row r="3564" customFormat="false" ht="16" hidden="false" customHeight="false" outlineLevel="0" collapsed="false">
      <c r="E3564" s="1" t="n">
        <v>606.1</v>
      </c>
      <c r="F3564" s="1" t="n">
        <v>13.20204542</v>
      </c>
    </row>
    <row r="3565" customFormat="false" ht="16" hidden="false" customHeight="false" outlineLevel="0" collapsed="false">
      <c r="E3565" s="1" t="n">
        <v>606.2</v>
      </c>
      <c r="F3565" s="1" t="n">
        <v>13.18429933</v>
      </c>
    </row>
    <row r="3566" customFormat="false" ht="16" hidden="false" customHeight="false" outlineLevel="0" collapsed="false">
      <c r="E3566" s="1" t="n">
        <v>606.3</v>
      </c>
      <c r="F3566" s="1" t="n">
        <v>13.255565</v>
      </c>
    </row>
    <row r="3567" customFormat="false" ht="16" hidden="false" customHeight="false" outlineLevel="0" collapsed="false">
      <c r="E3567" s="1" t="n">
        <v>606.4</v>
      </c>
      <c r="F3567" s="1" t="n">
        <v>13.23933224</v>
      </c>
    </row>
    <row r="3568" customFormat="false" ht="16" hidden="false" customHeight="false" outlineLevel="0" collapsed="false">
      <c r="E3568" s="1" t="n">
        <v>606.5</v>
      </c>
      <c r="F3568" s="1" t="n">
        <v>13.25883451</v>
      </c>
    </row>
    <row r="3569" customFormat="false" ht="16" hidden="false" customHeight="false" outlineLevel="0" collapsed="false">
      <c r="E3569" s="1" t="n">
        <v>606.6</v>
      </c>
      <c r="F3569" s="1" t="n">
        <v>13.24404291</v>
      </c>
    </row>
    <row r="3570" customFormat="false" ht="16" hidden="false" customHeight="false" outlineLevel="0" collapsed="false">
      <c r="E3570" s="1" t="n">
        <v>606.7</v>
      </c>
      <c r="F3570" s="1" t="n">
        <v>13.19625683</v>
      </c>
    </row>
    <row r="3571" customFormat="false" ht="16" hidden="false" customHeight="false" outlineLevel="0" collapsed="false">
      <c r="E3571" s="1" t="n">
        <v>606.8</v>
      </c>
      <c r="F3571" s="1" t="n">
        <v>13.30991142</v>
      </c>
    </row>
    <row r="3572" customFormat="false" ht="16" hidden="false" customHeight="false" outlineLevel="0" collapsed="false">
      <c r="E3572" s="1" t="n">
        <v>606.9</v>
      </c>
      <c r="F3572" s="1" t="n">
        <v>13.30425499</v>
      </c>
    </row>
    <row r="3573" customFormat="false" ht="16" hidden="false" customHeight="false" outlineLevel="0" collapsed="false">
      <c r="E3573" s="1" t="n">
        <v>607</v>
      </c>
      <c r="F3573" s="1" t="n">
        <v>13.26371177</v>
      </c>
    </row>
    <row r="3574" customFormat="false" ht="16" hidden="false" customHeight="false" outlineLevel="0" collapsed="false">
      <c r="E3574" s="1" t="n">
        <v>607.1</v>
      </c>
      <c r="F3574" s="1" t="n">
        <v>13.24750278</v>
      </c>
    </row>
    <row r="3575" customFormat="false" ht="16" hidden="false" customHeight="false" outlineLevel="0" collapsed="false">
      <c r="E3575" s="1" t="n">
        <v>607.2</v>
      </c>
      <c r="F3575" s="1" t="n">
        <v>13.28102459</v>
      </c>
    </row>
    <row r="3576" customFormat="false" ht="16" hidden="false" customHeight="false" outlineLevel="0" collapsed="false">
      <c r="E3576" s="1" t="n">
        <v>607.3</v>
      </c>
      <c r="F3576" s="1" t="n">
        <v>13.31006217</v>
      </c>
    </row>
    <row r="3577" customFormat="false" ht="16" hidden="false" customHeight="false" outlineLevel="0" collapsed="false">
      <c r="E3577" s="1" t="n">
        <v>607.4</v>
      </c>
      <c r="F3577" s="1" t="n">
        <v>13.27527363</v>
      </c>
    </row>
    <row r="3578" customFormat="false" ht="16" hidden="false" customHeight="false" outlineLevel="0" collapsed="false">
      <c r="E3578" s="1" t="n">
        <v>607.5</v>
      </c>
      <c r="F3578" s="1" t="n">
        <v>13.25697921</v>
      </c>
    </row>
    <row r="3579" customFormat="false" ht="16" hidden="false" customHeight="false" outlineLevel="0" collapsed="false">
      <c r="E3579" s="1" t="n">
        <v>607.6</v>
      </c>
      <c r="F3579" s="1" t="n">
        <v>13.27053024</v>
      </c>
    </row>
    <row r="3580" customFormat="false" ht="16" hidden="false" customHeight="false" outlineLevel="0" collapsed="false">
      <c r="E3580" s="1" t="n">
        <v>607.7</v>
      </c>
      <c r="F3580" s="1" t="n">
        <v>13.33799218</v>
      </c>
    </row>
    <row r="3581" customFormat="false" ht="16" hidden="false" customHeight="false" outlineLevel="0" collapsed="false">
      <c r="E3581" s="1" t="n">
        <v>607.8</v>
      </c>
      <c r="F3581" s="1" t="n">
        <v>13.40797176</v>
      </c>
    </row>
    <row r="3582" customFormat="false" ht="16" hidden="false" customHeight="false" outlineLevel="0" collapsed="false">
      <c r="E3582" s="1" t="n">
        <v>607.9</v>
      </c>
      <c r="F3582" s="1" t="n">
        <v>13.40378683</v>
      </c>
    </row>
    <row r="3583" customFormat="false" ht="16" hidden="false" customHeight="false" outlineLevel="0" collapsed="false">
      <c r="E3583" s="1" t="n">
        <v>608</v>
      </c>
      <c r="F3583" s="1" t="n">
        <v>13.39982366</v>
      </c>
    </row>
    <row r="3584" customFormat="false" ht="16" hidden="false" customHeight="false" outlineLevel="0" collapsed="false">
      <c r="E3584" s="1" t="n">
        <v>608.1</v>
      </c>
      <c r="F3584" s="1" t="n">
        <v>13.46762246</v>
      </c>
    </row>
    <row r="3585" customFormat="false" ht="16" hidden="false" customHeight="false" outlineLevel="0" collapsed="false">
      <c r="E3585" s="1" t="n">
        <v>608.2</v>
      </c>
      <c r="F3585" s="1" t="n">
        <v>13.53872843</v>
      </c>
    </row>
    <row r="3586" customFormat="false" ht="16" hidden="false" customHeight="false" outlineLevel="0" collapsed="false">
      <c r="E3586" s="1" t="n">
        <v>608.3</v>
      </c>
      <c r="F3586" s="1" t="n">
        <v>13.49254099</v>
      </c>
    </row>
    <row r="3587" customFormat="false" ht="16" hidden="false" customHeight="false" outlineLevel="0" collapsed="false">
      <c r="E3587" s="1" t="n">
        <v>608.4</v>
      </c>
      <c r="F3587" s="1" t="n">
        <v>13.48578597</v>
      </c>
    </row>
    <row r="3588" customFormat="false" ht="16" hidden="false" customHeight="false" outlineLevel="0" collapsed="false">
      <c r="E3588" s="1" t="n">
        <v>608.5</v>
      </c>
      <c r="F3588" s="1" t="n">
        <v>13.4520859</v>
      </c>
    </row>
    <row r="3589" customFormat="false" ht="16" hidden="false" customHeight="false" outlineLevel="0" collapsed="false">
      <c r="E3589" s="1" t="n">
        <v>608.6</v>
      </c>
      <c r="F3589" s="1" t="n">
        <v>13.47895592</v>
      </c>
    </row>
    <row r="3590" customFormat="false" ht="16" hidden="false" customHeight="false" outlineLevel="0" collapsed="false">
      <c r="E3590" s="1" t="n">
        <v>608.7</v>
      </c>
      <c r="F3590" s="1" t="n">
        <v>13.45224781</v>
      </c>
    </row>
    <row r="3591" customFormat="false" ht="16" hidden="false" customHeight="false" outlineLevel="0" collapsed="false">
      <c r="E3591" s="1" t="n">
        <v>608.8</v>
      </c>
      <c r="F3591" s="1" t="n">
        <v>13.37136713</v>
      </c>
    </row>
    <row r="3592" customFormat="false" ht="16" hidden="false" customHeight="false" outlineLevel="0" collapsed="false">
      <c r="E3592" s="1" t="n">
        <v>608.9</v>
      </c>
      <c r="F3592" s="1" t="n">
        <v>13.34601986</v>
      </c>
    </row>
    <row r="3593" customFormat="false" ht="16" hidden="false" customHeight="false" outlineLevel="0" collapsed="false">
      <c r="E3593" s="1" t="n">
        <v>609</v>
      </c>
      <c r="F3593" s="1" t="n">
        <v>13.32484736</v>
      </c>
    </row>
    <row r="3594" customFormat="false" ht="16" hidden="false" customHeight="false" outlineLevel="0" collapsed="false">
      <c r="E3594" s="1" t="n">
        <v>609.1</v>
      </c>
      <c r="F3594" s="1" t="n">
        <v>13.37724434</v>
      </c>
    </row>
    <row r="3595" customFormat="false" ht="16" hidden="false" customHeight="false" outlineLevel="0" collapsed="false">
      <c r="E3595" s="1" t="n">
        <v>609.2</v>
      </c>
      <c r="F3595" s="1" t="n">
        <v>13.35672672</v>
      </c>
    </row>
    <row r="3596" customFormat="false" ht="16" hidden="false" customHeight="false" outlineLevel="0" collapsed="false">
      <c r="E3596" s="1" t="n">
        <v>609.3</v>
      </c>
      <c r="F3596" s="1" t="n">
        <v>13.26104891</v>
      </c>
    </row>
    <row r="3597" customFormat="false" ht="16" hidden="false" customHeight="false" outlineLevel="0" collapsed="false">
      <c r="E3597" s="1" t="n">
        <v>609.4</v>
      </c>
      <c r="F3597" s="1" t="n">
        <v>13.26802825</v>
      </c>
    </row>
    <row r="3598" customFormat="false" ht="16" hidden="false" customHeight="false" outlineLevel="0" collapsed="false">
      <c r="E3598" s="1" t="n">
        <v>609.5</v>
      </c>
      <c r="F3598" s="1" t="n">
        <v>13.26168018</v>
      </c>
    </row>
    <row r="3599" customFormat="false" ht="16" hidden="false" customHeight="false" outlineLevel="0" collapsed="false">
      <c r="E3599" s="1" t="n">
        <v>609.6</v>
      </c>
      <c r="F3599" s="1" t="n">
        <v>13.35222143</v>
      </c>
    </row>
    <row r="3600" customFormat="false" ht="16" hidden="false" customHeight="false" outlineLevel="0" collapsed="false">
      <c r="E3600" s="1" t="n">
        <v>609.7</v>
      </c>
      <c r="F3600" s="1" t="n">
        <v>13.40140988</v>
      </c>
    </row>
    <row r="3601" customFormat="false" ht="16" hidden="false" customHeight="false" outlineLevel="0" collapsed="false">
      <c r="E3601" s="1" t="n">
        <v>609.8</v>
      </c>
      <c r="F3601" s="1" t="n">
        <v>13.40228237</v>
      </c>
    </row>
    <row r="3602" customFormat="false" ht="16" hidden="false" customHeight="false" outlineLevel="0" collapsed="false">
      <c r="E3602" s="1" t="n">
        <v>609.9</v>
      </c>
      <c r="F3602" s="1" t="n">
        <v>13.43355304</v>
      </c>
    </row>
    <row r="3603" customFormat="false" ht="16" hidden="false" customHeight="false" outlineLevel="0" collapsed="false">
      <c r="E3603" s="1" t="n">
        <v>610</v>
      </c>
      <c r="F3603" s="1" t="n">
        <v>13.41300057</v>
      </c>
    </row>
    <row r="3604" customFormat="false" ht="16" hidden="false" customHeight="false" outlineLevel="0" collapsed="false">
      <c r="E3604" s="1" t="n">
        <v>610.1</v>
      </c>
      <c r="F3604" s="1" t="n">
        <v>13.38775006</v>
      </c>
    </row>
    <row r="3605" customFormat="false" ht="16" hidden="false" customHeight="false" outlineLevel="0" collapsed="false">
      <c r="E3605" s="1" t="n">
        <v>610.2</v>
      </c>
      <c r="F3605" s="1" t="n">
        <v>13.38103732</v>
      </c>
    </row>
    <row r="3606" customFormat="false" ht="16" hidden="false" customHeight="false" outlineLevel="0" collapsed="false">
      <c r="E3606" s="1" t="n">
        <v>610.3</v>
      </c>
      <c r="F3606" s="1" t="n">
        <v>13.44909539</v>
      </c>
    </row>
    <row r="3607" customFormat="false" ht="16" hidden="false" customHeight="false" outlineLevel="0" collapsed="false">
      <c r="E3607" s="1" t="n">
        <v>610.4</v>
      </c>
      <c r="F3607" s="1" t="n">
        <v>13.49251028</v>
      </c>
    </row>
    <row r="3608" customFormat="false" ht="16" hidden="false" customHeight="false" outlineLevel="0" collapsed="false">
      <c r="E3608" s="1" t="n">
        <v>610.5</v>
      </c>
      <c r="F3608" s="1" t="n">
        <v>13.52370632</v>
      </c>
    </row>
    <row r="3609" customFormat="false" ht="16" hidden="false" customHeight="false" outlineLevel="0" collapsed="false">
      <c r="E3609" s="1" t="n">
        <v>610.6</v>
      </c>
      <c r="F3609" s="1" t="n">
        <v>13.49527499</v>
      </c>
    </row>
    <row r="3610" customFormat="false" ht="16" hidden="false" customHeight="false" outlineLevel="0" collapsed="false">
      <c r="E3610" s="1" t="n">
        <v>610.7</v>
      </c>
      <c r="F3610" s="1" t="n">
        <v>13.4650097</v>
      </c>
    </row>
    <row r="3611" customFormat="false" ht="16" hidden="false" customHeight="false" outlineLevel="0" collapsed="false">
      <c r="E3611" s="1" t="n">
        <v>610.8</v>
      </c>
      <c r="F3611" s="1" t="n">
        <v>13.42951675</v>
      </c>
    </row>
    <row r="3612" customFormat="false" ht="16" hidden="false" customHeight="false" outlineLevel="0" collapsed="false">
      <c r="E3612" s="1" t="n">
        <v>610.9</v>
      </c>
      <c r="F3612" s="1" t="n">
        <v>13.41288746</v>
      </c>
    </row>
    <row r="3613" customFormat="false" ht="16" hidden="false" customHeight="false" outlineLevel="0" collapsed="false">
      <c r="E3613" s="1" t="n">
        <v>611</v>
      </c>
      <c r="F3613" s="1" t="n">
        <v>13.38861849</v>
      </c>
    </row>
    <row r="3614" customFormat="false" ht="16" hidden="false" customHeight="false" outlineLevel="0" collapsed="false">
      <c r="E3614" s="1" t="n">
        <v>611.1</v>
      </c>
      <c r="F3614" s="1" t="n">
        <v>13.43215145</v>
      </c>
    </row>
    <row r="3615" customFormat="false" ht="16" hidden="false" customHeight="false" outlineLevel="0" collapsed="false">
      <c r="E3615" s="1" t="n">
        <v>611.2</v>
      </c>
      <c r="F3615" s="1" t="n">
        <v>13.48782034</v>
      </c>
    </row>
    <row r="3616" customFormat="false" ht="16" hidden="false" customHeight="false" outlineLevel="0" collapsed="false">
      <c r="E3616" s="1" t="n">
        <v>611.3</v>
      </c>
      <c r="F3616" s="1" t="n">
        <v>13.46803282</v>
      </c>
    </row>
    <row r="3617" customFormat="false" ht="16" hidden="false" customHeight="false" outlineLevel="0" collapsed="false">
      <c r="E3617" s="1" t="n">
        <v>611.4</v>
      </c>
      <c r="F3617" s="1" t="n">
        <v>13.38453521</v>
      </c>
    </row>
    <row r="3618" customFormat="false" ht="16" hidden="false" customHeight="false" outlineLevel="0" collapsed="false">
      <c r="E3618" s="1" t="n">
        <v>611.5</v>
      </c>
      <c r="F3618" s="1" t="n">
        <v>13.30902226</v>
      </c>
    </row>
    <row r="3619" customFormat="false" ht="16" hidden="false" customHeight="false" outlineLevel="0" collapsed="false">
      <c r="E3619" s="1" t="n">
        <v>611.6</v>
      </c>
      <c r="F3619" s="1" t="n">
        <v>13.30114457</v>
      </c>
    </row>
    <row r="3620" customFormat="false" ht="16" hidden="false" customHeight="false" outlineLevel="0" collapsed="false">
      <c r="E3620" s="1" t="n">
        <v>611.7</v>
      </c>
      <c r="F3620" s="1" t="n">
        <v>13.36752819</v>
      </c>
    </row>
    <row r="3621" customFormat="false" ht="16" hidden="false" customHeight="false" outlineLevel="0" collapsed="false">
      <c r="E3621" s="1" t="n">
        <v>611.8</v>
      </c>
      <c r="F3621" s="1" t="n">
        <v>13.31880535</v>
      </c>
    </row>
    <row r="3622" customFormat="false" ht="16" hidden="false" customHeight="false" outlineLevel="0" collapsed="false">
      <c r="E3622" s="1" t="n">
        <v>611.9</v>
      </c>
      <c r="F3622" s="1" t="n">
        <v>13.26817149</v>
      </c>
    </row>
    <row r="3623" customFormat="false" ht="16" hidden="false" customHeight="false" outlineLevel="0" collapsed="false">
      <c r="E3623" s="1" t="n">
        <v>612</v>
      </c>
      <c r="F3623" s="1" t="n">
        <v>13.25477427</v>
      </c>
    </row>
    <row r="3624" customFormat="false" ht="16" hidden="false" customHeight="false" outlineLevel="0" collapsed="false">
      <c r="E3624" s="1" t="n">
        <v>612.1</v>
      </c>
      <c r="F3624" s="1" t="n">
        <v>13.27024996</v>
      </c>
    </row>
    <row r="3625" customFormat="false" ht="16" hidden="false" customHeight="false" outlineLevel="0" collapsed="false">
      <c r="E3625" s="1" t="n">
        <v>612.2</v>
      </c>
      <c r="F3625" s="1" t="n">
        <v>13.31584658</v>
      </c>
    </row>
    <row r="3626" customFormat="false" ht="16" hidden="false" customHeight="false" outlineLevel="0" collapsed="false">
      <c r="E3626" s="1" t="n">
        <v>612.3</v>
      </c>
      <c r="F3626" s="1" t="n">
        <v>13.31010049</v>
      </c>
    </row>
    <row r="3627" customFormat="false" ht="16" hidden="false" customHeight="false" outlineLevel="0" collapsed="false">
      <c r="E3627" s="1" t="n">
        <v>612.4</v>
      </c>
      <c r="F3627" s="1" t="n">
        <v>13.31954883</v>
      </c>
    </row>
    <row r="3628" customFormat="false" ht="16" hidden="false" customHeight="false" outlineLevel="0" collapsed="false">
      <c r="E3628" s="1" t="n">
        <v>612.5</v>
      </c>
      <c r="F3628" s="1" t="n">
        <v>13.29487019</v>
      </c>
    </row>
    <row r="3629" customFormat="false" ht="16" hidden="false" customHeight="false" outlineLevel="0" collapsed="false">
      <c r="E3629" s="1" t="n">
        <v>612.6</v>
      </c>
      <c r="F3629" s="1" t="n">
        <v>13.32399444</v>
      </c>
    </row>
    <row r="3630" customFormat="false" ht="16" hidden="false" customHeight="false" outlineLevel="0" collapsed="false">
      <c r="E3630" s="1" t="n">
        <v>612.7</v>
      </c>
      <c r="F3630" s="1" t="n">
        <v>13.28458838</v>
      </c>
    </row>
    <row r="3631" customFormat="false" ht="16" hidden="false" customHeight="false" outlineLevel="0" collapsed="false">
      <c r="E3631" s="1" t="n">
        <v>612.8</v>
      </c>
      <c r="F3631" s="1" t="n">
        <v>13.19738439</v>
      </c>
    </row>
    <row r="3632" customFormat="false" ht="16" hidden="false" customHeight="false" outlineLevel="0" collapsed="false">
      <c r="E3632" s="1" t="n">
        <v>612.9</v>
      </c>
      <c r="F3632" s="1" t="n">
        <v>13.24122714</v>
      </c>
    </row>
    <row r="3633" customFormat="false" ht="16" hidden="false" customHeight="false" outlineLevel="0" collapsed="false">
      <c r="E3633" s="1" t="n">
        <v>613</v>
      </c>
      <c r="F3633" s="1" t="n">
        <v>13.28215564</v>
      </c>
    </row>
    <row r="3634" customFormat="false" ht="16" hidden="false" customHeight="false" outlineLevel="0" collapsed="false">
      <c r="E3634" s="1" t="n">
        <v>613.1</v>
      </c>
      <c r="F3634" s="1" t="n">
        <v>13.33064282</v>
      </c>
    </row>
    <row r="3635" customFormat="false" ht="16" hidden="false" customHeight="false" outlineLevel="0" collapsed="false">
      <c r="E3635" s="1" t="n">
        <v>613.2</v>
      </c>
      <c r="F3635" s="1" t="n">
        <v>13.39020218</v>
      </c>
    </row>
    <row r="3636" customFormat="false" ht="16" hidden="false" customHeight="false" outlineLevel="0" collapsed="false">
      <c r="E3636" s="1" t="n">
        <v>613.3</v>
      </c>
      <c r="F3636" s="1" t="n">
        <v>13.38255693</v>
      </c>
    </row>
    <row r="3637" customFormat="false" ht="16" hidden="false" customHeight="false" outlineLevel="0" collapsed="false">
      <c r="E3637" s="1" t="n">
        <v>613.4</v>
      </c>
      <c r="F3637" s="1" t="n">
        <v>13.35654078</v>
      </c>
    </row>
    <row r="3638" customFormat="false" ht="16" hidden="false" customHeight="false" outlineLevel="0" collapsed="false">
      <c r="E3638" s="1" t="n">
        <v>613.5</v>
      </c>
      <c r="F3638" s="1" t="n">
        <v>13.31915902</v>
      </c>
    </row>
    <row r="3639" customFormat="false" ht="16" hidden="false" customHeight="false" outlineLevel="0" collapsed="false">
      <c r="E3639" s="1" t="n">
        <v>613.6</v>
      </c>
      <c r="F3639" s="1" t="n">
        <v>13.39747003</v>
      </c>
    </row>
    <row r="3640" customFormat="false" ht="16" hidden="false" customHeight="false" outlineLevel="0" collapsed="false">
      <c r="E3640" s="1" t="n">
        <v>613.7</v>
      </c>
      <c r="F3640" s="1" t="n">
        <v>13.44145752</v>
      </c>
    </row>
    <row r="3641" customFormat="false" ht="16" hidden="false" customHeight="false" outlineLevel="0" collapsed="false">
      <c r="E3641" s="1" t="n">
        <v>613.8</v>
      </c>
      <c r="F3641" s="1" t="n">
        <v>13.49873678</v>
      </c>
    </row>
    <row r="3642" customFormat="false" ht="16" hidden="false" customHeight="false" outlineLevel="0" collapsed="false">
      <c r="E3642" s="1" t="n">
        <v>613.9</v>
      </c>
      <c r="F3642" s="1" t="n">
        <v>13.51281552</v>
      </c>
    </row>
    <row r="3643" customFormat="false" ht="16" hidden="false" customHeight="false" outlineLevel="0" collapsed="false">
      <c r="E3643" s="1" t="n">
        <v>614</v>
      </c>
      <c r="F3643" s="1" t="n">
        <v>13.4927475</v>
      </c>
    </row>
    <row r="3644" customFormat="false" ht="16" hidden="false" customHeight="false" outlineLevel="0" collapsed="false">
      <c r="E3644" s="1" t="n">
        <v>614.1</v>
      </c>
      <c r="F3644" s="1" t="n">
        <v>13.46261906</v>
      </c>
    </row>
    <row r="3645" customFormat="false" ht="16" hidden="false" customHeight="false" outlineLevel="0" collapsed="false">
      <c r="E3645" s="1" t="n">
        <v>614.2</v>
      </c>
      <c r="F3645" s="1" t="n">
        <v>13.34976447</v>
      </c>
    </row>
    <row r="3646" customFormat="false" ht="16" hidden="false" customHeight="false" outlineLevel="0" collapsed="false">
      <c r="E3646" s="1" t="n">
        <v>614.3</v>
      </c>
      <c r="F3646" s="1" t="n">
        <v>13.29037459</v>
      </c>
    </row>
    <row r="3647" customFormat="false" ht="16" hidden="false" customHeight="false" outlineLevel="0" collapsed="false">
      <c r="E3647" s="1" t="n">
        <v>614.4</v>
      </c>
      <c r="F3647" s="1" t="n">
        <v>13.27427579</v>
      </c>
    </row>
    <row r="3648" customFormat="false" ht="16" hidden="false" customHeight="false" outlineLevel="0" collapsed="false">
      <c r="E3648" s="1" t="n">
        <v>614.5</v>
      </c>
      <c r="F3648" s="1" t="n">
        <v>13.27913661</v>
      </c>
    </row>
    <row r="3649" customFormat="false" ht="16" hidden="false" customHeight="false" outlineLevel="0" collapsed="false">
      <c r="E3649" s="1" t="n">
        <v>614.6</v>
      </c>
      <c r="F3649" s="1" t="n">
        <v>13.33982561</v>
      </c>
    </row>
    <row r="3650" customFormat="false" ht="16" hidden="false" customHeight="false" outlineLevel="0" collapsed="false">
      <c r="E3650" s="1" t="n">
        <v>614.7</v>
      </c>
      <c r="F3650" s="1" t="n">
        <v>13.25278069</v>
      </c>
    </row>
    <row r="3651" customFormat="false" ht="16" hidden="false" customHeight="false" outlineLevel="0" collapsed="false">
      <c r="E3651" s="1" t="n">
        <v>614.8</v>
      </c>
      <c r="F3651" s="1" t="n">
        <v>13.18873005</v>
      </c>
    </row>
    <row r="3652" customFormat="false" ht="16" hidden="false" customHeight="false" outlineLevel="0" collapsed="false">
      <c r="E3652" s="1" t="n">
        <v>614.9</v>
      </c>
      <c r="F3652" s="1" t="n">
        <v>13.21629248</v>
      </c>
    </row>
    <row r="3653" customFormat="false" ht="16" hidden="false" customHeight="false" outlineLevel="0" collapsed="false">
      <c r="E3653" s="1" t="n">
        <v>615</v>
      </c>
      <c r="F3653" s="1" t="n">
        <v>13.24978015</v>
      </c>
    </row>
    <row r="3654" customFormat="false" ht="16" hidden="false" customHeight="false" outlineLevel="0" collapsed="false">
      <c r="E3654" s="1" t="n">
        <v>615.1</v>
      </c>
      <c r="F3654" s="1" t="n">
        <v>13.27800187</v>
      </c>
    </row>
    <row r="3655" customFormat="false" ht="16" hidden="false" customHeight="false" outlineLevel="0" collapsed="false">
      <c r="E3655" s="1" t="n">
        <v>615.2</v>
      </c>
      <c r="F3655" s="1" t="n">
        <v>13.30746935</v>
      </c>
    </row>
    <row r="3656" customFormat="false" ht="16" hidden="false" customHeight="false" outlineLevel="0" collapsed="false">
      <c r="E3656" s="1" t="n">
        <v>615.3</v>
      </c>
      <c r="F3656" s="1" t="n">
        <v>13.38923202</v>
      </c>
    </row>
    <row r="3657" customFormat="false" ht="16" hidden="false" customHeight="false" outlineLevel="0" collapsed="false">
      <c r="E3657" s="1" t="n">
        <v>615.4</v>
      </c>
      <c r="F3657" s="1" t="n">
        <v>13.34790489</v>
      </c>
    </row>
    <row r="3658" customFormat="false" ht="16" hidden="false" customHeight="false" outlineLevel="0" collapsed="false">
      <c r="E3658" s="1" t="n">
        <v>615.5</v>
      </c>
      <c r="F3658" s="1" t="n">
        <v>13.27358401</v>
      </c>
    </row>
    <row r="3659" customFormat="false" ht="16" hidden="false" customHeight="false" outlineLevel="0" collapsed="false">
      <c r="E3659" s="1" t="n">
        <v>615.6</v>
      </c>
      <c r="F3659" s="1" t="n">
        <v>13.22906666</v>
      </c>
    </row>
    <row r="3660" customFormat="false" ht="16" hidden="false" customHeight="false" outlineLevel="0" collapsed="false">
      <c r="E3660" s="1" t="n">
        <v>615.7</v>
      </c>
      <c r="F3660" s="1" t="n">
        <v>13.21004353</v>
      </c>
    </row>
    <row r="3661" customFormat="false" ht="16" hidden="false" customHeight="false" outlineLevel="0" collapsed="false">
      <c r="E3661" s="1" t="n">
        <v>615.8</v>
      </c>
      <c r="F3661" s="1" t="n">
        <v>13.22106503</v>
      </c>
    </row>
    <row r="3662" customFormat="false" ht="16" hidden="false" customHeight="false" outlineLevel="0" collapsed="false">
      <c r="E3662" s="1" t="n">
        <v>615.9</v>
      </c>
      <c r="F3662" s="1" t="n">
        <v>13.19365218</v>
      </c>
    </row>
    <row r="3663" customFormat="false" ht="16" hidden="false" customHeight="false" outlineLevel="0" collapsed="false">
      <c r="E3663" s="1" t="n">
        <v>616</v>
      </c>
      <c r="F3663" s="1" t="n">
        <v>13.1059982</v>
      </c>
    </row>
    <row r="3664" customFormat="false" ht="16" hidden="false" customHeight="false" outlineLevel="0" collapsed="false">
      <c r="E3664" s="1" t="n">
        <v>616.1</v>
      </c>
      <c r="F3664" s="1" t="n">
        <v>13.04692827</v>
      </c>
    </row>
    <row r="3665" customFormat="false" ht="16" hidden="false" customHeight="false" outlineLevel="0" collapsed="false">
      <c r="E3665" s="1" t="n">
        <v>616.2</v>
      </c>
      <c r="F3665" s="1" t="n">
        <v>13.03513067</v>
      </c>
    </row>
    <row r="3666" customFormat="false" ht="16" hidden="false" customHeight="false" outlineLevel="0" collapsed="false">
      <c r="E3666" s="1" t="n">
        <v>616.3</v>
      </c>
      <c r="F3666" s="1" t="n">
        <v>13.06728984</v>
      </c>
    </row>
    <row r="3667" customFormat="false" ht="16" hidden="false" customHeight="false" outlineLevel="0" collapsed="false">
      <c r="E3667" s="1" t="n">
        <v>616.4</v>
      </c>
      <c r="F3667" s="1" t="n">
        <v>13.06615694</v>
      </c>
    </row>
    <row r="3668" customFormat="false" ht="16" hidden="false" customHeight="false" outlineLevel="0" collapsed="false">
      <c r="E3668" s="1" t="n">
        <v>616.5</v>
      </c>
      <c r="F3668" s="1" t="n">
        <v>13.11128342</v>
      </c>
    </row>
    <row r="3669" customFormat="false" ht="16" hidden="false" customHeight="false" outlineLevel="0" collapsed="false">
      <c r="E3669" s="1" t="n">
        <v>616.6</v>
      </c>
      <c r="F3669" s="1" t="n">
        <v>13.10160859</v>
      </c>
    </row>
    <row r="3670" customFormat="false" ht="16" hidden="false" customHeight="false" outlineLevel="0" collapsed="false">
      <c r="E3670" s="1" t="n">
        <v>616.7</v>
      </c>
      <c r="F3670" s="1" t="n">
        <v>13.07407853</v>
      </c>
    </row>
    <row r="3671" customFormat="false" ht="16" hidden="false" customHeight="false" outlineLevel="0" collapsed="false">
      <c r="E3671" s="1" t="n">
        <v>616.8</v>
      </c>
      <c r="F3671" s="1" t="n">
        <v>13.02319232</v>
      </c>
    </row>
    <row r="3672" customFormat="false" ht="16" hidden="false" customHeight="false" outlineLevel="0" collapsed="false">
      <c r="E3672" s="1" t="n">
        <v>616.9</v>
      </c>
      <c r="F3672" s="1" t="n">
        <v>12.98694219</v>
      </c>
    </row>
    <row r="3673" customFormat="false" ht="16" hidden="false" customHeight="false" outlineLevel="0" collapsed="false">
      <c r="E3673" s="1" t="n">
        <v>617</v>
      </c>
      <c r="F3673" s="1" t="n">
        <v>12.99112927</v>
      </c>
    </row>
    <row r="3674" customFormat="false" ht="16" hidden="false" customHeight="false" outlineLevel="0" collapsed="false">
      <c r="E3674" s="1" t="n">
        <v>617.1</v>
      </c>
      <c r="F3674" s="1" t="n">
        <v>13.01709641</v>
      </c>
    </row>
    <row r="3675" customFormat="false" ht="16" hidden="false" customHeight="false" outlineLevel="0" collapsed="false">
      <c r="E3675" s="1" t="n">
        <v>617.2</v>
      </c>
      <c r="F3675" s="1" t="n">
        <v>12.99433354</v>
      </c>
    </row>
    <row r="3676" customFormat="false" ht="16" hidden="false" customHeight="false" outlineLevel="0" collapsed="false">
      <c r="E3676" s="1" t="n">
        <v>617.3</v>
      </c>
      <c r="F3676" s="1" t="n">
        <v>12.96931069</v>
      </c>
    </row>
    <row r="3677" customFormat="false" ht="16" hidden="false" customHeight="false" outlineLevel="0" collapsed="false">
      <c r="E3677" s="1" t="n">
        <v>617.4</v>
      </c>
      <c r="F3677" s="1" t="n">
        <v>12.92763007</v>
      </c>
    </row>
    <row r="3678" customFormat="false" ht="16" hidden="false" customHeight="false" outlineLevel="0" collapsed="false">
      <c r="E3678" s="1" t="n">
        <v>617.5</v>
      </c>
      <c r="F3678" s="1" t="n">
        <v>12.92691947</v>
      </c>
    </row>
    <row r="3679" customFormat="false" ht="16" hidden="false" customHeight="false" outlineLevel="0" collapsed="false">
      <c r="E3679" s="1" t="n">
        <v>617.6</v>
      </c>
      <c r="F3679" s="1" t="n">
        <v>12.89652785</v>
      </c>
    </row>
    <row r="3680" customFormat="false" ht="16" hidden="false" customHeight="false" outlineLevel="0" collapsed="false">
      <c r="E3680" s="1" t="n">
        <v>617.7</v>
      </c>
      <c r="F3680" s="1" t="n">
        <v>12.9015763</v>
      </c>
    </row>
    <row r="3681" customFormat="false" ht="16" hidden="false" customHeight="false" outlineLevel="0" collapsed="false">
      <c r="E3681" s="1" t="n">
        <v>617.8</v>
      </c>
      <c r="F3681" s="1" t="n">
        <v>12.85346322</v>
      </c>
    </row>
    <row r="3682" customFormat="false" ht="16" hidden="false" customHeight="false" outlineLevel="0" collapsed="false">
      <c r="E3682" s="1" t="n">
        <v>617.9</v>
      </c>
      <c r="F3682" s="1" t="n">
        <v>12.875911</v>
      </c>
    </row>
    <row r="3683" customFormat="false" ht="16" hidden="false" customHeight="false" outlineLevel="0" collapsed="false">
      <c r="E3683" s="1" t="n">
        <v>618</v>
      </c>
      <c r="F3683" s="1" t="n">
        <v>12.87380654</v>
      </c>
    </row>
    <row r="3684" customFormat="false" ht="16" hidden="false" customHeight="false" outlineLevel="0" collapsed="false">
      <c r="E3684" s="1" t="n">
        <v>618.1</v>
      </c>
      <c r="F3684" s="1" t="n">
        <v>12.84434999</v>
      </c>
    </row>
    <row r="3685" customFormat="false" ht="16" hidden="false" customHeight="false" outlineLevel="0" collapsed="false">
      <c r="E3685" s="1" t="n">
        <v>618.2</v>
      </c>
      <c r="F3685" s="1" t="n">
        <v>12.79334686</v>
      </c>
    </row>
    <row r="3686" customFormat="false" ht="16" hidden="false" customHeight="false" outlineLevel="0" collapsed="false">
      <c r="E3686" s="1" t="n">
        <v>618.3</v>
      </c>
      <c r="F3686" s="1" t="n">
        <v>12.73807936</v>
      </c>
    </row>
    <row r="3687" customFormat="false" ht="16" hidden="false" customHeight="false" outlineLevel="0" collapsed="false">
      <c r="E3687" s="1" t="n">
        <v>618.4</v>
      </c>
      <c r="F3687" s="1" t="n">
        <v>12.71553941</v>
      </c>
    </row>
    <row r="3688" customFormat="false" ht="16" hidden="false" customHeight="false" outlineLevel="0" collapsed="false">
      <c r="E3688" s="1" t="n">
        <v>618.5</v>
      </c>
      <c r="F3688" s="1" t="n">
        <v>12.64964239</v>
      </c>
    </row>
    <row r="3689" customFormat="false" ht="16" hidden="false" customHeight="false" outlineLevel="0" collapsed="false">
      <c r="E3689" s="1" t="n">
        <v>618.6</v>
      </c>
      <c r="F3689" s="1" t="n">
        <v>12.54333042</v>
      </c>
    </row>
    <row r="3690" customFormat="false" ht="16" hidden="false" customHeight="false" outlineLevel="0" collapsed="false">
      <c r="E3690" s="1" t="n">
        <v>618.7</v>
      </c>
      <c r="F3690" s="1" t="n">
        <v>12.44796425</v>
      </c>
    </row>
    <row r="3691" customFormat="false" ht="16" hidden="false" customHeight="false" outlineLevel="0" collapsed="false">
      <c r="E3691" s="1" t="n">
        <v>618.8</v>
      </c>
      <c r="F3691" s="1" t="n">
        <v>12.33003524</v>
      </c>
    </row>
    <row r="3692" customFormat="false" ht="16" hidden="false" customHeight="false" outlineLevel="0" collapsed="false">
      <c r="E3692" s="1" t="n">
        <v>618.9</v>
      </c>
      <c r="F3692" s="1" t="n">
        <v>12.33402945</v>
      </c>
    </row>
    <row r="3693" customFormat="false" ht="16" hidden="false" customHeight="false" outlineLevel="0" collapsed="false">
      <c r="E3693" s="1" t="n">
        <v>619</v>
      </c>
      <c r="F3693" s="1" t="n">
        <v>12.27782258</v>
      </c>
    </row>
    <row r="3694" customFormat="false" ht="16" hidden="false" customHeight="false" outlineLevel="0" collapsed="false">
      <c r="E3694" s="1" t="n">
        <v>619.1</v>
      </c>
      <c r="F3694" s="1" t="n">
        <v>12.24375577</v>
      </c>
    </row>
    <row r="3695" customFormat="false" ht="16" hidden="false" customHeight="false" outlineLevel="0" collapsed="false">
      <c r="E3695" s="1" t="n">
        <v>619.2</v>
      </c>
      <c r="F3695" s="1" t="n">
        <v>12.25373193</v>
      </c>
    </row>
    <row r="3696" customFormat="false" ht="16" hidden="false" customHeight="false" outlineLevel="0" collapsed="false">
      <c r="E3696" s="1" t="n">
        <v>619.3</v>
      </c>
      <c r="F3696" s="1" t="n">
        <v>12.24240091</v>
      </c>
    </row>
    <row r="3697" customFormat="false" ht="16" hidden="false" customHeight="false" outlineLevel="0" collapsed="false">
      <c r="E3697" s="1" t="n">
        <v>619.4</v>
      </c>
      <c r="F3697" s="1" t="n">
        <v>12.3274812</v>
      </c>
    </row>
    <row r="3698" customFormat="false" ht="16" hidden="false" customHeight="false" outlineLevel="0" collapsed="false">
      <c r="E3698" s="1" t="n">
        <v>619.5</v>
      </c>
      <c r="F3698" s="1" t="n">
        <v>12.34184001</v>
      </c>
    </row>
    <row r="3699" customFormat="false" ht="16" hidden="false" customHeight="false" outlineLevel="0" collapsed="false">
      <c r="E3699" s="1" t="n">
        <v>619.6</v>
      </c>
      <c r="F3699" s="1" t="n">
        <v>12.34516592</v>
      </c>
    </row>
    <row r="3700" customFormat="false" ht="16" hidden="false" customHeight="false" outlineLevel="0" collapsed="false">
      <c r="E3700" s="1" t="n">
        <v>619.7</v>
      </c>
      <c r="F3700" s="1" t="n">
        <v>12.41425304</v>
      </c>
    </row>
    <row r="3701" customFormat="false" ht="16" hidden="false" customHeight="false" outlineLevel="0" collapsed="false">
      <c r="E3701" s="1" t="n">
        <v>619.8</v>
      </c>
      <c r="F3701" s="1" t="n">
        <v>12.51257156</v>
      </c>
    </row>
    <row r="3702" customFormat="false" ht="16" hidden="false" customHeight="false" outlineLevel="0" collapsed="false">
      <c r="E3702" s="1" t="n">
        <v>619.9</v>
      </c>
      <c r="F3702" s="1" t="n">
        <v>12.59569354</v>
      </c>
    </row>
    <row r="3703" customFormat="false" ht="16" hidden="false" customHeight="false" outlineLevel="0" collapsed="false">
      <c r="E3703" s="1" t="n">
        <v>620</v>
      </c>
      <c r="F3703" s="1" t="n">
        <v>12.68227379</v>
      </c>
    </row>
    <row r="3704" customFormat="false" ht="16" hidden="false" customHeight="false" outlineLevel="0" collapsed="false">
      <c r="E3704" s="1" t="n">
        <v>620.1</v>
      </c>
      <c r="F3704" s="1" t="n">
        <v>12.73899008</v>
      </c>
    </row>
    <row r="3705" customFormat="false" ht="16" hidden="false" customHeight="false" outlineLevel="0" collapsed="false">
      <c r="E3705" s="1" t="n">
        <v>620.2</v>
      </c>
      <c r="F3705" s="1" t="n">
        <v>12.76140345</v>
      </c>
    </row>
    <row r="3706" customFormat="false" ht="16" hidden="false" customHeight="false" outlineLevel="0" collapsed="false">
      <c r="E3706" s="1" t="n">
        <v>620.3</v>
      </c>
      <c r="F3706" s="1" t="n">
        <v>12.80395461</v>
      </c>
    </row>
    <row r="3707" customFormat="false" ht="16" hidden="false" customHeight="false" outlineLevel="0" collapsed="false">
      <c r="E3707" s="1" t="n">
        <v>620.4</v>
      </c>
      <c r="F3707" s="1" t="n">
        <v>12.91907222</v>
      </c>
    </row>
    <row r="3708" customFormat="false" ht="16" hidden="false" customHeight="false" outlineLevel="0" collapsed="false">
      <c r="E3708" s="1" t="n">
        <v>620.5</v>
      </c>
      <c r="F3708" s="1" t="n">
        <v>12.94715234</v>
      </c>
    </row>
    <row r="3709" customFormat="false" ht="16" hidden="false" customHeight="false" outlineLevel="0" collapsed="false">
      <c r="E3709" s="1" t="n">
        <v>620.6</v>
      </c>
      <c r="F3709" s="1" t="n">
        <v>12.94594815</v>
      </c>
    </row>
    <row r="3710" customFormat="false" ht="16" hidden="false" customHeight="false" outlineLevel="0" collapsed="false">
      <c r="E3710" s="1" t="n">
        <v>620.7</v>
      </c>
      <c r="F3710" s="1" t="n">
        <v>12.88799059</v>
      </c>
    </row>
    <row r="3711" customFormat="false" ht="16" hidden="false" customHeight="false" outlineLevel="0" collapsed="false">
      <c r="E3711" s="1" t="n">
        <v>620.8</v>
      </c>
      <c r="F3711" s="1" t="n">
        <v>12.85425416</v>
      </c>
    </row>
    <row r="3712" customFormat="false" ht="16" hidden="false" customHeight="false" outlineLevel="0" collapsed="false">
      <c r="E3712" s="1" t="n">
        <v>620.9</v>
      </c>
      <c r="F3712" s="1" t="n">
        <v>12.7992859</v>
      </c>
    </row>
    <row r="3713" customFormat="false" ht="16" hidden="false" customHeight="false" outlineLevel="0" collapsed="false">
      <c r="E3713" s="1" t="n">
        <v>621</v>
      </c>
      <c r="F3713" s="1" t="n">
        <v>12.81326972</v>
      </c>
    </row>
    <row r="3714" customFormat="false" ht="16" hidden="false" customHeight="false" outlineLevel="0" collapsed="false">
      <c r="E3714" s="1" t="n">
        <v>621.1</v>
      </c>
      <c r="F3714" s="1" t="n">
        <v>12.75568723</v>
      </c>
    </row>
    <row r="3715" customFormat="false" ht="16" hidden="false" customHeight="false" outlineLevel="0" collapsed="false">
      <c r="E3715" s="1" t="n">
        <v>621.2</v>
      </c>
      <c r="F3715" s="1" t="n">
        <v>12.70489777</v>
      </c>
    </row>
    <row r="3716" customFormat="false" ht="16" hidden="false" customHeight="false" outlineLevel="0" collapsed="false">
      <c r="E3716" s="1" t="n">
        <v>621.3</v>
      </c>
      <c r="F3716" s="1" t="n">
        <v>12.74466677</v>
      </c>
    </row>
    <row r="3717" customFormat="false" ht="16" hidden="false" customHeight="false" outlineLevel="0" collapsed="false">
      <c r="E3717" s="1" t="n">
        <v>621.4</v>
      </c>
      <c r="F3717" s="1" t="n">
        <v>12.76528834</v>
      </c>
    </row>
    <row r="3718" customFormat="false" ht="16" hidden="false" customHeight="false" outlineLevel="0" collapsed="false">
      <c r="E3718" s="1" t="n">
        <v>621.5</v>
      </c>
      <c r="F3718" s="1" t="n">
        <v>12.68976607</v>
      </c>
    </row>
    <row r="3719" customFormat="false" ht="16" hidden="false" customHeight="false" outlineLevel="0" collapsed="false">
      <c r="E3719" s="1" t="n">
        <v>621.6</v>
      </c>
      <c r="F3719" s="1" t="n">
        <v>12.64572765</v>
      </c>
    </row>
    <row r="3720" customFormat="false" ht="16" hidden="false" customHeight="false" outlineLevel="0" collapsed="false">
      <c r="E3720" s="1" t="n">
        <v>621.7</v>
      </c>
      <c r="F3720" s="1" t="n">
        <v>12.68666546</v>
      </c>
    </row>
    <row r="3721" customFormat="false" ht="16" hidden="false" customHeight="false" outlineLevel="0" collapsed="false">
      <c r="E3721" s="1" t="n">
        <v>621.8</v>
      </c>
      <c r="F3721" s="1" t="n">
        <v>12.74064296</v>
      </c>
    </row>
    <row r="3722" customFormat="false" ht="16" hidden="false" customHeight="false" outlineLevel="0" collapsed="false">
      <c r="E3722" s="1" t="n">
        <v>621.9</v>
      </c>
      <c r="F3722" s="1" t="n">
        <v>12.80159858</v>
      </c>
    </row>
    <row r="3723" customFormat="false" ht="16" hidden="false" customHeight="false" outlineLevel="0" collapsed="false">
      <c r="E3723" s="1" t="n">
        <v>622</v>
      </c>
      <c r="F3723" s="1" t="n">
        <v>12.87571636</v>
      </c>
    </row>
    <row r="3724" customFormat="false" ht="16" hidden="false" customHeight="false" outlineLevel="0" collapsed="false">
      <c r="E3724" s="1" t="n">
        <v>622.1</v>
      </c>
      <c r="F3724" s="1" t="n">
        <v>12.95837582</v>
      </c>
    </row>
    <row r="3725" customFormat="false" ht="16" hidden="false" customHeight="false" outlineLevel="0" collapsed="false">
      <c r="E3725" s="1" t="n">
        <v>622.2</v>
      </c>
      <c r="F3725" s="1" t="n">
        <v>13.0320698</v>
      </c>
    </row>
    <row r="3726" customFormat="false" ht="16" hidden="false" customHeight="false" outlineLevel="0" collapsed="false">
      <c r="E3726" s="1" t="n">
        <v>622.3</v>
      </c>
      <c r="F3726" s="1" t="n">
        <v>13.05930827</v>
      </c>
    </row>
    <row r="3727" customFormat="false" ht="16" hidden="false" customHeight="false" outlineLevel="0" collapsed="false">
      <c r="E3727" s="1" t="n">
        <v>622.4</v>
      </c>
      <c r="F3727" s="1" t="n">
        <v>13.01788117</v>
      </c>
    </row>
    <row r="3728" customFormat="false" ht="16" hidden="false" customHeight="false" outlineLevel="0" collapsed="false">
      <c r="E3728" s="1" t="n">
        <v>622.5</v>
      </c>
      <c r="F3728" s="1" t="n">
        <v>13.04252625</v>
      </c>
    </row>
    <row r="3729" customFormat="false" ht="16" hidden="false" customHeight="false" outlineLevel="0" collapsed="false">
      <c r="E3729" s="1" t="n">
        <v>622.6</v>
      </c>
      <c r="F3729" s="1" t="n">
        <v>13.08370633</v>
      </c>
    </row>
    <row r="3730" customFormat="false" ht="16" hidden="false" customHeight="false" outlineLevel="0" collapsed="false">
      <c r="E3730" s="1" t="n">
        <v>622.7</v>
      </c>
      <c r="F3730" s="1" t="n">
        <v>13.11005632</v>
      </c>
    </row>
    <row r="3731" customFormat="false" ht="16" hidden="false" customHeight="false" outlineLevel="0" collapsed="false">
      <c r="E3731" s="1" t="n">
        <v>622.8</v>
      </c>
      <c r="F3731" s="1" t="n">
        <v>13.11367572</v>
      </c>
    </row>
    <row r="3732" customFormat="false" ht="16" hidden="false" customHeight="false" outlineLevel="0" collapsed="false">
      <c r="E3732" s="1" t="n">
        <v>622.9</v>
      </c>
      <c r="F3732" s="1" t="n">
        <v>13.13603762</v>
      </c>
    </row>
    <row r="3733" customFormat="false" ht="16" hidden="false" customHeight="false" outlineLevel="0" collapsed="false">
      <c r="E3733" s="1" t="n">
        <v>623</v>
      </c>
      <c r="F3733" s="1" t="n">
        <v>13.17167617</v>
      </c>
    </row>
    <row r="3734" customFormat="false" ht="16" hidden="false" customHeight="false" outlineLevel="0" collapsed="false">
      <c r="E3734" s="1" t="n">
        <v>623.1</v>
      </c>
      <c r="F3734" s="1" t="n">
        <v>13.17309553</v>
      </c>
    </row>
    <row r="3735" customFormat="false" ht="16" hidden="false" customHeight="false" outlineLevel="0" collapsed="false">
      <c r="E3735" s="1" t="n">
        <v>623.2</v>
      </c>
      <c r="F3735" s="1" t="n">
        <v>13.11768833</v>
      </c>
    </row>
    <row r="3736" customFormat="false" ht="16" hidden="false" customHeight="false" outlineLevel="0" collapsed="false">
      <c r="E3736" s="1" t="n">
        <v>623.3</v>
      </c>
      <c r="F3736" s="1" t="n">
        <v>13.10585582</v>
      </c>
    </row>
    <row r="3737" customFormat="false" ht="16" hidden="false" customHeight="false" outlineLevel="0" collapsed="false">
      <c r="E3737" s="1" t="n">
        <v>623.4</v>
      </c>
      <c r="F3737" s="1" t="n">
        <v>13.0391031</v>
      </c>
    </row>
    <row r="3738" customFormat="false" ht="16" hidden="false" customHeight="false" outlineLevel="0" collapsed="false">
      <c r="E3738" s="1" t="n">
        <v>623.5</v>
      </c>
      <c r="F3738" s="1" t="n">
        <v>13.08346445</v>
      </c>
    </row>
    <row r="3739" customFormat="false" ht="16" hidden="false" customHeight="false" outlineLevel="0" collapsed="false">
      <c r="E3739" s="1" t="n">
        <v>623.6</v>
      </c>
      <c r="F3739" s="1" t="n">
        <v>13.08757706</v>
      </c>
    </row>
    <row r="3740" customFormat="false" ht="16" hidden="false" customHeight="false" outlineLevel="0" collapsed="false">
      <c r="E3740" s="1" t="n">
        <v>623.7</v>
      </c>
      <c r="F3740" s="1" t="n">
        <v>12.99242952</v>
      </c>
    </row>
    <row r="3741" customFormat="false" ht="16" hidden="false" customHeight="false" outlineLevel="0" collapsed="false">
      <c r="E3741" s="1" t="n">
        <v>623.8</v>
      </c>
      <c r="F3741" s="1" t="n">
        <v>13.00461517</v>
      </c>
    </row>
    <row r="3742" customFormat="false" ht="16" hidden="false" customHeight="false" outlineLevel="0" collapsed="false">
      <c r="E3742" s="1" t="n">
        <v>623.9</v>
      </c>
      <c r="F3742" s="1" t="n">
        <v>12.9616588</v>
      </c>
    </row>
    <row r="3743" customFormat="false" ht="16" hidden="false" customHeight="false" outlineLevel="0" collapsed="false">
      <c r="E3743" s="1" t="n">
        <v>624</v>
      </c>
      <c r="F3743" s="1" t="n">
        <v>12.98847658</v>
      </c>
    </row>
    <row r="3744" customFormat="false" ht="16" hidden="false" customHeight="false" outlineLevel="0" collapsed="false">
      <c r="E3744" s="1" t="n">
        <v>624.1</v>
      </c>
      <c r="F3744" s="1" t="n">
        <v>12.97680339</v>
      </c>
    </row>
    <row r="3745" customFormat="false" ht="16" hidden="false" customHeight="false" outlineLevel="0" collapsed="false">
      <c r="E3745" s="1" t="n">
        <v>624.2</v>
      </c>
      <c r="F3745" s="1" t="n">
        <v>12.94324896</v>
      </c>
    </row>
    <row r="3746" customFormat="false" ht="16" hidden="false" customHeight="false" outlineLevel="0" collapsed="false">
      <c r="E3746" s="1" t="n">
        <v>624.3</v>
      </c>
      <c r="F3746" s="1" t="n">
        <v>12.94760104</v>
      </c>
    </row>
    <row r="3747" customFormat="false" ht="16" hidden="false" customHeight="false" outlineLevel="0" collapsed="false">
      <c r="E3747" s="1" t="n">
        <v>624.4</v>
      </c>
      <c r="F3747" s="1" t="n">
        <v>12.9321192</v>
      </c>
    </row>
    <row r="3748" customFormat="false" ht="16" hidden="false" customHeight="false" outlineLevel="0" collapsed="false">
      <c r="E3748" s="1" t="n">
        <v>624.5</v>
      </c>
      <c r="F3748" s="1" t="n">
        <v>13.01331297</v>
      </c>
    </row>
    <row r="3749" customFormat="false" ht="16" hidden="false" customHeight="false" outlineLevel="0" collapsed="false">
      <c r="E3749" s="1" t="n">
        <v>624.6</v>
      </c>
      <c r="F3749" s="1" t="n">
        <v>13.01910773</v>
      </c>
    </row>
    <row r="3750" customFormat="false" ht="16" hidden="false" customHeight="false" outlineLevel="0" collapsed="false">
      <c r="E3750" s="1" t="n">
        <v>624.7</v>
      </c>
      <c r="F3750" s="1" t="n">
        <v>12.97943334</v>
      </c>
    </row>
    <row r="3751" customFormat="false" ht="16" hidden="false" customHeight="false" outlineLevel="0" collapsed="false">
      <c r="E3751" s="1" t="n">
        <v>624.8</v>
      </c>
      <c r="F3751" s="1" t="n">
        <v>12.96737303</v>
      </c>
    </row>
    <row r="3752" customFormat="false" ht="16" hidden="false" customHeight="false" outlineLevel="0" collapsed="false">
      <c r="E3752" s="1" t="n">
        <v>624.9</v>
      </c>
      <c r="F3752" s="1" t="n">
        <v>12.91834265</v>
      </c>
    </row>
    <row r="3753" customFormat="false" ht="16" hidden="false" customHeight="false" outlineLevel="0" collapsed="false">
      <c r="E3753" s="1" t="n">
        <v>625</v>
      </c>
      <c r="F3753" s="1" t="n">
        <v>12.90606453</v>
      </c>
    </row>
    <row r="3754" customFormat="false" ht="16" hidden="false" customHeight="false" outlineLevel="0" collapsed="false">
      <c r="E3754" s="1" t="n">
        <v>625.1</v>
      </c>
      <c r="F3754" s="1" t="n">
        <v>12.86726824</v>
      </c>
    </row>
    <row r="3755" customFormat="false" ht="16" hidden="false" customHeight="false" outlineLevel="0" collapsed="false">
      <c r="E3755" s="1" t="n">
        <v>625.2</v>
      </c>
      <c r="F3755" s="1" t="n">
        <v>12.82526116</v>
      </c>
    </row>
    <row r="3756" customFormat="false" ht="16" hidden="false" customHeight="false" outlineLevel="0" collapsed="false">
      <c r="E3756" s="1" t="n">
        <v>625.3</v>
      </c>
      <c r="F3756" s="1" t="n">
        <v>12.81795595</v>
      </c>
    </row>
    <row r="3757" customFormat="false" ht="16" hidden="false" customHeight="false" outlineLevel="0" collapsed="false">
      <c r="E3757" s="1" t="n">
        <v>625.4</v>
      </c>
      <c r="F3757" s="1" t="n">
        <v>12.77999019</v>
      </c>
    </row>
    <row r="3758" customFormat="false" ht="16" hidden="false" customHeight="false" outlineLevel="0" collapsed="false">
      <c r="E3758" s="1" t="n">
        <v>625.5</v>
      </c>
      <c r="F3758" s="1" t="n">
        <v>12.77683834</v>
      </c>
    </row>
    <row r="3759" customFormat="false" ht="16" hidden="false" customHeight="false" outlineLevel="0" collapsed="false">
      <c r="E3759" s="1" t="n">
        <v>625.6</v>
      </c>
      <c r="F3759" s="1" t="n">
        <v>12.77277865</v>
      </c>
    </row>
    <row r="3760" customFormat="false" ht="16" hidden="false" customHeight="false" outlineLevel="0" collapsed="false">
      <c r="E3760" s="1" t="n">
        <v>625.7</v>
      </c>
      <c r="F3760" s="1" t="n">
        <v>12.72589011</v>
      </c>
    </row>
    <row r="3761" customFormat="false" ht="16" hidden="false" customHeight="false" outlineLevel="0" collapsed="false">
      <c r="E3761" s="1" t="n">
        <v>625.8</v>
      </c>
      <c r="F3761" s="1" t="n">
        <v>12.65073331</v>
      </c>
    </row>
    <row r="3762" customFormat="false" ht="16" hidden="false" customHeight="false" outlineLevel="0" collapsed="false">
      <c r="E3762" s="1" t="n">
        <v>625.9</v>
      </c>
      <c r="F3762" s="1" t="n">
        <v>12.67339935</v>
      </c>
    </row>
    <row r="3763" customFormat="false" ht="16" hidden="false" customHeight="false" outlineLevel="0" collapsed="false">
      <c r="E3763" s="1" t="n">
        <v>626</v>
      </c>
      <c r="F3763" s="1" t="n">
        <v>12.72726249</v>
      </c>
    </row>
    <row r="3764" customFormat="false" ht="16" hidden="false" customHeight="false" outlineLevel="0" collapsed="false">
      <c r="E3764" s="1" t="n">
        <v>626.1</v>
      </c>
      <c r="F3764" s="1" t="n">
        <v>12.69813778</v>
      </c>
    </row>
    <row r="3765" customFormat="false" ht="16" hidden="false" customHeight="false" outlineLevel="0" collapsed="false">
      <c r="E3765" s="1" t="n">
        <v>626.2</v>
      </c>
      <c r="F3765" s="1" t="n">
        <v>12.68501194</v>
      </c>
    </row>
    <row r="3766" customFormat="false" ht="16" hidden="false" customHeight="false" outlineLevel="0" collapsed="false">
      <c r="E3766" s="1" t="n">
        <v>626.3</v>
      </c>
      <c r="F3766" s="1" t="n">
        <v>12.73681254</v>
      </c>
    </row>
    <row r="3767" customFormat="false" ht="16" hidden="false" customHeight="false" outlineLevel="0" collapsed="false">
      <c r="E3767" s="1" t="n">
        <v>626.4</v>
      </c>
      <c r="F3767" s="1" t="n">
        <v>12.73789947</v>
      </c>
    </row>
    <row r="3768" customFormat="false" ht="16" hidden="false" customHeight="false" outlineLevel="0" collapsed="false">
      <c r="E3768" s="1" t="n">
        <v>626.5</v>
      </c>
      <c r="F3768" s="1" t="n">
        <v>12.75117</v>
      </c>
    </row>
    <row r="3769" customFormat="false" ht="16" hidden="false" customHeight="false" outlineLevel="0" collapsed="false">
      <c r="E3769" s="1" t="n">
        <v>626.6</v>
      </c>
      <c r="F3769" s="1" t="n">
        <v>12.76593076</v>
      </c>
    </row>
    <row r="3770" customFormat="false" ht="16" hidden="false" customHeight="false" outlineLevel="0" collapsed="false">
      <c r="E3770" s="1" t="n">
        <v>626.7</v>
      </c>
      <c r="F3770" s="1" t="n">
        <v>12.73303444</v>
      </c>
    </row>
    <row r="3771" customFormat="false" ht="16" hidden="false" customHeight="false" outlineLevel="0" collapsed="false">
      <c r="E3771" s="1" t="n">
        <v>626.8</v>
      </c>
      <c r="F3771" s="1" t="n">
        <v>12.76168999</v>
      </c>
    </row>
    <row r="3772" customFormat="false" ht="16" hidden="false" customHeight="false" outlineLevel="0" collapsed="false">
      <c r="E3772" s="1" t="n">
        <v>626.9</v>
      </c>
      <c r="F3772" s="1" t="n">
        <v>12.76221531</v>
      </c>
    </row>
    <row r="3773" customFormat="false" ht="16" hidden="false" customHeight="false" outlineLevel="0" collapsed="false">
      <c r="E3773" s="1" t="n">
        <v>627</v>
      </c>
      <c r="F3773" s="1" t="n">
        <v>12.71029577</v>
      </c>
    </row>
    <row r="3774" customFormat="false" ht="16" hidden="false" customHeight="false" outlineLevel="0" collapsed="false">
      <c r="E3774" s="1" t="n">
        <v>627.1</v>
      </c>
      <c r="F3774" s="1" t="n">
        <v>12.69075503</v>
      </c>
    </row>
    <row r="3775" customFormat="false" ht="16" hidden="false" customHeight="false" outlineLevel="0" collapsed="false">
      <c r="E3775" s="1" t="n">
        <v>627.2</v>
      </c>
      <c r="F3775" s="1" t="n">
        <v>12.74297054</v>
      </c>
    </row>
    <row r="3776" customFormat="false" ht="16" hidden="false" customHeight="false" outlineLevel="0" collapsed="false">
      <c r="E3776" s="1" t="n">
        <v>627.3</v>
      </c>
      <c r="F3776" s="1" t="n">
        <v>12.74046592</v>
      </c>
    </row>
    <row r="3777" customFormat="false" ht="16" hidden="false" customHeight="false" outlineLevel="0" collapsed="false">
      <c r="E3777" s="1" t="n">
        <v>627.4</v>
      </c>
      <c r="F3777" s="1" t="n">
        <v>12.67121282</v>
      </c>
    </row>
    <row r="3778" customFormat="false" ht="16" hidden="false" customHeight="false" outlineLevel="0" collapsed="false">
      <c r="E3778" s="1" t="n">
        <v>627.5</v>
      </c>
      <c r="F3778" s="1" t="n">
        <v>12.69459495</v>
      </c>
    </row>
    <row r="3779" customFormat="false" ht="16" hidden="false" customHeight="false" outlineLevel="0" collapsed="false">
      <c r="E3779" s="1" t="n">
        <v>627.6</v>
      </c>
      <c r="F3779" s="1" t="n">
        <v>12.70578616</v>
      </c>
    </row>
    <row r="3780" customFormat="false" ht="16" hidden="false" customHeight="false" outlineLevel="0" collapsed="false">
      <c r="E3780" s="1" t="n">
        <v>627.7</v>
      </c>
      <c r="F3780" s="1" t="n">
        <v>12.66242263</v>
      </c>
    </row>
    <row r="3781" customFormat="false" ht="16" hidden="false" customHeight="false" outlineLevel="0" collapsed="false">
      <c r="E3781" s="1" t="n">
        <v>627.8</v>
      </c>
      <c r="F3781" s="1" t="n">
        <v>12.67612975</v>
      </c>
    </row>
    <row r="3782" customFormat="false" ht="16" hidden="false" customHeight="false" outlineLevel="0" collapsed="false">
      <c r="E3782" s="1" t="n">
        <v>627.9</v>
      </c>
      <c r="F3782" s="1" t="n">
        <v>12.71037239</v>
      </c>
    </row>
    <row r="3783" customFormat="false" ht="16" hidden="false" customHeight="false" outlineLevel="0" collapsed="false">
      <c r="E3783" s="1" t="n">
        <v>628</v>
      </c>
      <c r="F3783" s="1" t="n">
        <v>12.73012333</v>
      </c>
    </row>
    <row r="3784" customFormat="false" ht="16" hidden="false" customHeight="false" outlineLevel="0" collapsed="false">
      <c r="E3784" s="1" t="n">
        <v>628.1</v>
      </c>
      <c r="F3784" s="1" t="n">
        <v>12.80871093</v>
      </c>
    </row>
    <row r="3785" customFormat="false" ht="16" hidden="false" customHeight="false" outlineLevel="0" collapsed="false">
      <c r="E3785" s="1" t="n">
        <v>628.2</v>
      </c>
      <c r="F3785" s="1" t="n">
        <v>12.76342787</v>
      </c>
    </row>
    <row r="3786" customFormat="false" ht="16" hidden="false" customHeight="false" outlineLevel="0" collapsed="false">
      <c r="E3786" s="1" t="n">
        <v>628.3</v>
      </c>
      <c r="F3786" s="1" t="n">
        <v>12.70407288</v>
      </c>
    </row>
    <row r="3787" customFormat="false" ht="16" hidden="false" customHeight="false" outlineLevel="0" collapsed="false">
      <c r="E3787" s="1" t="n">
        <v>628.4</v>
      </c>
      <c r="F3787" s="1" t="n">
        <v>12.74924736</v>
      </c>
    </row>
    <row r="3788" customFormat="false" ht="16" hidden="false" customHeight="false" outlineLevel="0" collapsed="false">
      <c r="E3788" s="1" t="n">
        <v>628.5</v>
      </c>
      <c r="F3788" s="1" t="n">
        <v>12.70690047</v>
      </c>
    </row>
    <row r="3789" customFormat="false" ht="16" hidden="false" customHeight="false" outlineLevel="0" collapsed="false">
      <c r="E3789" s="1" t="n">
        <v>628.6</v>
      </c>
      <c r="F3789" s="1" t="n">
        <v>12.60398581</v>
      </c>
    </row>
    <row r="3790" customFormat="false" ht="16" hidden="false" customHeight="false" outlineLevel="0" collapsed="false">
      <c r="E3790" s="1" t="n">
        <v>628.7</v>
      </c>
      <c r="F3790" s="1" t="n">
        <v>12.5888495</v>
      </c>
    </row>
    <row r="3791" customFormat="false" ht="16" hidden="false" customHeight="false" outlineLevel="0" collapsed="false">
      <c r="E3791" s="1" t="n">
        <v>628.8</v>
      </c>
      <c r="F3791" s="1" t="n">
        <v>12.54960918</v>
      </c>
    </row>
    <row r="3792" customFormat="false" ht="16" hidden="false" customHeight="false" outlineLevel="0" collapsed="false">
      <c r="E3792" s="1" t="n">
        <v>628.9</v>
      </c>
      <c r="F3792" s="1" t="n">
        <v>12.52735176</v>
      </c>
    </row>
    <row r="3793" customFormat="false" ht="16" hidden="false" customHeight="false" outlineLevel="0" collapsed="false">
      <c r="E3793" s="1" t="n">
        <v>629</v>
      </c>
      <c r="F3793" s="1" t="n">
        <v>12.48804672</v>
      </c>
    </row>
    <row r="3794" customFormat="false" ht="16" hidden="false" customHeight="false" outlineLevel="0" collapsed="false">
      <c r="E3794" s="1" t="n">
        <v>629.1</v>
      </c>
      <c r="F3794" s="1" t="n">
        <v>12.48709061</v>
      </c>
    </row>
    <row r="3795" customFormat="false" ht="16" hidden="false" customHeight="false" outlineLevel="0" collapsed="false">
      <c r="E3795" s="1" t="n">
        <v>629.2</v>
      </c>
      <c r="F3795" s="1" t="n">
        <v>12.48223842</v>
      </c>
    </row>
    <row r="3796" customFormat="false" ht="16" hidden="false" customHeight="false" outlineLevel="0" collapsed="false">
      <c r="E3796" s="1" t="n">
        <v>629.3</v>
      </c>
      <c r="F3796" s="1" t="n">
        <v>12.51027225</v>
      </c>
    </row>
    <row r="3797" customFormat="false" ht="16" hidden="false" customHeight="false" outlineLevel="0" collapsed="false">
      <c r="E3797" s="1" t="n">
        <v>629.4</v>
      </c>
      <c r="F3797" s="1" t="n">
        <v>12.47475335</v>
      </c>
    </row>
    <row r="3798" customFormat="false" ht="16" hidden="false" customHeight="false" outlineLevel="0" collapsed="false">
      <c r="E3798" s="1" t="n">
        <v>629.5</v>
      </c>
      <c r="F3798" s="1" t="n">
        <v>12.42414851</v>
      </c>
    </row>
    <row r="3799" customFormat="false" ht="16" hidden="false" customHeight="false" outlineLevel="0" collapsed="false">
      <c r="E3799" s="1" t="n">
        <v>629.6</v>
      </c>
      <c r="F3799" s="1" t="n">
        <v>12.42058889</v>
      </c>
    </row>
    <row r="3800" customFormat="false" ht="16" hidden="false" customHeight="false" outlineLevel="0" collapsed="false">
      <c r="E3800" s="1" t="n">
        <v>629.7</v>
      </c>
      <c r="F3800" s="1" t="n">
        <v>12.42880439</v>
      </c>
    </row>
    <row r="3801" customFormat="false" ht="16" hidden="false" customHeight="false" outlineLevel="0" collapsed="false">
      <c r="E3801" s="1" t="n">
        <v>629.8</v>
      </c>
      <c r="F3801" s="1" t="n">
        <v>12.40778849</v>
      </c>
    </row>
    <row r="3802" customFormat="false" ht="16" hidden="false" customHeight="false" outlineLevel="0" collapsed="false">
      <c r="E3802" s="1" t="n">
        <v>629.9</v>
      </c>
      <c r="F3802" s="1" t="n">
        <v>12.4100433</v>
      </c>
    </row>
    <row r="3803" customFormat="false" ht="16" hidden="false" customHeight="false" outlineLevel="0" collapsed="false">
      <c r="E3803" s="1" t="n">
        <v>630</v>
      </c>
      <c r="F3803" s="1" t="n">
        <v>12.40758173</v>
      </c>
    </row>
    <row r="3804" customFormat="false" ht="16" hidden="false" customHeight="false" outlineLevel="0" collapsed="false">
      <c r="E3804" s="1" t="n">
        <v>630.1</v>
      </c>
      <c r="F3804" s="1" t="n">
        <v>12.38239123</v>
      </c>
    </row>
    <row r="3805" customFormat="false" ht="16" hidden="false" customHeight="false" outlineLevel="0" collapsed="false">
      <c r="E3805" s="1" t="n">
        <v>630.2</v>
      </c>
      <c r="F3805" s="1" t="n">
        <v>12.31815819</v>
      </c>
    </row>
    <row r="3806" customFormat="false" ht="16" hidden="false" customHeight="false" outlineLevel="0" collapsed="false">
      <c r="E3806" s="1" t="n">
        <v>630.3</v>
      </c>
      <c r="F3806" s="1" t="n">
        <v>12.29504976</v>
      </c>
    </row>
    <row r="3807" customFormat="false" ht="16" hidden="false" customHeight="false" outlineLevel="0" collapsed="false">
      <c r="E3807" s="1" t="n">
        <v>630.4</v>
      </c>
      <c r="F3807" s="1" t="n">
        <v>12.2411454</v>
      </c>
    </row>
    <row r="3808" customFormat="false" ht="16" hidden="false" customHeight="false" outlineLevel="0" collapsed="false">
      <c r="E3808" s="1" t="n">
        <v>630.5</v>
      </c>
      <c r="F3808" s="1" t="n">
        <v>12.25944287</v>
      </c>
    </row>
    <row r="3809" customFormat="false" ht="16" hidden="false" customHeight="false" outlineLevel="0" collapsed="false">
      <c r="E3809" s="1" t="n">
        <v>630.6</v>
      </c>
      <c r="F3809" s="1" t="n">
        <v>12.27778873</v>
      </c>
    </row>
    <row r="3810" customFormat="false" ht="16" hidden="false" customHeight="false" outlineLevel="0" collapsed="false">
      <c r="E3810" s="1" t="n">
        <v>630.7</v>
      </c>
      <c r="F3810" s="1" t="n">
        <v>12.27517752</v>
      </c>
    </row>
    <row r="3811" customFormat="false" ht="16" hidden="false" customHeight="false" outlineLevel="0" collapsed="false">
      <c r="E3811" s="1" t="n">
        <v>630.8</v>
      </c>
      <c r="F3811" s="1" t="n">
        <v>12.31205397</v>
      </c>
    </row>
    <row r="3812" customFormat="false" ht="16" hidden="false" customHeight="false" outlineLevel="0" collapsed="false">
      <c r="E3812" s="1" t="n">
        <v>630.9</v>
      </c>
      <c r="F3812" s="1" t="n">
        <v>12.35114965</v>
      </c>
    </row>
    <row r="3813" customFormat="false" ht="16" hidden="false" customHeight="false" outlineLevel="0" collapsed="false">
      <c r="E3813" s="1" t="n">
        <v>631</v>
      </c>
      <c r="F3813" s="1" t="n">
        <v>12.33250213</v>
      </c>
    </row>
    <row r="3814" customFormat="false" ht="16" hidden="false" customHeight="false" outlineLevel="0" collapsed="false">
      <c r="E3814" s="1" t="n">
        <v>631.1</v>
      </c>
      <c r="F3814" s="1" t="n">
        <v>12.35942736</v>
      </c>
    </row>
    <row r="3815" customFormat="false" ht="16" hidden="false" customHeight="false" outlineLevel="0" collapsed="false">
      <c r="E3815" s="1" t="n">
        <v>631.2</v>
      </c>
      <c r="F3815" s="1" t="n">
        <v>12.35988556</v>
      </c>
    </row>
    <row r="3816" customFormat="false" ht="16" hidden="false" customHeight="false" outlineLevel="0" collapsed="false">
      <c r="E3816" s="1" t="n">
        <v>631.3</v>
      </c>
      <c r="F3816" s="1" t="n">
        <v>12.42860332</v>
      </c>
    </row>
    <row r="3817" customFormat="false" ht="16" hidden="false" customHeight="false" outlineLevel="0" collapsed="false">
      <c r="E3817" s="1" t="n">
        <v>631.4</v>
      </c>
      <c r="F3817" s="1" t="n">
        <v>12.38779498</v>
      </c>
    </row>
    <row r="3818" customFormat="false" ht="16" hidden="false" customHeight="false" outlineLevel="0" collapsed="false">
      <c r="E3818" s="1" t="n">
        <v>631.5</v>
      </c>
      <c r="F3818" s="1" t="n">
        <v>12.3514785</v>
      </c>
    </row>
    <row r="3819" customFormat="false" ht="16" hidden="false" customHeight="false" outlineLevel="0" collapsed="false">
      <c r="E3819" s="1" t="n">
        <v>631.6</v>
      </c>
      <c r="F3819" s="1" t="n">
        <v>12.34228013</v>
      </c>
    </row>
    <row r="3820" customFormat="false" ht="16" hidden="false" customHeight="false" outlineLevel="0" collapsed="false">
      <c r="E3820" s="1" t="n">
        <v>631.7</v>
      </c>
      <c r="F3820" s="1" t="n">
        <v>12.34469682</v>
      </c>
    </row>
    <row r="3821" customFormat="false" ht="16" hidden="false" customHeight="false" outlineLevel="0" collapsed="false">
      <c r="E3821" s="1" t="n">
        <v>631.8</v>
      </c>
      <c r="F3821" s="1" t="n">
        <v>12.31629419</v>
      </c>
    </row>
    <row r="3822" customFormat="false" ht="16" hidden="false" customHeight="false" outlineLevel="0" collapsed="false">
      <c r="E3822" s="1" t="n">
        <v>631.9</v>
      </c>
      <c r="F3822" s="1" t="n">
        <v>12.26453021</v>
      </c>
    </row>
    <row r="3823" customFormat="false" ht="16" hidden="false" customHeight="false" outlineLevel="0" collapsed="false">
      <c r="E3823" s="1" t="n">
        <v>632</v>
      </c>
      <c r="F3823" s="1" t="n">
        <v>12.2054639</v>
      </c>
    </row>
    <row r="3824" customFormat="false" ht="16" hidden="false" customHeight="false" outlineLevel="0" collapsed="false">
      <c r="E3824" s="1" t="n">
        <v>632.1</v>
      </c>
      <c r="F3824" s="1" t="n">
        <v>12.16891297</v>
      </c>
    </row>
    <row r="3825" customFormat="false" ht="16" hidden="false" customHeight="false" outlineLevel="0" collapsed="false">
      <c r="E3825" s="1" t="n">
        <v>632.2</v>
      </c>
      <c r="F3825" s="1" t="n">
        <v>12.12458276</v>
      </c>
    </row>
    <row r="3826" customFormat="false" ht="16" hidden="false" customHeight="false" outlineLevel="0" collapsed="false">
      <c r="E3826" s="1" t="n">
        <v>632.3</v>
      </c>
      <c r="F3826" s="1" t="n">
        <v>12.12100671</v>
      </c>
    </row>
    <row r="3827" customFormat="false" ht="16" hidden="false" customHeight="false" outlineLevel="0" collapsed="false">
      <c r="E3827" s="1" t="n">
        <v>632.4</v>
      </c>
      <c r="F3827" s="1" t="n">
        <v>12.02786785</v>
      </c>
    </row>
    <row r="3828" customFormat="false" ht="16" hidden="false" customHeight="false" outlineLevel="0" collapsed="false">
      <c r="E3828" s="1" t="n">
        <v>632.5</v>
      </c>
      <c r="F3828" s="1" t="n">
        <v>12.04825452</v>
      </c>
    </row>
    <row r="3829" customFormat="false" ht="16" hidden="false" customHeight="false" outlineLevel="0" collapsed="false">
      <c r="E3829" s="1" t="n">
        <v>632.6</v>
      </c>
      <c r="F3829" s="1" t="n">
        <v>12.03715085</v>
      </c>
    </row>
    <row r="3830" customFormat="false" ht="16" hidden="false" customHeight="false" outlineLevel="0" collapsed="false">
      <c r="E3830" s="1" t="n">
        <v>632.7</v>
      </c>
      <c r="F3830" s="1" t="n">
        <v>12.04018593</v>
      </c>
    </row>
    <row r="3831" customFormat="false" ht="16" hidden="false" customHeight="false" outlineLevel="0" collapsed="false">
      <c r="E3831" s="1" t="n">
        <v>632.8</v>
      </c>
      <c r="F3831" s="1" t="n">
        <v>11.92733807</v>
      </c>
    </row>
    <row r="3832" customFormat="false" ht="16" hidden="false" customHeight="false" outlineLevel="0" collapsed="false">
      <c r="E3832" s="1" t="n">
        <v>632.9</v>
      </c>
      <c r="F3832" s="1" t="n">
        <v>11.91339441</v>
      </c>
    </row>
    <row r="3833" customFormat="false" ht="16" hidden="false" customHeight="false" outlineLevel="0" collapsed="false">
      <c r="E3833" s="1" t="n">
        <v>633</v>
      </c>
      <c r="F3833" s="1" t="n">
        <v>11.9024122</v>
      </c>
    </row>
    <row r="3834" customFormat="false" ht="16" hidden="false" customHeight="false" outlineLevel="0" collapsed="false">
      <c r="E3834" s="1" t="n">
        <v>633.1</v>
      </c>
      <c r="F3834" s="1" t="n">
        <v>11.92648138</v>
      </c>
    </row>
    <row r="3835" customFormat="false" ht="16" hidden="false" customHeight="false" outlineLevel="0" collapsed="false">
      <c r="E3835" s="1" t="n">
        <v>633.2</v>
      </c>
      <c r="F3835" s="1" t="n">
        <v>11.9346233</v>
      </c>
    </row>
    <row r="3836" customFormat="false" ht="16" hidden="false" customHeight="false" outlineLevel="0" collapsed="false">
      <c r="E3836" s="1" t="n">
        <v>633.3</v>
      </c>
      <c r="F3836" s="1" t="n">
        <v>11.94688673</v>
      </c>
    </row>
    <row r="3837" customFormat="false" ht="16" hidden="false" customHeight="false" outlineLevel="0" collapsed="false">
      <c r="E3837" s="1" t="n">
        <v>633.4</v>
      </c>
      <c r="F3837" s="1" t="n">
        <v>11.90030138</v>
      </c>
    </row>
    <row r="3838" customFormat="false" ht="16" hidden="false" customHeight="false" outlineLevel="0" collapsed="false">
      <c r="E3838" s="1" t="n">
        <v>633.5</v>
      </c>
      <c r="F3838" s="1" t="n">
        <v>11.95590237</v>
      </c>
    </row>
    <row r="3839" customFormat="false" ht="16" hidden="false" customHeight="false" outlineLevel="0" collapsed="false">
      <c r="E3839" s="1" t="n">
        <v>633.6</v>
      </c>
      <c r="F3839" s="1" t="n">
        <v>11.89182129</v>
      </c>
    </row>
    <row r="3840" customFormat="false" ht="16" hidden="false" customHeight="false" outlineLevel="0" collapsed="false">
      <c r="E3840" s="1" t="n">
        <v>633.7</v>
      </c>
      <c r="F3840" s="1" t="n">
        <v>11.90194122</v>
      </c>
    </row>
    <row r="3841" customFormat="false" ht="16" hidden="false" customHeight="false" outlineLevel="0" collapsed="false">
      <c r="E3841" s="1" t="n">
        <v>633.8</v>
      </c>
      <c r="F3841" s="1" t="n">
        <v>11.90951179</v>
      </c>
    </row>
    <row r="3842" customFormat="false" ht="16" hidden="false" customHeight="false" outlineLevel="0" collapsed="false">
      <c r="E3842" s="1" t="n">
        <v>633.9</v>
      </c>
      <c r="F3842" s="1" t="n">
        <v>11.98777524</v>
      </c>
    </row>
    <row r="3843" customFormat="false" ht="16" hidden="false" customHeight="false" outlineLevel="0" collapsed="false">
      <c r="E3843" s="1" t="n">
        <v>634</v>
      </c>
      <c r="F3843" s="1" t="n">
        <v>11.99529188</v>
      </c>
    </row>
    <row r="3844" customFormat="false" ht="16" hidden="false" customHeight="false" outlineLevel="0" collapsed="false">
      <c r="E3844" s="1" t="n">
        <v>634.1</v>
      </c>
      <c r="F3844" s="1" t="n">
        <v>12.06791442</v>
      </c>
    </row>
    <row r="3845" customFormat="false" ht="16" hidden="false" customHeight="false" outlineLevel="0" collapsed="false">
      <c r="E3845" s="1" t="n">
        <v>634.2</v>
      </c>
      <c r="F3845" s="1" t="n">
        <v>12.05922577</v>
      </c>
    </row>
    <row r="3846" customFormat="false" ht="16" hidden="false" customHeight="false" outlineLevel="0" collapsed="false">
      <c r="E3846" s="1" t="n">
        <v>634.3</v>
      </c>
      <c r="F3846" s="1" t="n">
        <v>12.09003031</v>
      </c>
    </row>
    <row r="3847" customFormat="false" ht="16" hidden="false" customHeight="false" outlineLevel="0" collapsed="false">
      <c r="E3847" s="1" t="n">
        <v>634.4</v>
      </c>
      <c r="F3847" s="1" t="n">
        <v>12.01386474</v>
      </c>
    </row>
    <row r="3848" customFormat="false" ht="16" hidden="false" customHeight="false" outlineLevel="0" collapsed="false">
      <c r="E3848" s="1" t="n">
        <v>634.5</v>
      </c>
      <c r="F3848" s="1" t="n">
        <v>11.95373463</v>
      </c>
    </row>
    <row r="3849" customFormat="false" ht="16" hidden="false" customHeight="false" outlineLevel="0" collapsed="false">
      <c r="E3849" s="1" t="n">
        <v>634.6</v>
      </c>
      <c r="F3849" s="1" t="n">
        <v>11.96216718</v>
      </c>
    </row>
    <row r="3850" customFormat="false" ht="16" hidden="false" customHeight="false" outlineLevel="0" collapsed="false">
      <c r="E3850" s="1" t="n">
        <v>634.7</v>
      </c>
      <c r="F3850" s="1" t="n">
        <v>11.99470065</v>
      </c>
    </row>
    <row r="3851" customFormat="false" ht="16" hidden="false" customHeight="false" outlineLevel="0" collapsed="false">
      <c r="E3851" s="1" t="n">
        <v>634.8</v>
      </c>
      <c r="F3851" s="1" t="n">
        <v>11.98863961</v>
      </c>
    </row>
    <row r="3852" customFormat="false" ht="16" hidden="false" customHeight="false" outlineLevel="0" collapsed="false">
      <c r="E3852" s="1" t="n">
        <v>634.9</v>
      </c>
      <c r="F3852" s="1" t="n">
        <v>11.96105916</v>
      </c>
    </row>
    <row r="3853" customFormat="false" ht="16" hidden="false" customHeight="false" outlineLevel="0" collapsed="false">
      <c r="E3853" s="1" t="n">
        <v>635</v>
      </c>
      <c r="F3853" s="1" t="n">
        <v>11.94257265</v>
      </c>
    </row>
    <row r="3854" customFormat="false" ht="16" hidden="false" customHeight="false" outlineLevel="0" collapsed="false">
      <c r="E3854" s="1" t="n">
        <v>635.1</v>
      </c>
      <c r="F3854" s="1" t="n">
        <v>11.91243071</v>
      </c>
    </row>
    <row r="3855" customFormat="false" ht="16" hidden="false" customHeight="false" outlineLevel="0" collapsed="false">
      <c r="E3855" s="1" t="n">
        <v>635.2</v>
      </c>
      <c r="F3855" s="1" t="n">
        <v>11.87017113</v>
      </c>
    </row>
    <row r="3856" customFormat="false" ht="16" hidden="false" customHeight="false" outlineLevel="0" collapsed="false">
      <c r="E3856" s="1" t="n">
        <v>635.3</v>
      </c>
      <c r="F3856" s="1" t="n">
        <v>11.76667187</v>
      </c>
    </row>
    <row r="3857" customFormat="false" ht="16" hidden="false" customHeight="false" outlineLevel="0" collapsed="false">
      <c r="E3857" s="1" t="n">
        <v>635.4</v>
      </c>
      <c r="F3857" s="1" t="n">
        <v>11.76246607</v>
      </c>
    </row>
    <row r="3858" customFormat="false" ht="16" hidden="false" customHeight="false" outlineLevel="0" collapsed="false">
      <c r="E3858" s="1" t="n">
        <v>635.5</v>
      </c>
      <c r="F3858" s="1" t="n">
        <v>11.75792604</v>
      </c>
    </row>
    <row r="3859" customFormat="false" ht="16" hidden="false" customHeight="false" outlineLevel="0" collapsed="false">
      <c r="E3859" s="1" t="n">
        <v>635.6</v>
      </c>
      <c r="F3859" s="1" t="n">
        <v>11.77827698</v>
      </c>
    </row>
    <row r="3860" customFormat="false" ht="16" hidden="false" customHeight="false" outlineLevel="0" collapsed="false">
      <c r="E3860" s="1" t="n">
        <v>635.7</v>
      </c>
      <c r="F3860" s="1" t="n">
        <v>11.73621369</v>
      </c>
    </row>
    <row r="3861" customFormat="false" ht="16" hidden="false" customHeight="false" outlineLevel="0" collapsed="false">
      <c r="E3861" s="1" t="n">
        <v>635.8</v>
      </c>
      <c r="F3861" s="1" t="n">
        <v>11.7105415</v>
      </c>
    </row>
    <row r="3862" customFormat="false" ht="16" hidden="false" customHeight="false" outlineLevel="0" collapsed="false">
      <c r="E3862" s="1" t="n">
        <v>635.9</v>
      </c>
      <c r="F3862" s="1" t="n">
        <v>11.65739262</v>
      </c>
    </row>
    <row r="3863" customFormat="false" ht="16" hidden="false" customHeight="false" outlineLevel="0" collapsed="false">
      <c r="E3863" s="1" t="n">
        <v>636</v>
      </c>
      <c r="F3863" s="1" t="n">
        <v>11.68386949</v>
      </c>
    </row>
    <row r="3864" customFormat="false" ht="16" hidden="false" customHeight="false" outlineLevel="0" collapsed="false">
      <c r="E3864" s="1" t="n">
        <v>636.1</v>
      </c>
      <c r="F3864" s="1" t="n">
        <v>11.61790972</v>
      </c>
    </row>
    <row r="3865" customFormat="false" ht="16" hidden="false" customHeight="false" outlineLevel="0" collapsed="false">
      <c r="E3865" s="1" t="n">
        <v>636.2</v>
      </c>
      <c r="F3865" s="1" t="n">
        <v>11.64164044</v>
      </c>
    </row>
    <row r="3866" customFormat="false" ht="16" hidden="false" customHeight="false" outlineLevel="0" collapsed="false">
      <c r="E3866" s="1" t="n">
        <v>636.3</v>
      </c>
      <c r="F3866" s="1" t="n">
        <v>11.57104848</v>
      </c>
    </row>
    <row r="3867" customFormat="false" ht="16" hidden="false" customHeight="false" outlineLevel="0" collapsed="false">
      <c r="E3867" s="1" t="n">
        <v>636.4</v>
      </c>
      <c r="F3867" s="1" t="n">
        <v>11.62005005</v>
      </c>
    </row>
    <row r="3868" customFormat="false" ht="16" hidden="false" customHeight="false" outlineLevel="0" collapsed="false">
      <c r="E3868" s="1" t="n">
        <v>636.5</v>
      </c>
      <c r="F3868" s="1" t="n">
        <v>11.62899409</v>
      </c>
    </row>
    <row r="3869" customFormat="false" ht="16" hidden="false" customHeight="false" outlineLevel="0" collapsed="false">
      <c r="E3869" s="1" t="n">
        <v>636.6</v>
      </c>
      <c r="F3869" s="1" t="n">
        <v>11.62415109</v>
      </c>
    </row>
    <row r="3870" customFormat="false" ht="16" hidden="false" customHeight="false" outlineLevel="0" collapsed="false">
      <c r="E3870" s="1" t="n">
        <v>636.7</v>
      </c>
      <c r="F3870" s="1" t="n">
        <v>11.64030733</v>
      </c>
    </row>
    <row r="3871" customFormat="false" ht="16" hidden="false" customHeight="false" outlineLevel="0" collapsed="false">
      <c r="E3871" s="1" t="n">
        <v>636.8</v>
      </c>
      <c r="F3871" s="1" t="n">
        <v>11.69315209</v>
      </c>
    </row>
    <row r="3872" customFormat="false" ht="16" hidden="false" customHeight="false" outlineLevel="0" collapsed="false">
      <c r="E3872" s="1" t="n">
        <v>636.9</v>
      </c>
      <c r="F3872" s="1" t="n">
        <v>11.67333366</v>
      </c>
    </row>
    <row r="3873" customFormat="false" ht="16" hidden="false" customHeight="false" outlineLevel="0" collapsed="false">
      <c r="E3873" s="1" t="n">
        <v>637</v>
      </c>
      <c r="F3873" s="1" t="n">
        <v>11.7247229</v>
      </c>
    </row>
    <row r="3874" customFormat="false" ht="16" hidden="false" customHeight="false" outlineLevel="0" collapsed="false">
      <c r="E3874" s="1" t="n">
        <v>637.1</v>
      </c>
      <c r="F3874" s="1" t="n">
        <v>11.67621885</v>
      </c>
    </row>
    <row r="3875" customFormat="false" ht="16" hidden="false" customHeight="false" outlineLevel="0" collapsed="false">
      <c r="E3875" s="1" t="n">
        <v>637.2</v>
      </c>
      <c r="F3875" s="1" t="n">
        <v>11.73812581</v>
      </c>
    </row>
    <row r="3876" customFormat="false" ht="16" hidden="false" customHeight="false" outlineLevel="0" collapsed="false">
      <c r="E3876" s="1" t="n">
        <v>637.3</v>
      </c>
      <c r="F3876" s="1" t="n">
        <v>11.77386514</v>
      </c>
    </row>
    <row r="3877" customFormat="false" ht="16" hidden="false" customHeight="false" outlineLevel="0" collapsed="false">
      <c r="E3877" s="1" t="n">
        <v>637.4</v>
      </c>
      <c r="F3877" s="1" t="n">
        <v>11.82244104</v>
      </c>
    </row>
    <row r="3878" customFormat="false" ht="16" hidden="false" customHeight="false" outlineLevel="0" collapsed="false">
      <c r="E3878" s="1" t="n">
        <v>637.5</v>
      </c>
      <c r="F3878" s="1" t="n">
        <v>11.84530892</v>
      </c>
    </row>
    <row r="3879" customFormat="false" ht="16" hidden="false" customHeight="false" outlineLevel="0" collapsed="false">
      <c r="E3879" s="1" t="n">
        <v>637.6</v>
      </c>
      <c r="F3879" s="1" t="n">
        <v>11.8264035</v>
      </c>
    </row>
    <row r="3880" customFormat="false" ht="16" hidden="false" customHeight="false" outlineLevel="0" collapsed="false">
      <c r="E3880" s="1" t="n">
        <v>637.7</v>
      </c>
      <c r="F3880" s="1" t="n">
        <v>11.84128712</v>
      </c>
    </row>
    <row r="3881" customFormat="false" ht="16" hidden="false" customHeight="false" outlineLevel="0" collapsed="false">
      <c r="E3881" s="1" t="n">
        <v>637.8</v>
      </c>
      <c r="F3881" s="1" t="n">
        <v>11.82140295</v>
      </c>
    </row>
    <row r="3882" customFormat="false" ht="16" hidden="false" customHeight="false" outlineLevel="0" collapsed="false">
      <c r="E3882" s="1" t="n">
        <v>637.9</v>
      </c>
      <c r="F3882" s="1" t="n">
        <v>11.7818023</v>
      </c>
    </row>
    <row r="3883" customFormat="false" ht="16" hidden="false" customHeight="false" outlineLevel="0" collapsed="false">
      <c r="E3883" s="1" t="n">
        <v>638</v>
      </c>
      <c r="F3883" s="1" t="n">
        <v>11.78772853</v>
      </c>
    </row>
    <row r="3884" customFormat="false" ht="16" hidden="false" customHeight="false" outlineLevel="0" collapsed="false">
      <c r="E3884" s="1" t="n">
        <v>638.1</v>
      </c>
      <c r="F3884" s="1" t="n">
        <v>11.80526933</v>
      </c>
    </row>
    <row r="3885" customFormat="false" ht="16" hidden="false" customHeight="false" outlineLevel="0" collapsed="false">
      <c r="E3885" s="1" t="n">
        <v>638.2</v>
      </c>
      <c r="F3885" s="1" t="n">
        <v>11.78245471</v>
      </c>
    </row>
    <row r="3886" customFormat="false" ht="16" hidden="false" customHeight="false" outlineLevel="0" collapsed="false">
      <c r="E3886" s="1" t="n">
        <v>638.3</v>
      </c>
      <c r="F3886" s="1" t="n">
        <v>11.78219219</v>
      </c>
    </row>
    <row r="3887" customFormat="false" ht="16" hidden="false" customHeight="false" outlineLevel="0" collapsed="false">
      <c r="E3887" s="1" t="n">
        <v>638.4</v>
      </c>
      <c r="F3887" s="1" t="n">
        <v>11.7377353</v>
      </c>
    </row>
    <row r="3888" customFormat="false" ht="16" hidden="false" customHeight="false" outlineLevel="0" collapsed="false">
      <c r="E3888" s="1" t="n">
        <v>638.5</v>
      </c>
      <c r="F3888" s="1" t="n">
        <v>11.73297459</v>
      </c>
    </row>
    <row r="3889" customFormat="false" ht="16" hidden="false" customHeight="false" outlineLevel="0" collapsed="false">
      <c r="E3889" s="1" t="n">
        <v>638.6</v>
      </c>
      <c r="F3889" s="1" t="n">
        <v>11.67594829</v>
      </c>
    </row>
    <row r="3890" customFormat="false" ht="16" hidden="false" customHeight="false" outlineLevel="0" collapsed="false">
      <c r="E3890" s="1" t="n">
        <v>638.7</v>
      </c>
      <c r="F3890" s="1" t="n">
        <v>11.69004526</v>
      </c>
    </row>
    <row r="3891" customFormat="false" ht="16" hidden="false" customHeight="false" outlineLevel="0" collapsed="false">
      <c r="E3891" s="1" t="n">
        <v>638.8</v>
      </c>
      <c r="F3891" s="1" t="n">
        <v>11.69264076</v>
      </c>
    </row>
    <row r="3892" customFormat="false" ht="16" hidden="false" customHeight="false" outlineLevel="0" collapsed="false">
      <c r="E3892" s="1" t="n">
        <v>638.9</v>
      </c>
      <c r="F3892" s="1" t="n">
        <v>11.67493754</v>
      </c>
    </row>
    <row r="3893" customFormat="false" ht="16" hidden="false" customHeight="false" outlineLevel="0" collapsed="false">
      <c r="E3893" s="1" t="n">
        <v>639</v>
      </c>
      <c r="F3893" s="1" t="n">
        <v>11.67670285</v>
      </c>
    </row>
    <row r="3894" customFormat="false" ht="16" hidden="false" customHeight="false" outlineLevel="0" collapsed="false">
      <c r="E3894" s="1" t="n">
        <v>639.1</v>
      </c>
      <c r="F3894" s="1" t="n">
        <v>11.71580721</v>
      </c>
    </row>
    <row r="3895" customFormat="false" ht="16" hidden="false" customHeight="false" outlineLevel="0" collapsed="false">
      <c r="E3895" s="1" t="n">
        <v>639.2</v>
      </c>
      <c r="F3895" s="1" t="n">
        <v>11.75922411</v>
      </c>
    </row>
    <row r="3896" customFormat="false" ht="16" hidden="false" customHeight="false" outlineLevel="0" collapsed="false">
      <c r="E3896" s="1" t="n">
        <v>639.3</v>
      </c>
      <c r="F3896" s="1" t="n">
        <v>11.75858932</v>
      </c>
    </row>
    <row r="3897" customFormat="false" ht="16" hidden="false" customHeight="false" outlineLevel="0" collapsed="false">
      <c r="E3897" s="1" t="n">
        <v>639.4</v>
      </c>
      <c r="F3897" s="1" t="n">
        <v>11.70819453</v>
      </c>
    </row>
    <row r="3898" customFormat="false" ht="16" hidden="false" customHeight="false" outlineLevel="0" collapsed="false">
      <c r="E3898" s="1" t="n">
        <v>639.5</v>
      </c>
      <c r="F3898" s="1" t="n">
        <v>11.68831121</v>
      </c>
    </row>
    <row r="3899" customFormat="false" ht="16" hidden="false" customHeight="false" outlineLevel="0" collapsed="false">
      <c r="E3899" s="1" t="n">
        <v>639.6</v>
      </c>
      <c r="F3899" s="1" t="n">
        <v>11.69639417</v>
      </c>
    </row>
    <row r="3900" customFormat="false" ht="16" hidden="false" customHeight="false" outlineLevel="0" collapsed="false">
      <c r="E3900" s="1" t="n">
        <v>639.7</v>
      </c>
      <c r="F3900" s="1" t="n">
        <v>11.75245296</v>
      </c>
    </row>
    <row r="3901" customFormat="false" ht="16" hidden="false" customHeight="false" outlineLevel="0" collapsed="false">
      <c r="E3901" s="1" t="n">
        <v>639.8</v>
      </c>
      <c r="F3901" s="1" t="n">
        <v>11.73490515</v>
      </c>
    </row>
    <row r="3902" customFormat="false" ht="16" hidden="false" customHeight="false" outlineLevel="0" collapsed="false">
      <c r="E3902" s="1" t="n">
        <v>639.9</v>
      </c>
      <c r="F3902" s="1" t="n">
        <v>11.73713221</v>
      </c>
    </row>
    <row r="3903" customFormat="false" ht="16" hidden="false" customHeight="false" outlineLevel="0" collapsed="false">
      <c r="E3903" s="1" t="n">
        <v>640</v>
      </c>
      <c r="F3903" s="1" t="n">
        <v>11.82445098</v>
      </c>
    </row>
    <row r="3904" customFormat="false" ht="16" hidden="false" customHeight="false" outlineLevel="0" collapsed="false">
      <c r="E3904" s="1" t="n">
        <v>640.1</v>
      </c>
      <c r="F3904" s="1" t="n">
        <v>11.82021954</v>
      </c>
    </row>
    <row r="3905" customFormat="false" ht="16" hidden="false" customHeight="false" outlineLevel="0" collapsed="false">
      <c r="E3905" s="1" t="n">
        <v>640.2</v>
      </c>
      <c r="F3905" s="1" t="n">
        <v>11.80052048</v>
      </c>
    </row>
    <row r="3906" customFormat="false" ht="16" hidden="false" customHeight="false" outlineLevel="0" collapsed="false">
      <c r="E3906" s="1" t="n">
        <v>640.3</v>
      </c>
      <c r="F3906" s="1" t="n">
        <v>11.7190711</v>
      </c>
    </row>
    <row r="3907" customFormat="false" ht="16" hidden="false" customHeight="false" outlineLevel="0" collapsed="false">
      <c r="E3907" s="1" t="n">
        <v>640.4</v>
      </c>
      <c r="F3907" s="1" t="n">
        <v>11.71012903</v>
      </c>
    </row>
    <row r="3908" customFormat="false" ht="16" hidden="false" customHeight="false" outlineLevel="0" collapsed="false">
      <c r="E3908" s="1" t="n">
        <v>640.5</v>
      </c>
      <c r="F3908" s="1" t="n">
        <v>11.77424345</v>
      </c>
    </row>
    <row r="3909" customFormat="false" ht="16" hidden="false" customHeight="false" outlineLevel="0" collapsed="false">
      <c r="E3909" s="1" t="n">
        <v>640.6</v>
      </c>
      <c r="F3909" s="1" t="n">
        <v>11.79060949</v>
      </c>
    </row>
    <row r="3910" customFormat="false" ht="16" hidden="false" customHeight="false" outlineLevel="0" collapsed="false">
      <c r="E3910" s="1" t="n">
        <v>640.7</v>
      </c>
      <c r="F3910" s="1" t="n">
        <v>11.83069005</v>
      </c>
    </row>
    <row r="3911" customFormat="false" ht="16" hidden="false" customHeight="false" outlineLevel="0" collapsed="false">
      <c r="E3911" s="1" t="n">
        <v>640.8</v>
      </c>
      <c r="F3911" s="1" t="n">
        <v>11.74448552</v>
      </c>
    </row>
    <row r="3912" customFormat="false" ht="16" hidden="false" customHeight="false" outlineLevel="0" collapsed="false">
      <c r="E3912" s="1" t="n">
        <v>640.9</v>
      </c>
      <c r="F3912" s="1" t="n">
        <v>11.7382308</v>
      </c>
    </row>
    <row r="3913" customFormat="false" ht="16" hidden="false" customHeight="false" outlineLevel="0" collapsed="false">
      <c r="E3913" s="1" t="n">
        <v>641</v>
      </c>
      <c r="F3913" s="1" t="n">
        <v>11.70806898</v>
      </c>
    </row>
    <row r="3914" customFormat="false" ht="16" hidden="false" customHeight="false" outlineLevel="0" collapsed="false">
      <c r="E3914" s="1" t="n">
        <v>641.1</v>
      </c>
      <c r="F3914" s="1" t="n">
        <v>11.61695433</v>
      </c>
    </row>
    <row r="3915" customFormat="false" ht="16" hidden="false" customHeight="false" outlineLevel="0" collapsed="false">
      <c r="E3915" s="1" t="n">
        <v>641.2</v>
      </c>
      <c r="F3915" s="1" t="n">
        <v>11.57974747</v>
      </c>
    </row>
    <row r="3916" customFormat="false" ht="16" hidden="false" customHeight="false" outlineLevel="0" collapsed="false">
      <c r="E3916" s="1" t="n">
        <v>641.3</v>
      </c>
      <c r="F3916" s="1" t="n">
        <v>11.51418377</v>
      </c>
    </row>
    <row r="3917" customFormat="false" ht="16" hidden="false" customHeight="false" outlineLevel="0" collapsed="false">
      <c r="E3917" s="1" t="n">
        <v>641.4</v>
      </c>
      <c r="F3917" s="1" t="n">
        <v>11.49149992</v>
      </c>
    </row>
    <row r="3918" customFormat="false" ht="16" hidden="false" customHeight="false" outlineLevel="0" collapsed="false">
      <c r="E3918" s="1" t="n">
        <v>641.5</v>
      </c>
      <c r="F3918" s="1" t="n">
        <v>11.55342651</v>
      </c>
    </row>
    <row r="3919" customFormat="false" ht="16" hidden="false" customHeight="false" outlineLevel="0" collapsed="false">
      <c r="E3919" s="1" t="n">
        <v>641.6</v>
      </c>
      <c r="F3919" s="1" t="n">
        <v>11.52250369</v>
      </c>
    </row>
    <row r="3920" customFormat="false" ht="16" hidden="false" customHeight="false" outlineLevel="0" collapsed="false">
      <c r="E3920" s="1" t="n">
        <v>641.7</v>
      </c>
      <c r="F3920" s="1" t="n">
        <v>11.5407522</v>
      </c>
    </row>
    <row r="3921" customFormat="false" ht="16" hidden="false" customHeight="false" outlineLevel="0" collapsed="false">
      <c r="E3921" s="1" t="n">
        <v>641.8</v>
      </c>
      <c r="F3921" s="1" t="n">
        <v>11.4120541</v>
      </c>
    </row>
    <row r="3922" customFormat="false" ht="16" hidden="false" customHeight="false" outlineLevel="0" collapsed="false">
      <c r="E3922" s="1" t="n">
        <v>641.9</v>
      </c>
      <c r="F3922" s="1" t="n">
        <v>11.44794708</v>
      </c>
    </row>
    <row r="3923" customFormat="false" ht="16" hidden="false" customHeight="false" outlineLevel="0" collapsed="false">
      <c r="E3923" s="1" t="n">
        <v>642</v>
      </c>
      <c r="F3923" s="1" t="n">
        <v>11.44812063</v>
      </c>
    </row>
    <row r="3924" customFormat="false" ht="16" hidden="false" customHeight="false" outlineLevel="0" collapsed="false">
      <c r="E3924" s="1" t="n">
        <v>642.1</v>
      </c>
      <c r="F3924" s="1" t="n">
        <v>11.39843781</v>
      </c>
    </row>
    <row r="3925" customFormat="false" ht="16" hidden="false" customHeight="false" outlineLevel="0" collapsed="false">
      <c r="E3925" s="1" t="n">
        <v>642.2</v>
      </c>
      <c r="F3925" s="1" t="n">
        <v>11.42457728</v>
      </c>
    </row>
    <row r="3926" customFormat="false" ht="16" hidden="false" customHeight="false" outlineLevel="0" collapsed="false">
      <c r="E3926" s="1" t="n">
        <v>642.3</v>
      </c>
      <c r="F3926" s="1" t="n">
        <v>11.39371258</v>
      </c>
    </row>
    <row r="3927" customFormat="false" ht="16" hidden="false" customHeight="false" outlineLevel="0" collapsed="false">
      <c r="E3927" s="1" t="n">
        <v>642.4</v>
      </c>
      <c r="F3927" s="1" t="n">
        <v>11.43825455</v>
      </c>
    </row>
    <row r="3928" customFormat="false" ht="16" hidden="false" customHeight="false" outlineLevel="0" collapsed="false">
      <c r="E3928" s="1" t="n">
        <v>642.5</v>
      </c>
      <c r="F3928" s="1" t="n">
        <v>11.42297618</v>
      </c>
    </row>
    <row r="3929" customFormat="false" ht="16" hidden="false" customHeight="false" outlineLevel="0" collapsed="false">
      <c r="E3929" s="1" t="n">
        <v>642.6</v>
      </c>
      <c r="F3929" s="1" t="n">
        <v>11.33467566</v>
      </c>
    </row>
    <row r="3930" customFormat="false" ht="16" hidden="false" customHeight="false" outlineLevel="0" collapsed="false">
      <c r="E3930" s="1" t="n">
        <v>642.7</v>
      </c>
      <c r="F3930" s="1" t="n">
        <v>11.34039008</v>
      </c>
    </row>
    <row r="3931" customFormat="false" ht="16" hidden="false" customHeight="false" outlineLevel="0" collapsed="false">
      <c r="E3931" s="1" t="n">
        <v>642.8</v>
      </c>
      <c r="F3931" s="1" t="n">
        <v>11.31159229</v>
      </c>
    </row>
    <row r="3932" customFormat="false" ht="16" hidden="false" customHeight="false" outlineLevel="0" collapsed="false">
      <c r="E3932" s="1" t="n">
        <v>642.9</v>
      </c>
      <c r="F3932" s="1" t="n">
        <v>11.33023666</v>
      </c>
    </row>
    <row r="3933" customFormat="false" ht="16" hidden="false" customHeight="false" outlineLevel="0" collapsed="false">
      <c r="E3933" s="1" t="n">
        <v>643</v>
      </c>
      <c r="F3933" s="1" t="n">
        <v>11.27539619</v>
      </c>
    </row>
    <row r="3934" customFormat="false" ht="16" hidden="false" customHeight="false" outlineLevel="0" collapsed="false">
      <c r="E3934" s="1" t="n">
        <v>643.1</v>
      </c>
      <c r="F3934" s="1" t="n">
        <v>11.22571981</v>
      </c>
    </row>
    <row r="3935" customFormat="false" ht="16" hidden="false" customHeight="false" outlineLevel="0" collapsed="false">
      <c r="E3935" s="1" t="n">
        <v>643.2</v>
      </c>
      <c r="F3935" s="1" t="n">
        <v>11.23688381</v>
      </c>
    </row>
    <row r="3936" customFormat="false" ht="16" hidden="false" customHeight="false" outlineLevel="0" collapsed="false">
      <c r="E3936" s="1" t="n">
        <v>643.3</v>
      </c>
      <c r="F3936" s="1" t="n">
        <v>11.20372608</v>
      </c>
    </row>
    <row r="3937" customFormat="false" ht="16" hidden="false" customHeight="false" outlineLevel="0" collapsed="false">
      <c r="E3937" s="1" t="n">
        <v>643.4</v>
      </c>
      <c r="F3937" s="1" t="n">
        <v>11.2252897</v>
      </c>
    </row>
    <row r="3938" customFormat="false" ht="16" hidden="false" customHeight="false" outlineLevel="0" collapsed="false">
      <c r="E3938" s="1" t="n">
        <v>643.5</v>
      </c>
      <c r="F3938" s="1" t="n">
        <v>11.2320669</v>
      </c>
    </row>
    <row r="3939" customFormat="false" ht="16" hidden="false" customHeight="false" outlineLevel="0" collapsed="false">
      <c r="E3939" s="1" t="n">
        <v>643.6</v>
      </c>
      <c r="F3939" s="1" t="n">
        <v>11.21923101</v>
      </c>
    </row>
    <row r="3940" customFormat="false" ht="16" hidden="false" customHeight="false" outlineLevel="0" collapsed="false">
      <c r="E3940" s="1" t="n">
        <v>643.7</v>
      </c>
      <c r="F3940" s="1" t="n">
        <v>11.28747961</v>
      </c>
    </row>
    <row r="3941" customFormat="false" ht="16" hidden="false" customHeight="false" outlineLevel="0" collapsed="false">
      <c r="E3941" s="1" t="n">
        <v>643.8</v>
      </c>
      <c r="F3941" s="1" t="n">
        <v>11.21261691</v>
      </c>
    </row>
    <row r="3942" customFormat="false" ht="16" hidden="false" customHeight="false" outlineLevel="0" collapsed="false">
      <c r="E3942" s="1" t="n">
        <v>643.9</v>
      </c>
      <c r="F3942" s="1" t="n">
        <v>11.16770995</v>
      </c>
    </row>
    <row r="3943" customFormat="false" ht="16" hidden="false" customHeight="false" outlineLevel="0" collapsed="false">
      <c r="E3943" s="1" t="n">
        <v>644</v>
      </c>
      <c r="F3943" s="1" t="n">
        <v>11.15558081</v>
      </c>
    </row>
    <row r="3944" customFormat="false" ht="16" hidden="false" customHeight="false" outlineLevel="0" collapsed="false">
      <c r="E3944" s="1" t="n">
        <v>644.1</v>
      </c>
      <c r="F3944" s="1" t="n">
        <v>11.18706463</v>
      </c>
    </row>
    <row r="3945" customFormat="false" ht="16" hidden="false" customHeight="false" outlineLevel="0" collapsed="false">
      <c r="E3945" s="1" t="n">
        <v>644.2</v>
      </c>
      <c r="F3945" s="1" t="n">
        <v>11.21997941</v>
      </c>
    </row>
    <row r="3946" customFormat="false" ht="16" hidden="false" customHeight="false" outlineLevel="0" collapsed="false">
      <c r="E3946" s="1" t="n">
        <v>644.3</v>
      </c>
      <c r="F3946" s="1" t="n">
        <v>11.24944839</v>
      </c>
    </row>
    <row r="3947" customFormat="false" ht="16" hidden="false" customHeight="false" outlineLevel="0" collapsed="false">
      <c r="E3947" s="1" t="n">
        <v>644.4</v>
      </c>
      <c r="F3947" s="1" t="n">
        <v>11.22323029</v>
      </c>
    </row>
    <row r="3948" customFormat="false" ht="16" hidden="false" customHeight="false" outlineLevel="0" collapsed="false">
      <c r="E3948" s="1" t="n">
        <v>644.5</v>
      </c>
      <c r="F3948" s="1" t="n">
        <v>11.17107845</v>
      </c>
    </row>
    <row r="3949" customFormat="false" ht="16" hidden="false" customHeight="false" outlineLevel="0" collapsed="false">
      <c r="E3949" s="1" t="n">
        <v>644.6</v>
      </c>
      <c r="F3949" s="1" t="n">
        <v>11.063904</v>
      </c>
    </row>
    <row r="3950" customFormat="false" ht="16" hidden="false" customHeight="false" outlineLevel="0" collapsed="false">
      <c r="E3950" s="1" t="n">
        <v>644.7</v>
      </c>
      <c r="F3950" s="1" t="n">
        <v>11.08601813</v>
      </c>
    </row>
    <row r="3951" customFormat="false" ht="16" hidden="false" customHeight="false" outlineLevel="0" collapsed="false">
      <c r="E3951" s="1" t="n">
        <v>644.8</v>
      </c>
      <c r="F3951" s="1" t="n">
        <v>11.00590867</v>
      </c>
    </row>
    <row r="3952" customFormat="false" ht="16" hidden="false" customHeight="false" outlineLevel="0" collapsed="false">
      <c r="E3952" s="1" t="n">
        <v>644.9</v>
      </c>
      <c r="F3952" s="1" t="n">
        <v>11.00784095</v>
      </c>
    </row>
    <row r="3953" customFormat="false" ht="16" hidden="false" customHeight="false" outlineLevel="0" collapsed="false">
      <c r="E3953" s="1" t="n">
        <v>645</v>
      </c>
      <c r="F3953" s="1" t="n">
        <v>11.00649654</v>
      </c>
    </row>
    <row r="3954" customFormat="false" ht="16" hidden="false" customHeight="false" outlineLevel="0" collapsed="false">
      <c r="E3954" s="1" t="n">
        <v>645.1</v>
      </c>
      <c r="F3954" s="1" t="n">
        <v>10.99661595</v>
      </c>
    </row>
    <row r="3955" customFormat="false" ht="16" hidden="false" customHeight="false" outlineLevel="0" collapsed="false">
      <c r="E3955" s="1" t="n">
        <v>645.2</v>
      </c>
      <c r="F3955" s="1" t="n">
        <v>11.02107974</v>
      </c>
    </row>
    <row r="3956" customFormat="false" ht="16" hidden="false" customHeight="false" outlineLevel="0" collapsed="false">
      <c r="E3956" s="1" t="n">
        <v>645.3</v>
      </c>
      <c r="F3956" s="1" t="n">
        <v>10.94368963</v>
      </c>
    </row>
    <row r="3957" customFormat="false" ht="16" hidden="false" customHeight="false" outlineLevel="0" collapsed="false">
      <c r="E3957" s="1" t="n">
        <v>645.4</v>
      </c>
      <c r="F3957" s="1" t="n">
        <v>10.91969199</v>
      </c>
    </row>
    <row r="3958" customFormat="false" ht="16" hidden="false" customHeight="false" outlineLevel="0" collapsed="false">
      <c r="E3958" s="1" t="n">
        <v>645.5</v>
      </c>
      <c r="F3958" s="1" t="n">
        <v>10.89126736</v>
      </c>
    </row>
    <row r="3959" customFormat="false" ht="16" hidden="false" customHeight="false" outlineLevel="0" collapsed="false">
      <c r="E3959" s="1" t="n">
        <v>645.6</v>
      </c>
      <c r="F3959" s="1" t="n">
        <v>10.87690575</v>
      </c>
    </row>
    <row r="3960" customFormat="false" ht="16" hidden="false" customHeight="false" outlineLevel="0" collapsed="false">
      <c r="E3960" s="1" t="n">
        <v>645.7</v>
      </c>
      <c r="F3960" s="1" t="n">
        <v>10.93236626</v>
      </c>
    </row>
    <row r="3961" customFormat="false" ht="16" hidden="false" customHeight="false" outlineLevel="0" collapsed="false">
      <c r="E3961" s="1" t="n">
        <v>645.8</v>
      </c>
      <c r="F3961" s="1" t="n">
        <v>10.90759371</v>
      </c>
    </row>
    <row r="3962" customFormat="false" ht="16" hidden="false" customHeight="false" outlineLevel="0" collapsed="false">
      <c r="E3962" s="1" t="n">
        <v>645.9</v>
      </c>
      <c r="F3962" s="1" t="n">
        <v>10.90902835</v>
      </c>
    </row>
    <row r="3963" customFormat="false" ht="16" hidden="false" customHeight="false" outlineLevel="0" collapsed="false">
      <c r="E3963" s="1" t="n">
        <v>646</v>
      </c>
      <c r="F3963" s="1" t="n">
        <v>10.84505886</v>
      </c>
    </row>
    <row r="3964" customFormat="false" ht="16" hidden="false" customHeight="false" outlineLevel="0" collapsed="false">
      <c r="E3964" s="1" t="n">
        <v>646.1</v>
      </c>
      <c r="F3964" s="1" t="n">
        <v>10.78489789</v>
      </c>
    </row>
    <row r="3965" customFormat="false" ht="16" hidden="false" customHeight="false" outlineLevel="0" collapsed="false">
      <c r="E3965" s="1" t="n">
        <v>646.2</v>
      </c>
      <c r="F3965" s="1" t="n">
        <v>10.74937083</v>
      </c>
    </row>
    <row r="3966" customFormat="false" ht="16" hidden="false" customHeight="false" outlineLevel="0" collapsed="false">
      <c r="E3966" s="1" t="n">
        <v>646.3</v>
      </c>
      <c r="F3966" s="1" t="n">
        <v>10.67625037</v>
      </c>
    </row>
    <row r="3967" customFormat="false" ht="16" hidden="false" customHeight="false" outlineLevel="0" collapsed="false">
      <c r="E3967" s="1" t="n">
        <v>646.4</v>
      </c>
      <c r="F3967" s="1" t="n">
        <v>10.68767874</v>
      </c>
    </row>
    <row r="3968" customFormat="false" ht="16" hidden="false" customHeight="false" outlineLevel="0" collapsed="false">
      <c r="E3968" s="1" t="n">
        <v>646.5</v>
      </c>
      <c r="F3968" s="1" t="n">
        <v>10.65798782</v>
      </c>
    </row>
    <row r="3969" customFormat="false" ht="16" hidden="false" customHeight="false" outlineLevel="0" collapsed="false">
      <c r="E3969" s="1" t="n">
        <v>646.6</v>
      </c>
      <c r="F3969" s="1" t="n">
        <v>10.70528123</v>
      </c>
    </row>
    <row r="3970" customFormat="false" ht="16" hidden="false" customHeight="false" outlineLevel="0" collapsed="false">
      <c r="E3970" s="1" t="n">
        <v>646.7</v>
      </c>
      <c r="F3970" s="1" t="n">
        <v>10.7491364</v>
      </c>
    </row>
    <row r="3971" customFormat="false" ht="16" hidden="false" customHeight="false" outlineLevel="0" collapsed="false">
      <c r="E3971" s="1" t="n">
        <v>646.8</v>
      </c>
      <c r="F3971" s="1" t="n">
        <v>10.66099863</v>
      </c>
    </row>
    <row r="3972" customFormat="false" ht="16" hidden="false" customHeight="false" outlineLevel="0" collapsed="false">
      <c r="E3972" s="1" t="n">
        <v>646.9</v>
      </c>
      <c r="F3972" s="1" t="n">
        <v>10.65398116</v>
      </c>
    </row>
    <row r="3973" customFormat="false" ht="16" hidden="false" customHeight="false" outlineLevel="0" collapsed="false">
      <c r="E3973" s="1" t="n">
        <v>647</v>
      </c>
      <c r="F3973" s="1" t="n">
        <v>10.65010513</v>
      </c>
    </row>
    <row r="3974" customFormat="false" ht="16" hidden="false" customHeight="false" outlineLevel="0" collapsed="false">
      <c r="E3974" s="1" t="n">
        <v>647.1</v>
      </c>
      <c r="F3974" s="1" t="n">
        <v>10.63097772</v>
      </c>
    </row>
    <row r="3975" customFormat="false" ht="16" hidden="false" customHeight="false" outlineLevel="0" collapsed="false">
      <c r="E3975" s="1" t="n">
        <v>647.2</v>
      </c>
      <c r="F3975" s="1" t="n">
        <v>10.66176492</v>
      </c>
    </row>
    <row r="3976" customFormat="false" ht="16" hidden="false" customHeight="false" outlineLevel="0" collapsed="false">
      <c r="E3976" s="1" t="n">
        <v>647.3</v>
      </c>
      <c r="F3976" s="1" t="n">
        <v>10.65279628</v>
      </c>
    </row>
    <row r="3977" customFormat="false" ht="16" hidden="false" customHeight="false" outlineLevel="0" collapsed="false">
      <c r="E3977" s="1" t="n">
        <v>647.4</v>
      </c>
      <c r="F3977" s="1" t="n">
        <v>10.66164473</v>
      </c>
    </row>
    <row r="3978" customFormat="false" ht="16" hidden="false" customHeight="false" outlineLevel="0" collapsed="false">
      <c r="E3978" s="1" t="n">
        <v>647.5</v>
      </c>
      <c r="F3978" s="1" t="n">
        <v>10.60033046</v>
      </c>
    </row>
    <row r="3979" customFormat="false" ht="16" hidden="false" customHeight="false" outlineLevel="0" collapsed="false">
      <c r="E3979" s="1" t="n">
        <v>647.6</v>
      </c>
      <c r="F3979" s="1" t="n">
        <v>10.55264491</v>
      </c>
    </row>
    <row r="3980" customFormat="false" ht="16" hidden="false" customHeight="false" outlineLevel="0" collapsed="false">
      <c r="E3980" s="1" t="n">
        <v>647.7</v>
      </c>
      <c r="F3980" s="1" t="n">
        <v>10.48254505</v>
      </c>
    </row>
    <row r="3981" customFormat="false" ht="16" hidden="false" customHeight="false" outlineLevel="0" collapsed="false">
      <c r="E3981" s="1" t="n">
        <v>647.8</v>
      </c>
      <c r="F3981" s="1" t="n">
        <v>10.41918182</v>
      </c>
    </row>
    <row r="3982" customFormat="false" ht="16" hidden="false" customHeight="false" outlineLevel="0" collapsed="false">
      <c r="E3982" s="1" t="n">
        <v>647.9</v>
      </c>
      <c r="F3982" s="1" t="n">
        <v>10.46505304</v>
      </c>
    </row>
    <row r="3983" customFormat="false" ht="16" hidden="false" customHeight="false" outlineLevel="0" collapsed="false">
      <c r="E3983" s="1" t="n">
        <v>648</v>
      </c>
      <c r="F3983" s="1" t="n">
        <v>10.39904108</v>
      </c>
    </row>
    <row r="3984" customFormat="false" ht="16" hidden="false" customHeight="false" outlineLevel="0" collapsed="false">
      <c r="E3984" s="1" t="n">
        <v>648.1</v>
      </c>
      <c r="F3984" s="1" t="n">
        <v>10.3462349</v>
      </c>
    </row>
    <row r="3985" customFormat="false" ht="16" hidden="false" customHeight="false" outlineLevel="0" collapsed="false">
      <c r="E3985" s="1" t="n">
        <v>648.2</v>
      </c>
      <c r="F3985" s="1" t="n">
        <v>10.38188507</v>
      </c>
    </row>
    <row r="3986" customFormat="false" ht="16" hidden="false" customHeight="false" outlineLevel="0" collapsed="false">
      <c r="E3986" s="1" t="n">
        <v>648.3</v>
      </c>
      <c r="F3986" s="1" t="n">
        <v>10.35825015</v>
      </c>
    </row>
    <row r="3987" customFormat="false" ht="16" hidden="false" customHeight="false" outlineLevel="0" collapsed="false">
      <c r="E3987" s="1" t="n">
        <v>648.4</v>
      </c>
      <c r="F3987" s="1" t="n">
        <v>10.38571619</v>
      </c>
    </row>
    <row r="3988" customFormat="false" ht="16" hidden="false" customHeight="false" outlineLevel="0" collapsed="false">
      <c r="E3988" s="1" t="n">
        <v>648.5</v>
      </c>
      <c r="F3988" s="1" t="n">
        <v>10.27865164</v>
      </c>
    </row>
    <row r="3989" customFormat="false" ht="16" hidden="false" customHeight="false" outlineLevel="0" collapsed="false">
      <c r="E3989" s="1" t="n">
        <v>648.6</v>
      </c>
      <c r="F3989" s="1" t="n">
        <v>10.30420695</v>
      </c>
    </row>
    <row r="3990" customFormat="false" ht="16" hidden="false" customHeight="false" outlineLevel="0" collapsed="false">
      <c r="E3990" s="1" t="n">
        <v>648.7</v>
      </c>
      <c r="F3990" s="1" t="n">
        <v>10.40909678</v>
      </c>
    </row>
    <row r="3991" customFormat="false" ht="16" hidden="false" customHeight="false" outlineLevel="0" collapsed="false">
      <c r="E3991" s="1" t="n">
        <v>648.8</v>
      </c>
      <c r="F3991" s="1" t="n">
        <v>10.43715772</v>
      </c>
    </row>
    <row r="3992" customFormat="false" ht="16" hidden="false" customHeight="false" outlineLevel="0" collapsed="false">
      <c r="E3992" s="1" t="n">
        <v>648.9</v>
      </c>
      <c r="F3992" s="1" t="n">
        <v>10.45007231</v>
      </c>
    </row>
    <row r="3993" customFormat="false" ht="16" hidden="false" customHeight="false" outlineLevel="0" collapsed="false">
      <c r="E3993" s="1" t="n">
        <v>649</v>
      </c>
      <c r="F3993" s="1" t="n">
        <v>10.45324926</v>
      </c>
    </row>
    <row r="3994" customFormat="false" ht="16" hidden="false" customHeight="false" outlineLevel="0" collapsed="false">
      <c r="E3994" s="1" t="n">
        <v>649.1</v>
      </c>
      <c r="F3994" s="1" t="n">
        <v>10.52554197</v>
      </c>
    </row>
    <row r="3995" customFormat="false" ht="16" hidden="false" customHeight="false" outlineLevel="0" collapsed="false">
      <c r="E3995" s="1" t="n">
        <v>649.2</v>
      </c>
      <c r="F3995" s="1" t="n">
        <v>10.56198918</v>
      </c>
    </row>
    <row r="3996" customFormat="false" ht="16" hidden="false" customHeight="false" outlineLevel="0" collapsed="false">
      <c r="E3996" s="1" t="n">
        <v>649.3</v>
      </c>
      <c r="F3996" s="1" t="n">
        <v>10.5269703</v>
      </c>
    </row>
    <row r="3997" customFormat="false" ht="16" hidden="false" customHeight="false" outlineLevel="0" collapsed="false">
      <c r="E3997" s="1" t="n">
        <v>649.4</v>
      </c>
      <c r="F3997" s="1" t="n">
        <v>10.56120511</v>
      </c>
    </row>
    <row r="3998" customFormat="false" ht="16" hidden="false" customHeight="false" outlineLevel="0" collapsed="false">
      <c r="E3998" s="1" t="n">
        <v>649.5</v>
      </c>
      <c r="F3998" s="1" t="n">
        <v>10.55865703</v>
      </c>
    </row>
    <row r="3999" customFormat="false" ht="16" hidden="false" customHeight="false" outlineLevel="0" collapsed="false">
      <c r="E3999" s="1" t="n">
        <v>649.6</v>
      </c>
      <c r="F3999" s="1" t="n">
        <v>10.61867679</v>
      </c>
    </row>
    <row r="4000" customFormat="false" ht="16" hidden="false" customHeight="false" outlineLevel="0" collapsed="false">
      <c r="E4000" s="1" t="n">
        <v>649.7</v>
      </c>
      <c r="F4000" s="1" t="n">
        <v>10.64078541</v>
      </c>
    </row>
    <row r="4001" customFormat="false" ht="16" hidden="false" customHeight="false" outlineLevel="0" collapsed="false">
      <c r="E4001" s="1" t="n">
        <v>649.8</v>
      </c>
      <c r="F4001" s="1" t="n">
        <v>10.54724355</v>
      </c>
    </row>
    <row r="4002" customFormat="false" ht="16" hidden="false" customHeight="false" outlineLevel="0" collapsed="false">
      <c r="E4002" s="1" t="n">
        <v>649.9</v>
      </c>
      <c r="F4002" s="1" t="n">
        <v>10.58905951</v>
      </c>
    </row>
    <row r="4003" customFormat="false" ht="16" hidden="false" customHeight="false" outlineLevel="0" collapsed="false">
      <c r="E4003" s="1" t="n">
        <v>650</v>
      </c>
      <c r="F4003" s="1" t="n">
        <v>10.56140485</v>
      </c>
    </row>
    <row r="4004" customFormat="false" ht="16" hidden="false" customHeight="false" outlineLevel="0" collapsed="false">
      <c r="E4004" s="1" t="n">
        <v>650.1</v>
      </c>
      <c r="F4004" s="1" t="n">
        <v>10.57071428</v>
      </c>
    </row>
    <row r="4005" customFormat="false" ht="16" hidden="false" customHeight="false" outlineLevel="0" collapsed="false">
      <c r="E4005" s="1" t="n">
        <v>650.2</v>
      </c>
      <c r="F4005" s="1" t="n">
        <v>10.49478172</v>
      </c>
    </row>
    <row r="4006" customFormat="false" ht="16" hidden="false" customHeight="false" outlineLevel="0" collapsed="false">
      <c r="E4006" s="1" t="n">
        <v>650.3</v>
      </c>
      <c r="F4006" s="1" t="n">
        <v>10.43603428</v>
      </c>
    </row>
    <row r="4007" customFormat="false" ht="16" hidden="false" customHeight="false" outlineLevel="0" collapsed="false">
      <c r="E4007" s="1" t="n">
        <v>650.4</v>
      </c>
      <c r="F4007" s="1" t="n">
        <v>10.42444968</v>
      </c>
    </row>
    <row r="4008" customFormat="false" ht="16" hidden="false" customHeight="false" outlineLevel="0" collapsed="false">
      <c r="E4008" s="1" t="n">
        <v>650.5</v>
      </c>
      <c r="F4008" s="1" t="n">
        <v>10.33443436</v>
      </c>
    </row>
    <row r="4009" customFormat="false" ht="16" hidden="false" customHeight="false" outlineLevel="0" collapsed="false">
      <c r="E4009" s="1" t="n">
        <v>650.6</v>
      </c>
      <c r="F4009" s="1" t="n">
        <v>10.30183397</v>
      </c>
    </row>
    <row r="4010" customFormat="false" ht="16" hidden="false" customHeight="false" outlineLevel="0" collapsed="false">
      <c r="E4010" s="1" t="n">
        <v>650.7</v>
      </c>
      <c r="F4010" s="1" t="n">
        <v>10.30074904</v>
      </c>
    </row>
    <row r="4011" customFormat="false" ht="16" hidden="false" customHeight="false" outlineLevel="0" collapsed="false">
      <c r="E4011" s="1" t="n">
        <v>650.8</v>
      </c>
      <c r="F4011" s="1" t="n">
        <v>10.21113182</v>
      </c>
    </row>
    <row r="4012" customFormat="false" ht="16" hidden="false" customHeight="false" outlineLevel="0" collapsed="false">
      <c r="E4012" s="1" t="n">
        <v>650.9</v>
      </c>
      <c r="F4012" s="1" t="n">
        <v>10.20219541</v>
      </c>
    </row>
    <row r="4013" customFormat="false" ht="16" hidden="false" customHeight="false" outlineLevel="0" collapsed="false">
      <c r="E4013" s="1" t="n">
        <v>651</v>
      </c>
      <c r="F4013" s="1" t="n">
        <v>10.10251296</v>
      </c>
    </row>
    <row r="4014" customFormat="false" ht="16" hidden="false" customHeight="false" outlineLevel="0" collapsed="false">
      <c r="E4014" s="1" t="n">
        <v>651.1</v>
      </c>
      <c r="F4014" s="1" t="n">
        <v>10.13840355</v>
      </c>
    </row>
    <row r="4015" customFormat="false" ht="16" hidden="false" customHeight="false" outlineLevel="0" collapsed="false">
      <c r="E4015" s="1" t="n">
        <v>651.2</v>
      </c>
      <c r="F4015" s="1" t="n">
        <v>10.05788208</v>
      </c>
    </row>
    <row r="4016" customFormat="false" ht="16" hidden="false" customHeight="false" outlineLevel="0" collapsed="false">
      <c r="E4016" s="1" t="n">
        <v>651.3</v>
      </c>
      <c r="F4016" s="1" t="n">
        <v>10.02602894</v>
      </c>
    </row>
    <row r="4017" customFormat="false" ht="16" hidden="false" customHeight="false" outlineLevel="0" collapsed="false">
      <c r="E4017" s="1" t="n">
        <v>651.4</v>
      </c>
      <c r="F4017" s="1" t="n">
        <v>10.03183344</v>
      </c>
    </row>
    <row r="4018" customFormat="false" ht="16" hidden="false" customHeight="false" outlineLevel="0" collapsed="false">
      <c r="E4018" s="1" t="n">
        <v>651.5</v>
      </c>
      <c r="F4018" s="1" t="n">
        <v>10.01242564</v>
      </c>
    </row>
    <row r="4019" customFormat="false" ht="16" hidden="false" customHeight="false" outlineLevel="0" collapsed="false">
      <c r="E4019" s="1" t="n">
        <v>651.6</v>
      </c>
      <c r="F4019" s="1" t="n">
        <v>10.04994217</v>
      </c>
    </row>
    <row r="4020" customFormat="false" ht="16" hidden="false" customHeight="false" outlineLevel="0" collapsed="false">
      <c r="E4020" s="1" t="n">
        <v>651.7</v>
      </c>
      <c r="F4020" s="1" t="n">
        <v>9.991075432</v>
      </c>
    </row>
    <row r="4021" customFormat="false" ht="16" hidden="false" customHeight="false" outlineLevel="0" collapsed="false">
      <c r="E4021" s="1" t="n">
        <v>651.8</v>
      </c>
      <c r="F4021" s="1" t="n">
        <v>9.882365265</v>
      </c>
    </row>
    <row r="4022" customFormat="false" ht="16" hidden="false" customHeight="false" outlineLevel="0" collapsed="false">
      <c r="E4022" s="1" t="n">
        <v>651.9</v>
      </c>
      <c r="F4022" s="1" t="n">
        <v>9.870498518</v>
      </c>
    </row>
    <row r="4023" customFormat="false" ht="16" hidden="false" customHeight="false" outlineLevel="0" collapsed="false">
      <c r="E4023" s="1" t="n">
        <v>652</v>
      </c>
      <c r="F4023" s="1" t="n">
        <v>9.74168701</v>
      </c>
    </row>
    <row r="4024" customFormat="false" ht="16" hidden="false" customHeight="false" outlineLevel="0" collapsed="false">
      <c r="E4024" s="1" t="n">
        <v>652.1</v>
      </c>
      <c r="F4024" s="1" t="n">
        <v>9.634488359</v>
      </c>
    </row>
    <row r="4025" customFormat="false" ht="16" hidden="false" customHeight="false" outlineLevel="0" collapsed="false">
      <c r="E4025" s="1" t="n">
        <v>652.2</v>
      </c>
      <c r="F4025" s="1" t="n">
        <v>9.519932618</v>
      </c>
    </row>
    <row r="4026" customFormat="false" ht="16" hidden="false" customHeight="false" outlineLevel="0" collapsed="false">
      <c r="E4026" s="1" t="n">
        <v>652.3</v>
      </c>
      <c r="F4026" s="1" t="n">
        <v>9.462006704</v>
      </c>
    </row>
    <row r="4027" customFormat="false" ht="16" hidden="false" customHeight="false" outlineLevel="0" collapsed="false">
      <c r="E4027" s="1" t="n">
        <v>652.4</v>
      </c>
      <c r="F4027" s="1" t="n">
        <v>9.513195784</v>
      </c>
    </row>
    <row r="4028" customFormat="false" ht="16" hidden="false" customHeight="false" outlineLevel="0" collapsed="false">
      <c r="E4028" s="1" t="n">
        <v>652.5</v>
      </c>
      <c r="F4028" s="1" t="n">
        <v>9.526915006</v>
      </c>
    </row>
    <row r="4029" customFormat="false" ht="16" hidden="false" customHeight="false" outlineLevel="0" collapsed="false">
      <c r="E4029" s="1" t="n">
        <v>652.6</v>
      </c>
      <c r="F4029" s="1" t="n">
        <v>9.517758335</v>
      </c>
    </row>
    <row r="4030" customFormat="false" ht="16" hidden="false" customHeight="false" outlineLevel="0" collapsed="false">
      <c r="E4030" s="1" t="n">
        <v>652.7</v>
      </c>
      <c r="F4030" s="1" t="n">
        <v>9.558090476</v>
      </c>
    </row>
    <row r="4031" customFormat="false" ht="16" hidden="false" customHeight="false" outlineLevel="0" collapsed="false">
      <c r="E4031" s="1" t="n">
        <v>652.8</v>
      </c>
      <c r="F4031" s="1" t="n">
        <v>9.578064433</v>
      </c>
    </row>
    <row r="4032" customFormat="false" ht="16" hidden="false" customHeight="false" outlineLevel="0" collapsed="false">
      <c r="E4032" s="1" t="n">
        <v>652.9</v>
      </c>
      <c r="F4032" s="1" t="n">
        <v>9.698901004</v>
      </c>
    </row>
    <row r="4033" customFormat="false" ht="16" hidden="false" customHeight="false" outlineLevel="0" collapsed="false">
      <c r="E4033" s="1" t="n">
        <v>653</v>
      </c>
      <c r="F4033" s="1" t="n">
        <v>9.707519739</v>
      </c>
    </row>
    <row r="4034" customFormat="false" ht="16" hidden="false" customHeight="false" outlineLevel="0" collapsed="false">
      <c r="E4034" s="1" t="n">
        <v>653.1</v>
      </c>
      <c r="F4034" s="1" t="n">
        <v>9.813555323</v>
      </c>
    </row>
    <row r="4035" customFormat="false" ht="16" hidden="false" customHeight="false" outlineLevel="0" collapsed="false">
      <c r="E4035" s="1" t="n">
        <v>653.2</v>
      </c>
      <c r="F4035" s="1" t="n">
        <v>9.903270509</v>
      </c>
    </row>
    <row r="4036" customFormat="false" ht="16" hidden="false" customHeight="false" outlineLevel="0" collapsed="false">
      <c r="E4036" s="1" t="n">
        <v>653.3</v>
      </c>
      <c r="F4036" s="1" t="n">
        <v>9.978132945</v>
      </c>
    </row>
    <row r="4037" customFormat="false" ht="16" hidden="false" customHeight="false" outlineLevel="0" collapsed="false">
      <c r="E4037" s="1" t="n">
        <v>653.4</v>
      </c>
      <c r="F4037" s="1" t="n">
        <v>10.08350961</v>
      </c>
    </row>
    <row r="4038" customFormat="false" ht="16" hidden="false" customHeight="false" outlineLevel="0" collapsed="false">
      <c r="E4038" s="1" t="n">
        <v>653.5</v>
      </c>
      <c r="F4038" s="1" t="n">
        <v>10.02999369</v>
      </c>
    </row>
    <row r="4039" customFormat="false" ht="16" hidden="false" customHeight="false" outlineLevel="0" collapsed="false">
      <c r="E4039" s="1" t="n">
        <v>653.6</v>
      </c>
      <c r="F4039" s="1" t="n">
        <v>10.00746961</v>
      </c>
    </row>
    <row r="4040" customFormat="false" ht="16" hidden="false" customHeight="false" outlineLevel="0" collapsed="false">
      <c r="E4040" s="1" t="n">
        <v>653.7</v>
      </c>
      <c r="F4040" s="1" t="n">
        <v>10.01385515</v>
      </c>
    </row>
    <row r="4041" customFormat="false" ht="16" hidden="false" customHeight="false" outlineLevel="0" collapsed="false">
      <c r="E4041" s="1" t="n">
        <v>653.8</v>
      </c>
      <c r="F4041" s="1" t="n">
        <v>9.935858207</v>
      </c>
    </row>
    <row r="4042" customFormat="false" ht="16" hidden="false" customHeight="false" outlineLevel="0" collapsed="false">
      <c r="E4042" s="1" t="n">
        <v>653.9</v>
      </c>
      <c r="F4042" s="1" t="n">
        <v>9.903917313</v>
      </c>
    </row>
    <row r="4043" customFormat="false" ht="16" hidden="false" customHeight="false" outlineLevel="0" collapsed="false">
      <c r="E4043" s="1" t="n">
        <v>654</v>
      </c>
      <c r="F4043" s="1" t="n">
        <v>9.854092604</v>
      </c>
    </row>
    <row r="4044" customFormat="false" ht="16" hidden="false" customHeight="false" outlineLevel="0" collapsed="false">
      <c r="E4044" s="1" t="n">
        <v>654.1</v>
      </c>
      <c r="F4044" s="1" t="n">
        <v>9.836839603</v>
      </c>
    </row>
    <row r="4045" customFormat="false" ht="16" hidden="false" customHeight="false" outlineLevel="0" collapsed="false">
      <c r="E4045" s="1" t="n">
        <v>654.2</v>
      </c>
      <c r="F4045" s="1" t="n">
        <v>9.835501748</v>
      </c>
    </row>
    <row r="4046" customFormat="false" ht="16" hidden="false" customHeight="false" outlineLevel="0" collapsed="false">
      <c r="E4046" s="1" t="n">
        <v>654.3</v>
      </c>
      <c r="F4046" s="1" t="n">
        <v>9.785190154</v>
      </c>
    </row>
    <row r="4047" customFormat="false" ht="16" hidden="false" customHeight="false" outlineLevel="0" collapsed="false">
      <c r="E4047" s="1" t="n">
        <v>654.4</v>
      </c>
      <c r="F4047" s="1" t="n">
        <v>9.809742811</v>
      </c>
    </row>
    <row r="4048" customFormat="false" ht="16" hidden="false" customHeight="false" outlineLevel="0" collapsed="false">
      <c r="E4048" s="1" t="n">
        <v>654.5</v>
      </c>
      <c r="F4048" s="1" t="n">
        <v>9.735786811</v>
      </c>
    </row>
    <row r="4049" customFormat="false" ht="16" hidden="false" customHeight="false" outlineLevel="0" collapsed="false">
      <c r="E4049" s="1" t="n">
        <v>654.6</v>
      </c>
      <c r="F4049" s="1" t="n">
        <v>9.731889849</v>
      </c>
    </row>
    <row r="4050" customFormat="false" ht="16" hidden="false" customHeight="false" outlineLevel="0" collapsed="false">
      <c r="E4050" s="1" t="n">
        <v>654.7</v>
      </c>
      <c r="F4050" s="1" t="n">
        <v>9.670736497</v>
      </c>
    </row>
    <row r="4051" customFormat="false" ht="16" hidden="false" customHeight="false" outlineLevel="0" collapsed="false">
      <c r="E4051" s="1" t="n">
        <v>654.8</v>
      </c>
      <c r="F4051" s="1" t="n">
        <v>9.624839114</v>
      </c>
    </row>
    <row r="4052" customFormat="false" ht="16" hidden="false" customHeight="false" outlineLevel="0" collapsed="false">
      <c r="E4052" s="1" t="n">
        <v>654.9</v>
      </c>
      <c r="F4052" s="1" t="n">
        <v>9.656360862</v>
      </c>
    </row>
    <row r="4053" customFormat="false" ht="16" hidden="false" customHeight="false" outlineLevel="0" collapsed="false">
      <c r="E4053" s="1" t="n">
        <v>655</v>
      </c>
      <c r="F4053" s="1" t="n">
        <v>9.637248784</v>
      </c>
    </row>
    <row r="4054" customFormat="false" ht="16" hidden="false" customHeight="false" outlineLevel="0" collapsed="false">
      <c r="E4054" s="1" t="n">
        <v>655.1</v>
      </c>
      <c r="F4054" s="1" t="n">
        <v>9.598036471</v>
      </c>
    </row>
    <row r="4055" customFormat="false" ht="16" hidden="false" customHeight="false" outlineLevel="0" collapsed="false">
      <c r="E4055" s="1" t="n">
        <v>655.2</v>
      </c>
      <c r="F4055" s="1" t="n">
        <v>9.610316411</v>
      </c>
    </row>
    <row r="4056" customFormat="false" ht="16" hidden="false" customHeight="false" outlineLevel="0" collapsed="false">
      <c r="E4056" s="1" t="n">
        <v>655.3</v>
      </c>
      <c r="F4056" s="1" t="n">
        <v>9.582964092</v>
      </c>
    </row>
    <row r="4057" customFormat="false" ht="16" hidden="false" customHeight="false" outlineLevel="0" collapsed="false">
      <c r="E4057" s="1" t="n">
        <v>655.4</v>
      </c>
      <c r="F4057" s="1" t="n">
        <v>9.638433028</v>
      </c>
    </row>
    <row r="4058" customFormat="false" ht="16" hidden="false" customHeight="false" outlineLevel="0" collapsed="false">
      <c r="E4058" s="1" t="n">
        <v>655.5</v>
      </c>
      <c r="F4058" s="1" t="n">
        <v>9.543434216</v>
      </c>
    </row>
    <row r="4059" customFormat="false" ht="16" hidden="false" customHeight="false" outlineLevel="0" collapsed="false">
      <c r="E4059" s="1" t="n">
        <v>655.6</v>
      </c>
      <c r="F4059" s="1" t="n">
        <v>9.56530092</v>
      </c>
    </row>
    <row r="4060" customFormat="false" ht="16" hidden="false" customHeight="false" outlineLevel="0" collapsed="false">
      <c r="E4060" s="1" t="n">
        <v>655.7</v>
      </c>
      <c r="F4060" s="1" t="n">
        <v>9.570987065</v>
      </c>
    </row>
    <row r="4061" customFormat="false" ht="16" hidden="false" customHeight="false" outlineLevel="0" collapsed="false">
      <c r="E4061" s="1" t="n">
        <v>655.8</v>
      </c>
      <c r="F4061" s="1" t="n">
        <v>9.596539903</v>
      </c>
    </row>
    <row r="4062" customFormat="false" ht="16" hidden="false" customHeight="false" outlineLevel="0" collapsed="false">
      <c r="E4062" s="1" t="n">
        <v>655.9</v>
      </c>
      <c r="F4062" s="1" t="n">
        <v>9.617243564</v>
      </c>
    </row>
    <row r="4063" customFormat="false" ht="16" hidden="false" customHeight="false" outlineLevel="0" collapsed="false">
      <c r="E4063" s="1" t="n">
        <v>656</v>
      </c>
      <c r="F4063" s="1" t="n">
        <v>9.532915709</v>
      </c>
    </row>
    <row r="4064" customFormat="false" ht="16" hidden="false" customHeight="false" outlineLevel="0" collapsed="false">
      <c r="E4064" s="1" t="n">
        <v>656.1</v>
      </c>
      <c r="F4064" s="1" t="n">
        <v>9.566915243</v>
      </c>
    </row>
    <row r="4065" customFormat="false" ht="16" hidden="false" customHeight="false" outlineLevel="0" collapsed="false">
      <c r="E4065" s="1" t="n">
        <v>656.2</v>
      </c>
      <c r="F4065" s="1" t="n">
        <v>9.544119861</v>
      </c>
    </row>
    <row r="4066" customFormat="false" ht="16" hidden="false" customHeight="false" outlineLevel="0" collapsed="false">
      <c r="E4066" s="1" t="n">
        <v>656.3</v>
      </c>
      <c r="F4066" s="1" t="n">
        <v>9.528656712</v>
      </c>
    </row>
    <row r="4067" customFormat="false" ht="16" hidden="false" customHeight="false" outlineLevel="0" collapsed="false">
      <c r="E4067" s="1" t="n">
        <v>656.4</v>
      </c>
      <c r="F4067" s="1" t="n">
        <v>9.52984101</v>
      </c>
    </row>
    <row r="4068" customFormat="false" ht="16" hidden="false" customHeight="false" outlineLevel="0" collapsed="false">
      <c r="E4068" s="1" t="n">
        <v>656.5</v>
      </c>
      <c r="F4068" s="1" t="n">
        <v>9.466207038</v>
      </c>
    </row>
    <row r="4069" customFormat="false" ht="16" hidden="false" customHeight="false" outlineLevel="0" collapsed="false">
      <c r="E4069" s="1" t="n">
        <v>656.6</v>
      </c>
      <c r="F4069" s="1" t="n">
        <v>9.482635542</v>
      </c>
    </row>
    <row r="4070" customFormat="false" ht="16" hidden="false" customHeight="false" outlineLevel="0" collapsed="false">
      <c r="E4070" s="1" t="n">
        <v>656.7</v>
      </c>
      <c r="F4070" s="1" t="n">
        <v>9.39979141</v>
      </c>
    </row>
    <row r="4071" customFormat="false" ht="16" hidden="false" customHeight="false" outlineLevel="0" collapsed="false">
      <c r="E4071" s="1" t="n">
        <v>656.8</v>
      </c>
      <c r="F4071" s="1" t="n">
        <v>9.326999347</v>
      </c>
    </row>
    <row r="4072" customFormat="false" ht="16" hidden="false" customHeight="false" outlineLevel="0" collapsed="false">
      <c r="E4072" s="1" t="n">
        <v>656.9</v>
      </c>
      <c r="F4072" s="1" t="n">
        <v>9.297622402</v>
      </c>
    </row>
    <row r="4073" customFormat="false" ht="16" hidden="false" customHeight="false" outlineLevel="0" collapsed="false">
      <c r="E4073" s="1" t="n">
        <v>657</v>
      </c>
      <c r="F4073" s="1" t="n">
        <v>9.255802187</v>
      </c>
    </row>
    <row r="4074" customFormat="false" ht="16" hidden="false" customHeight="false" outlineLevel="0" collapsed="false">
      <c r="E4074" s="1" t="n">
        <v>657.1</v>
      </c>
      <c r="F4074" s="1" t="n">
        <v>9.220730848</v>
      </c>
    </row>
    <row r="4075" customFormat="false" ht="16" hidden="false" customHeight="false" outlineLevel="0" collapsed="false">
      <c r="E4075" s="1" t="n">
        <v>657.2</v>
      </c>
      <c r="F4075" s="1" t="n">
        <v>9.169064862</v>
      </c>
    </row>
    <row r="4076" customFormat="false" ht="16" hidden="false" customHeight="false" outlineLevel="0" collapsed="false">
      <c r="E4076" s="1" t="n">
        <v>657.3</v>
      </c>
      <c r="F4076" s="1" t="n">
        <v>9.192668831</v>
      </c>
    </row>
    <row r="4077" customFormat="false" ht="16" hidden="false" customHeight="false" outlineLevel="0" collapsed="false">
      <c r="E4077" s="1" t="n">
        <v>657.4</v>
      </c>
      <c r="F4077" s="1" t="n">
        <v>9.17570953</v>
      </c>
    </row>
    <row r="4078" customFormat="false" ht="16" hidden="false" customHeight="false" outlineLevel="0" collapsed="false">
      <c r="E4078" s="1" t="n">
        <v>657.5</v>
      </c>
      <c r="F4078" s="1" t="n">
        <v>9.117852729</v>
      </c>
    </row>
    <row r="4079" customFormat="false" ht="16" hidden="false" customHeight="false" outlineLevel="0" collapsed="false">
      <c r="E4079" s="1" t="n">
        <v>657.6</v>
      </c>
      <c r="F4079" s="1" t="n">
        <v>9.106691256</v>
      </c>
    </row>
    <row r="4080" customFormat="false" ht="16" hidden="false" customHeight="false" outlineLevel="0" collapsed="false">
      <c r="E4080" s="1" t="n">
        <v>657.7</v>
      </c>
      <c r="F4080" s="1" t="n">
        <v>9.036057342</v>
      </c>
    </row>
    <row r="4081" customFormat="false" ht="16" hidden="false" customHeight="false" outlineLevel="0" collapsed="false">
      <c r="E4081" s="1" t="n">
        <v>657.8</v>
      </c>
      <c r="F4081" s="1" t="n">
        <v>9.075959959</v>
      </c>
    </row>
    <row r="4082" customFormat="false" ht="16" hidden="false" customHeight="false" outlineLevel="0" collapsed="false">
      <c r="E4082" s="1" t="n">
        <v>657.9</v>
      </c>
      <c r="F4082" s="1" t="n">
        <v>9.132856508</v>
      </c>
    </row>
    <row r="4083" customFormat="false" ht="16" hidden="false" customHeight="false" outlineLevel="0" collapsed="false">
      <c r="E4083" s="1" t="n">
        <v>658</v>
      </c>
      <c r="F4083" s="1" t="n">
        <v>9.101315104</v>
      </c>
    </row>
    <row r="4084" customFormat="false" ht="16" hidden="false" customHeight="false" outlineLevel="0" collapsed="false">
      <c r="E4084" s="1" t="n">
        <v>658.1</v>
      </c>
      <c r="F4084" s="1" t="n">
        <v>9.129670158</v>
      </c>
    </row>
    <row r="4085" customFormat="false" ht="16" hidden="false" customHeight="false" outlineLevel="0" collapsed="false">
      <c r="E4085" s="1" t="n">
        <v>658.2</v>
      </c>
      <c r="F4085" s="1" t="n">
        <v>9.177064248</v>
      </c>
    </row>
    <row r="4086" customFormat="false" ht="16" hidden="false" customHeight="false" outlineLevel="0" collapsed="false">
      <c r="E4086" s="1" t="n">
        <v>658.3</v>
      </c>
      <c r="F4086" s="1" t="n">
        <v>9.210600087</v>
      </c>
    </row>
    <row r="4087" customFormat="false" ht="16" hidden="false" customHeight="false" outlineLevel="0" collapsed="false">
      <c r="E4087" s="1" t="n">
        <v>658.4</v>
      </c>
      <c r="F4087" s="1" t="n">
        <v>9.198952168</v>
      </c>
    </row>
    <row r="4088" customFormat="false" ht="16" hidden="false" customHeight="false" outlineLevel="0" collapsed="false">
      <c r="E4088" s="1" t="n">
        <v>658.5</v>
      </c>
      <c r="F4088" s="1" t="n">
        <v>9.170101579</v>
      </c>
    </row>
    <row r="4089" customFormat="false" ht="16" hidden="false" customHeight="false" outlineLevel="0" collapsed="false">
      <c r="E4089" s="1" t="n">
        <v>658.6</v>
      </c>
      <c r="F4089" s="1" t="n">
        <v>9.155283263</v>
      </c>
    </row>
    <row r="4090" customFormat="false" ht="16" hidden="false" customHeight="false" outlineLevel="0" collapsed="false">
      <c r="E4090" s="1" t="n">
        <v>658.7</v>
      </c>
      <c r="F4090" s="1" t="n">
        <v>9.118543881</v>
      </c>
    </row>
    <row r="4091" customFormat="false" ht="16" hidden="false" customHeight="false" outlineLevel="0" collapsed="false">
      <c r="E4091" s="1" t="n">
        <v>658.8</v>
      </c>
      <c r="F4091" s="1" t="n">
        <v>9.126680384</v>
      </c>
    </row>
    <row r="4092" customFormat="false" ht="16" hidden="false" customHeight="false" outlineLevel="0" collapsed="false">
      <c r="E4092" s="1" t="n">
        <v>658.9</v>
      </c>
      <c r="F4092" s="1" t="n">
        <v>9.047663632</v>
      </c>
    </row>
    <row r="4093" customFormat="false" ht="16" hidden="false" customHeight="false" outlineLevel="0" collapsed="false">
      <c r="E4093" s="1" t="n">
        <v>659</v>
      </c>
      <c r="F4093" s="1" t="n">
        <v>8.972627993</v>
      </c>
    </row>
    <row r="4094" customFormat="false" ht="16" hidden="false" customHeight="false" outlineLevel="0" collapsed="false">
      <c r="E4094" s="1" t="n">
        <v>659.1</v>
      </c>
      <c r="F4094" s="1" t="n">
        <v>9.016860616</v>
      </c>
    </row>
    <row r="4095" customFormat="false" ht="16" hidden="false" customHeight="false" outlineLevel="0" collapsed="false">
      <c r="E4095" s="1" t="n">
        <v>659.2</v>
      </c>
      <c r="F4095" s="1" t="n">
        <v>8.999290872</v>
      </c>
    </row>
    <row r="4096" customFormat="false" ht="16" hidden="false" customHeight="false" outlineLevel="0" collapsed="false">
      <c r="E4096" s="1" t="n">
        <v>659.3</v>
      </c>
      <c r="F4096" s="1" t="n">
        <v>8.943070381</v>
      </c>
    </row>
    <row r="4097" customFormat="false" ht="16" hidden="false" customHeight="false" outlineLevel="0" collapsed="false">
      <c r="E4097" s="1" t="n">
        <v>659.4</v>
      </c>
      <c r="F4097" s="1" t="n">
        <v>8.897816968</v>
      </c>
    </row>
    <row r="4098" customFormat="false" ht="16" hidden="false" customHeight="false" outlineLevel="0" collapsed="false">
      <c r="E4098" s="1" t="n">
        <v>659.5</v>
      </c>
      <c r="F4098" s="1" t="n">
        <v>8.903774366</v>
      </c>
    </row>
    <row r="4099" customFormat="false" ht="16" hidden="false" customHeight="false" outlineLevel="0" collapsed="false">
      <c r="E4099" s="1" t="n">
        <v>659.6</v>
      </c>
      <c r="F4099" s="1" t="n">
        <v>8.913790264</v>
      </c>
    </row>
    <row r="4100" customFormat="false" ht="16" hidden="false" customHeight="false" outlineLevel="0" collapsed="false">
      <c r="E4100" s="1" t="n">
        <v>659.7</v>
      </c>
      <c r="F4100" s="1" t="n">
        <v>8.964632204</v>
      </c>
    </row>
    <row r="4101" customFormat="false" ht="16" hidden="false" customHeight="false" outlineLevel="0" collapsed="false">
      <c r="E4101" s="1" t="n">
        <v>659.8</v>
      </c>
      <c r="F4101" s="1" t="n">
        <v>9.04210229</v>
      </c>
    </row>
    <row r="4102" customFormat="false" ht="16" hidden="false" customHeight="false" outlineLevel="0" collapsed="false">
      <c r="E4102" s="1" t="n">
        <v>659.9</v>
      </c>
      <c r="F4102" s="1" t="n">
        <v>9.070585707</v>
      </c>
    </row>
    <row r="4103" customFormat="false" ht="16" hidden="false" customHeight="false" outlineLevel="0" collapsed="false">
      <c r="E4103" s="1" t="n">
        <v>660</v>
      </c>
      <c r="F4103" s="1" t="n">
        <v>9.097787558</v>
      </c>
    </row>
    <row r="4104" customFormat="false" ht="16" hidden="false" customHeight="false" outlineLevel="0" collapsed="false">
      <c r="E4104" s="1" t="n">
        <v>660.1</v>
      </c>
      <c r="F4104" s="1" t="n">
        <v>9.111678255</v>
      </c>
    </row>
    <row r="4105" customFormat="false" ht="16" hidden="false" customHeight="false" outlineLevel="0" collapsed="false">
      <c r="E4105" s="1" t="n">
        <v>660.2</v>
      </c>
      <c r="F4105" s="1" t="n">
        <v>9.028626179</v>
      </c>
    </row>
    <row r="4106" customFormat="false" ht="16" hidden="false" customHeight="false" outlineLevel="0" collapsed="false">
      <c r="E4106" s="1" t="n">
        <v>660.3</v>
      </c>
      <c r="F4106" s="1" t="n">
        <v>8.97750656</v>
      </c>
    </row>
    <row r="4107" customFormat="false" ht="16" hidden="false" customHeight="false" outlineLevel="0" collapsed="false">
      <c r="E4107" s="1" t="n">
        <v>660.4</v>
      </c>
      <c r="F4107" s="1" t="n">
        <v>9.039529532</v>
      </c>
    </row>
    <row r="4108" customFormat="false" ht="16" hidden="false" customHeight="false" outlineLevel="0" collapsed="false">
      <c r="E4108" s="1" t="n">
        <v>660.5</v>
      </c>
      <c r="F4108" s="1" t="n">
        <v>9.028495981</v>
      </c>
    </row>
    <row r="4109" customFormat="false" ht="16" hidden="false" customHeight="false" outlineLevel="0" collapsed="false">
      <c r="E4109" s="1" t="n">
        <v>660.6</v>
      </c>
      <c r="F4109" s="1" t="n">
        <v>9.033663569</v>
      </c>
    </row>
    <row r="4110" customFormat="false" ht="16" hidden="false" customHeight="false" outlineLevel="0" collapsed="false">
      <c r="E4110" s="1" t="n">
        <v>660.7</v>
      </c>
      <c r="F4110" s="1" t="n">
        <v>9.046385146</v>
      </c>
    </row>
    <row r="4111" customFormat="false" ht="16" hidden="false" customHeight="false" outlineLevel="0" collapsed="false">
      <c r="E4111" s="1" t="n">
        <v>660.8</v>
      </c>
      <c r="F4111" s="1" t="n">
        <v>9.025935799</v>
      </c>
    </row>
    <row r="4112" customFormat="false" ht="16" hidden="false" customHeight="false" outlineLevel="0" collapsed="false">
      <c r="E4112" s="1" t="n">
        <v>660.9</v>
      </c>
      <c r="F4112" s="1" t="n">
        <v>8.943338511</v>
      </c>
    </row>
    <row r="4113" customFormat="false" ht="16" hidden="false" customHeight="false" outlineLevel="0" collapsed="false">
      <c r="E4113" s="1" t="n">
        <v>661</v>
      </c>
      <c r="F4113" s="1" t="n">
        <v>8.888251981</v>
      </c>
    </row>
    <row r="4114" customFormat="false" ht="16" hidden="false" customHeight="false" outlineLevel="0" collapsed="false">
      <c r="E4114" s="1" t="n">
        <v>661.1</v>
      </c>
      <c r="F4114" s="1" t="n">
        <v>8.925089909</v>
      </c>
    </row>
    <row r="4115" customFormat="false" ht="16" hidden="false" customHeight="false" outlineLevel="0" collapsed="false">
      <c r="E4115" s="1" t="n">
        <v>661.2</v>
      </c>
      <c r="F4115" s="1" t="n">
        <v>8.956527356</v>
      </c>
    </row>
    <row r="4116" customFormat="false" ht="16" hidden="false" customHeight="false" outlineLevel="0" collapsed="false">
      <c r="E4116" s="1" t="n">
        <v>661.3</v>
      </c>
      <c r="F4116" s="1" t="n">
        <v>9.036971192</v>
      </c>
    </row>
    <row r="4117" customFormat="false" ht="16" hidden="false" customHeight="false" outlineLevel="0" collapsed="false">
      <c r="E4117" s="1" t="n">
        <v>661.4</v>
      </c>
      <c r="F4117" s="1" t="n">
        <v>9.048281237</v>
      </c>
    </row>
    <row r="4118" customFormat="false" ht="16" hidden="false" customHeight="false" outlineLevel="0" collapsed="false">
      <c r="E4118" s="1" t="n">
        <v>661.5</v>
      </c>
      <c r="F4118" s="1" t="n">
        <v>9.018743196</v>
      </c>
    </row>
    <row r="4119" customFormat="false" ht="16" hidden="false" customHeight="false" outlineLevel="0" collapsed="false">
      <c r="E4119" s="1" t="n">
        <v>661.6</v>
      </c>
      <c r="F4119" s="1" t="n">
        <v>9.030871748</v>
      </c>
    </row>
    <row r="4120" customFormat="false" ht="16" hidden="false" customHeight="false" outlineLevel="0" collapsed="false">
      <c r="E4120" s="1" t="n">
        <v>661.7</v>
      </c>
      <c r="F4120" s="1" t="n">
        <v>8.960858384</v>
      </c>
    </row>
    <row r="4121" customFormat="false" ht="16" hidden="false" customHeight="false" outlineLevel="0" collapsed="false">
      <c r="E4121" s="1" t="n">
        <v>661.8</v>
      </c>
      <c r="F4121" s="1" t="n">
        <v>8.90380362</v>
      </c>
    </row>
    <row r="4122" customFormat="false" ht="16" hidden="false" customHeight="false" outlineLevel="0" collapsed="false">
      <c r="E4122" s="1" t="n">
        <v>661.9</v>
      </c>
      <c r="F4122" s="1" t="n">
        <v>8.817871918</v>
      </c>
    </row>
    <row r="4123" customFormat="false" ht="16" hidden="false" customHeight="false" outlineLevel="0" collapsed="false">
      <c r="E4123" s="1" t="n">
        <v>662</v>
      </c>
      <c r="F4123" s="1" t="n">
        <v>8.837084822</v>
      </c>
    </row>
    <row r="4124" customFormat="false" ht="16" hidden="false" customHeight="false" outlineLevel="0" collapsed="false">
      <c r="E4124" s="1" t="n">
        <v>662.1</v>
      </c>
      <c r="F4124" s="1" t="n">
        <v>8.861772763</v>
      </c>
    </row>
    <row r="4125" customFormat="false" ht="16" hidden="false" customHeight="false" outlineLevel="0" collapsed="false">
      <c r="E4125" s="1" t="n">
        <v>662.2</v>
      </c>
      <c r="F4125" s="1" t="n">
        <v>8.806884919</v>
      </c>
    </row>
    <row r="4126" customFormat="false" ht="16" hidden="false" customHeight="false" outlineLevel="0" collapsed="false">
      <c r="E4126" s="1" t="n">
        <v>662.3</v>
      </c>
      <c r="F4126" s="1" t="n">
        <v>8.775256316</v>
      </c>
    </row>
    <row r="4127" customFormat="false" ht="16" hidden="false" customHeight="false" outlineLevel="0" collapsed="false">
      <c r="E4127" s="1" t="n">
        <v>662.4</v>
      </c>
      <c r="F4127" s="1" t="n">
        <v>8.706027444</v>
      </c>
    </row>
    <row r="4128" customFormat="false" ht="16" hidden="false" customHeight="false" outlineLevel="0" collapsed="false">
      <c r="E4128" s="1" t="n">
        <v>662.5</v>
      </c>
      <c r="F4128" s="1" t="n">
        <v>8.673308223</v>
      </c>
    </row>
    <row r="4129" customFormat="false" ht="16" hidden="false" customHeight="false" outlineLevel="0" collapsed="false">
      <c r="E4129" s="1" t="n">
        <v>662.6</v>
      </c>
      <c r="F4129" s="1" t="n">
        <v>8.59371828</v>
      </c>
    </row>
    <row r="4130" customFormat="false" ht="16" hidden="false" customHeight="false" outlineLevel="0" collapsed="false">
      <c r="E4130" s="1" t="n">
        <v>662.7</v>
      </c>
      <c r="F4130" s="1" t="n">
        <v>8.556220845</v>
      </c>
    </row>
    <row r="4131" customFormat="false" ht="16" hidden="false" customHeight="false" outlineLevel="0" collapsed="false">
      <c r="E4131" s="1" t="n">
        <v>662.8</v>
      </c>
      <c r="F4131" s="1" t="n">
        <v>8.56461597</v>
      </c>
    </row>
    <row r="4132" customFormat="false" ht="16" hidden="false" customHeight="false" outlineLevel="0" collapsed="false">
      <c r="E4132" s="1" t="n">
        <v>662.9</v>
      </c>
      <c r="F4132" s="1" t="n">
        <v>8.612548002</v>
      </c>
    </row>
    <row r="4133" customFormat="false" ht="16" hidden="false" customHeight="false" outlineLevel="0" collapsed="false">
      <c r="E4133" s="1" t="n">
        <v>663</v>
      </c>
      <c r="F4133" s="1" t="n">
        <v>8.678775428</v>
      </c>
    </row>
    <row r="4134" customFormat="false" ht="16" hidden="false" customHeight="false" outlineLevel="0" collapsed="false">
      <c r="E4134" s="1" t="n">
        <v>663.1</v>
      </c>
      <c r="F4134" s="1" t="n">
        <v>8.716780786</v>
      </c>
    </row>
    <row r="4135" customFormat="false" ht="16" hidden="false" customHeight="false" outlineLevel="0" collapsed="false">
      <c r="E4135" s="1" t="n">
        <v>663.2</v>
      </c>
      <c r="F4135" s="1" t="n">
        <v>8.726527215</v>
      </c>
    </row>
    <row r="4136" customFormat="false" ht="16" hidden="false" customHeight="false" outlineLevel="0" collapsed="false">
      <c r="E4136" s="1" t="n">
        <v>663.3</v>
      </c>
      <c r="F4136" s="1" t="n">
        <v>8.760409678</v>
      </c>
    </row>
    <row r="4137" customFormat="false" ht="16" hidden="false" customHeight="false" outlineLevel="0" collapsed="false">
      <c r="E4137" s="1" t="n">
        <v>663.4</v>
      </c>
      <c r="F4137" s="1" t="n">
        <v>8.72350183</v>
      </c>
    </row>
    <row r="4138" customFormat="false" ht="16" hidden="false" customHeight="false" outlineLevel="0" collapsed="false">
      <c r="E4138" s="1" t="n">
        <v>663.5</v>
      </c>
      <c r="F4138" s="1" t="n">
        <v>8.730183401</v>
      </c>
    </row>
    <row r="4139" customFormat="false" ht="16" hidden="false" customHeight="false" outlineLevel="0" collapsed="false">
      <c r="E4139" s="1" t="n">
        <v>663.6</v>
      </c>
      <c r="F4139" s="1" t="n">
        <v>8.753032467</v>
      </c>
    </row>
    <row r="4140" customFormat="false" ht="16" hidden="false" customHeight="false" outlineLevel="0" collapsed="false">
      <c r="E4140" s="1" t="n">
        <v>663.7</v>
      </c>
      <c r="F4140" s="1" t="n">
        <v>8.787567207</v>
      </c>
    </row>
    <row r="4141" customFormat="false" ht="16" hidden="false" customHeight="false" outlineLevel="0" collapsed="false">
      <c r="E4141" s="1" t="n">
        <v>663.8</v>
      </c>
      <c r="F4141" s="1" t="n">
        <v>8.807115332</v>
      </c>
    </row>
    <row r="4142" customFormat="false" ht="16" hidden="false" customHeight="false" outlineLevel="0" collapsed="false">
      <c r="E4142" s="1" t="n">
        <v>663.9</v>
      </c>
      <c r="F4142" s="1" t="n">
        <v>8.811440557</v>
      </c>
    </row>
    <row r="4143" customFormat="false" ht="16" hidden="false" customHeight="false" outlineLevel="0" collapsed="false">
      <c r="E4143" s="1" t="n">
        <v>664</v>
      </c>
      <c r="F4143" s="1" t="n">
        <v>8.773903388</v>
      </c>
    </row>
    <row r="4144" customFormat="false" ht="16" hidden="false" customHeight="false" outlineLevel="0" collapsed="false">
      <c r="E4144" s="1" t="n">
        <v>664.1</v>
      </c>
      <c r="F4144" s="1" t="n">
        <v>8.780304991</v>
      </c>
    </row>
    <row r="4145" customFormat="false" ht="16" hidden="false" customHeight="false" outlineLevel="0" collapsed="false">
      <c r="E4145" s="1" t="n">
        <v>664.2</v>
      </c>
      <c r="F4145" s="1" t="n">
        <v>8.742840795</v>
      </c>
    </row>
    <row r="4146" customFormat="false" ht="16" hidden="false" customHeight="false" outlineLevel="0" collapsed="false">
      <c r="E4146" s="1" t="n">
        <v>664.3</v>
      </c>
      <c r="F4146" s="1" t="n">
        <v>8.755205897</v>
      </c>
    </row>
    <row r="4147" customFormat="false" ht="16" hidden="false" customHeight="false" outlineLevel="0" collapsed="false">
      <c r="E4147" s="1" t="n">
        <v>664.4</v>
      </c>
      <c r="F4147" s="1" t="n">
        <v>8.72256156</v>
      </c>
    </row>
    <row r="4148" customFormat="false" ht="16" hidden="false" customHeight="false" outlineLevel="0" collapsed="false">
      <c r="E4148" s="1" t="n">
        <v>664.5</v>
      </c>
      <c r="F4148" s="1" t="n">
        <v>8.739762524</v>
      </c>
    </row>
    <row r="4149" customFormat="false" ht="16" hidden="false" customHeight="false" outlineLevel="0" collapsed="false">
      <c r="E4149" s="1" t="n">
        <v>664.6</v>
      </c>
      <c r="F4149" s="1" t="n">
        <v>8.751498266</v>
      </c>
    </row>
    <row r="4150" customFormat="false" ht="16" hidden="false" customHeight="false" outlineLevel="0" collapsed="false">
      <c r="E4150" s="1" t="n">
        <v>664.7</v>
      </c>
      <c r="F4150" s="1" t="n">
        <v>8.795538746</v>
      </c>
    </row>
    <row r="4151" customFormat="false" ht="16" hidden="false" customHeight="false" outlineLevel="0" collapsed="false">
      <c r="E4151" s="1" t="n">
        <v>664.8</v>
      </c>
      <c r="F4151" s="1" t="n">
        <v>8.857153799</v>
      </c>
    </row>
    <row r="4152" customFormat="false" ht="16" hidden="false" customHeight="false" outlineLevel="0" collapsed="false">
      <c r="E4152" s="1" t="n">
        <v>664.9</v>
      </c>
      <c r="F4152" s="1" t="n">
        <v>8.864020613</v>
      </c>
    </row>
    <row r="4153" customFormat="false" ht="16" hidden="false" customHeight="false" outlineLevel="0" collapsed="false">
      <c r="E4153" s="1" t="n">
        <v>665</v>
      </c>
      <c r="F4153" s="1" t="n">
        <v>8.833929769</v>
      </c>
    </row>
    <row r="4154" customFormat="false" ht="16" hidden="false" customHeight="false" outlineLevel="0" collapsed="false">
      <c r="E4154" s="1" t="n">
        <v>665.1</v>
      </c>
      <c r="F4154" s="1" t="n">
        <v>8.791098895</v>
      </c>
    </row>
    <row r="4155" customFormat="false" ht="16" hidden="false" customHeight="false" outlineLevel="0" collapsed="false">
      <c r="E4155" s="1" t="n">
        <v>665.2</v>
      </c>
      <c r="F4155" s="1" t="n">
        <v>8.735125621</v>
      </c>
    </row>
    <row r="4156" customFormat="false" ht="16" hidden="false" customHeight="false" outlineLevel="0" collapsed="false">
      <c r="E4156" s="1" t="n">
        <v>665.3</v>
      </c>
      <c r="F4156" s="1" t="n">
        <v>8.757666333</v>
      </c>
    </row>
    <row r="4157" customFormat="false" ht="16" hidden="false" customHeight="false" outlineLevel="0" collapsed="false">
      <c r="E4157" s="1" t="n">
        <v>665.4</v>
      </c>
      <c r="F4157" s="1" t="n">
        <v>8.738573132</v>
      </c>
    </row>
    <row r="4158" customFormat="false" ht="16" hidden="false" customHeight="false" outlineLevel="0" collapsed="false">
      <c r="E4158" s="1" t="n">
        <v>665.5</v>
      </c>
      <c r="F4158" s="1" t="n">
        <v>8.718368815</v>
      </c>
    </row>
    <row r="4159" customFormat="false" ht="16" hidden="false" customHeight="false" outlineLevel="0" collapsed="false">
      <c r="E4159" s="1" t="n">
        <v>665.6</v>
      </c>
      <c r="F4159" s="1" t="n">
        <v>8.70988251</v>
      </c>
    </row>
    <row r="4160" customFormat="false" ht="16" hidden="false" customHeight="false" outlineLevel="0" collapsed="false">
      <c r="E4160" s="1" t="n">
        <v>665.7</v>
      </c>
      <c r="F4160" s="1" t="n">
        <v>8.705313091</v>
      </c>
    </row>
    <row r="4161" customFormat="false" ht="16" hidden="false" customHeight="false" outlineLevel="0" collapsed="false">
      <c r="E4161" s="1" t="n">
        <v>665.8</v>
      </c>
      <c r="F4161" s="1" t="n">
        <v>8.660137661</v>
      </c>
    </row>
    <row r="4162" customFormat="false" ht="16" hidden="false" customHeight="false" outlineLevel="0" collapsed="false">
      <c r="E4162" s="1" t="n">
        <v>665.9</v>
      </c>
      <c r="F4162" s="1" t="n">
        <v>8.574674053</v>
      </c>
    </row>
    <row r="4163" customFormat="false" ht="16" hidden="false" customHeight="false" outlineLevel="0" collapsed="false">
      <c r="E4163" s="1" t="n">
        <v>666</v>
      </c>
      <c r="F4163" s="1" t="n">
        <v>8.540130675</v>
      </c>
    </row>
    <row r="4164" customFormat="false" ht="16" hidden="false" customHeight="false" outlineLevel="0" collapsed="false">
      <c r="E4164" s="1" t="n">
        <v>666.1</v>
      </c>
      <c r="F4164" s="1" t="n">
        <v>8.611201544</v>
      </c>
    </row>
    <row r="4165" customFormat="false" ht="16" hidden="false" customHeight="false" outlineLevel="0" collapsed="false">
      <c r="E4165" s="1" t="n">
        <v>666.2</v>
      </c>
      <c r="F4165" s="1" t="n">
        <v>8.67017188</v>
      </c>
    </row>
    <row r="4166" customFormat="false" ht="16" hidden="false" customHeight="false" outlineLevel="0" collapsed="false">
      <c r="E4166" s="1" t="n">
        <v>666.3</v>
      </c>
      <c r="F4166" s="1" t="n">
        <v>8.717775337</v>
      </c>
    </row>
    <row r="4167" customFormat="false" ht="16" hidden="false" customHeight="false" outlineLevel="0" collapsed="false">
      <c r="E4167" s="1" t="n">
        <v>666.4</v>
      </c>
      <c r="F4167" s="1" t="n">
        <v>8.69101493</v>
      </c>
    </row>
    <row r="4168" customFormat="false" ht="16" hidden="false" customHeight="false" outlineLevel="0" collapsed="false">
      <c r="E4168" s="1" t="n">
        <v>666.5</v>
      </c>
      <c r="F4168" s="1" t="n">
        <v>8.700256022</v>
      </c>
    </row>
    <row r="4169" customFormat="false" ht="16" hidden="false" customHeight="false" outlineLevel="0" collapsed="false">
      <c r="E4169" s="1" t="n">
        <v>666.6</v>
      </c>
      <c r="F4169" s="1" t="n">
        <v>8.75830299</v>
      </c>
    </row>
    <row r="4170" customFormat="false" ht="16" hidden="false" customHeight="false" outlineLevel="0" collapsed="false">
      <c r="E4170" s="1" t="n">
        <v>666.7</v>
      </c>
      <c r="F4170" s="1" t="n">
        <v>8.800052451</v>
      </c>
    </row>
    <row r="4171" customFormat="false" ht="16" hidden="false" customHeight="false" outlineLevel="0" collapsed="false">
      <c r="E4171" s="1" t="n">
        <v>666.8</v>
      </c>
      <c r="F4171" s="1" t="n">
        <v>8.820484753</v>
      </c>
    </row>
    <row r="4172" customFormat="false" ht="16" hidden="false" customHeight="false" outlineLevel="0" collapsed="false">
      <c r="E4172" s="1" t="n">
        <v>666.9</v>
      </c>
      <c r="F4172" s="1" t="n">
        <v>8.827665426</v>
      </c>
    </row>
    <row r="4173" customFormat="false" ht="16" hidden="false" customHeight="false" outlineLevel="0" collapsed="false">
      <c r="E4173" s="1" t="n">
        <v>667</v>
      </c>
      <c r="F4173" s="1" t="n">
        <v>8.830306933</v>
      </c>
    </row>
    <row r="4174" customFormat="false" ht="16" hidden="false" customHeight="false" outlineLevel="0" collapsed="false">
      <c r="E4174" s="1" t="n">
        <v>667.1</v>
      </c>
      <c r="F4174" s="1" t="n">
        <v>8.837980162</v>
      </c>
    </row>
    <row r="4175" customFormat="false" ht="16" hidden="false" customHeight="false" outlineLevel="0" collapsed="false">
      <c r="E4175" s="1" t="n">
        <v>667.2</v>
      </c>
      <c r="F4175" s="1" t="n">
        <v>8.825191562</v>
      </c>
    </row>
    <row r="4176" customFormat="false" ht="16" hidden="false" customHeight="false" outlineLevel="0" collapsed="false">
      <c r="E4176" s="1" t="n">
        <v>667.3</v>
      </c>
      <c r="F4176" s="1" t="n">
        <v>8.857656212</v>
      </c>
    </row>
    <row r="4177" customFormat="false" ht="16" hidden="false" customHeight="false" outlineLevel="0" collapsed="false">
      <c r="E4177" s="1" t="n">
        <v>667.4</v>
      </c>
      <c r="F4177" s="1" t="n">
        <v>8.846552708</v>
      </c>
    </row>
    <row r="4178" customFormat="false" ht="16" hidden="false" customHeight="false" outlineLevel="0" collapsed="false">
      <c r="E4178" s="1" t="n">
        <v>667.5</v>
      </c>
      <c r="F4178" s="1" t="n">
        <v>8.853592718</v>
      </c>
    </row>
    <row r="4179" customFormat="false" ht="16" hidden="false" customHeight="false" outlineLevel="0" collapsed="false">
      <c r="E4179" s="1" t="n">
        <v>667.6</v>
      </c>
      <c r="F4179" s="1" t="n">
        <v>8.86731577</v>
      </c>
    </row>
    <row r="4180" customFormat="false" ht="16" hidden="false" customHeight="false" outlineLevel="0" collapsed="false">
      <c r="E4180" s="1" t="n">
        <v>667.7</v>
      </c>
      <c r="F4180" s="1" t="n">
        <v>8.842553303</v>
      </c>
    </row>
    <row r="4181" customFormat="false" ht="16" hidden="false" customHeight="false" outlineLevel="0" collapsed="false">
      <c r="E4181" s="1" t="n">
        <v>667.8</v>
      </c>
      <c r="F4181" s="1" t="n">
        <v>8.818857943</v>
      </c>
    </row>
    <row r="4182" customFormat="false" ht="16" hidden="false" customHeight="false" outlineLevel="0" collapsed="false">
      <c r="E4182" s="1" t="n">
        <v>667.9</v>
      </c>
      <c r="F4182" s="1" t="n">
        <v>8.849867059</v>
      </c>
    </row>
    <row r="4183" customFormat="false" ht="16" hidden="false" customHeight="false" outlineLevel="0" collapsed="false">
      <c r="E4183" s="1" t="n">
        <v>668</v>
      </c>
      <c r="F4183" s="1" t="n">
        <v>8.859638074</v>
      </c>
    </row>
    <row r="4184" customFormat="false" ht="16" hidden="false" customHeight="false" outlineLevel="0" collapsed="false">
      <c r="E4184" s="1" t="n">
        <v>668.1</v>
      </c>
      <c r="F4184" s="1" t="n">
        <v>8.878261308</v>
      </c>
    </row>
    <row r="4185" customFormat="false" ht="16" hidden="false" customHeight="false" outlineLevel="0" collapsed="false">
      <c r="E4185" s="1" t="n">
        <v>668.2</v>
      </c>
      <c r="F4185" s="1" t="n">
        <v>8.860522794</v>
      </c>
    </row>
    <row r="4186" customFormat="false" ht="16" hidden="false" customHeight="false" outlineLevel="0" collapsed="false">
      <c r="E4186" s="1" t="n">
        <v>668.3</v>
      </c>
      <c r="F4186" s="1" t="n">
        <v>8.814360011</v>
      </c>
    </row>
    <row r="4187" customFormat="false" ht="16" hidden="false" customHeight="false" outlineLevel="0" collapsed="false">
      <c r="E4187" s="1" t="n">
        <v>668.4</v>
      </c>
      <c r="F4187" s="1" t="n">
        <v>8.752893177</v>
      </c>
    </row>
    <row r="4188" customFormat="false" ht="16" hidden="false" customHeight="false" outlineLevel="0" collapsed="false">
      <c r="E4188" s="1" t="n">
        <v>668.5</v>
      </c>
      <c r="F4188" s="1" t="n">
        <v>8.71946835</v>
      </c>
    </row>
    <row r="4189" customFormat="false" ht="16" hidden="false" customHeight="false" outlineLevel="0" collapsed="false">
      <c r="E4189" s="1" t="n">
        <v>668.6</v>
      </c>
      <c r="F4189" s="1" t="n">
        <v>8.688602966</v>
      </c>
    </row>
    <row r="4190" customFormat="false" ht="16" hidden="false" customHeight="false" outlineLevel="0" collapsed="false">
      <c r="E4190" s="1" t="n">
        <v>668.7</v>
      </c>
      <c r="F4190" s="1" t="n">
        <v>8.665591866</v>
      </c>
    </row>
    <row r="4191" customFormat="false" ht="16" hidden="false" customHeight="false" outlineLevel="0" collapsed="false">
      <c r="E4191" s="1" t="n">
        <v>668.8</v>
      </c>
      <c r="F4191" s="1" t="n">
        <v>8.699493132</v>
      </c>
    </row>
    <row r="4192" customFormat="false" ht="16" hidden="false" customHeight="false" outlineLevel="0" collapsed="false">
      <c r="E4192" s="1" t="n">
        <v>668.9</v>
      </c>
      <c r="F4192" s="1" t="n">
        <v>8.695400951</v>
      </c>
    </row>
    <row r="4193" customFormat="false" ht="16" hidden="false" customHeight="false" outlineLevel="0" collapsed="false">
      <c r="E4193" s="1" t="n">
        <v>669</v>
      </c>
      <c r="F4193" s="1" t="n">
        <v>8.63795045</v>
      </c>
    </row>
    <row r="4194" customFormat="false" ht="16" hidden="false" customHeight="false" outlineLevel="0" collapsed="false">
      <c r="E4194" s="1" t="n">
        <v>669.1</v>
      </c>
      <c r="F4194" s="1" t="n">
        <v>8.573977173</v>
      </c>
    </row>
    <row r="4195" customFormat="false" ht="16" hidden="false" customHeight="false" outlineLevel="0" collapsed="false">
      <c r="E4195" s="1" t="n">
        <v>669.2</v>
      </c>
      <c r="F4195" s="1" t="n">
        <v>8.574317479</v>
      </c>
    </row>
    <row r="4196" customFormat="false" ht="16" hidden="false" customHeight="false" outlineLevel="0" collapsed="false">
      <c r="E4196" s="1" t="n">
        <v>669.3</v>
      </c>
      <c r="F4196" s="1" t="n">
        <v>8.603621064</v>
      </c>
    </row>
    <row r="4197" customFormat="false" ht="16" hidden="false" customHeight="false" outlineLevel="0" collapsed="false">
      <c r="E4197" s="1" t="n">
        <v>669.4</v>
      </c>
      <c r="F4197" s="1" t="n">
        <v>8.620021784</v>
      </c>
    </row>
    <row r="4198" customFormat="false" ht="16" hidden="false" customHeight="false" outlineLevel="0" collapsed="false">
      <c r="E4198" s="1" t="n">
        <v>669.5</v>
      </c>
      <c r="F4198" s="1" t="n">
        <v>8.650156075</v>
      </c>
    </row>
    <row r="4199" customFormat="false" ht="16" hidden="false" customHeight="false" outlineLevel="0" collapsed="false">
      <c r="E4199" s="1" t="n">
        <v>669.6</v>
      </c>
      <c r="F4199" s="1" t="n">
        <v>8.684436745</v>
      </c>
    </row>
    <row r="4200" customFormat="false" ht="16" hidden="false" customHeight="false" outlineLevel="0" collapsed="false">
      <c r="E4200" s="1" t="n">
        <v>669.7</v>
      </c>
      <c r="F4200" s="1" t="n">
        <v>8.67090479</v>
      </c>
    </row>
    <row r="4201" customFormat="false" ht="16" hidden="false" customHeight="false" outlineLevel="0" collapsed="false">
      <c r="E4201" s="1" t="n">
        <v>669.8</v>
      </c>
      <c r="F4201" s="1" t="n">
        <v>8.651170633</v>
      </c>
    </row>
    <row r="4202" customFormat="false" ht="16" hidden="false" customHeight="false" outlineLevel="0" collapsed="false">
      <c r="E4202" s="1" t="n">
        <v>669.9</v>
      </c>
      <c r="F4202" s="1" t="n">
        <v>8.596195948</v>
      </c>
    </row>
    <row r="4203" customFormat="false" ht="16" hidden="false" customHeight="false" outlineLevel="0" collapsed="false">
      <c r="E4203" s="1" t="n">
        <v>670</v>
      </c>
      <c r="F4203" s="1" t="n">
        <v>8.560046226</v>
      </c>
    </row>
    <row r="4204" customFormat="false" ht="16" hidden="false" customHeight="false" outlineLevel="0" collapsed="false">
      <c r="E4204" s="1" t="n">
        <v>670.1</v>
      </c>
      <c r="F4204" s="1" t="n">
        <v>8.557087136</v>
      </c>
    </row>
    <row r="4205" customFormat="false" ht="16" hidden="false" customHeight="false" outlineLevel="0" collapsed="false">
      <c r="E4205" s="1" t="n">
        <v>670.2</v>
      </c>
      <c r="F4205" s="1" t="n">
        <v>8.614374513</v>
      </c>
    </row>
    <row r="4206" customFormat="false" ht="16" hidden="false" customHeight="false" outlineLevel="0" collapsed="false">
      <c r="E4206" s="1" t="n">
        <v>670.3</v>
      </c>
      <c r="F4206" s="1" t="n">
        <v>8.610681622</v>
      </c>
    </row>
    <row r="4207" customFormat="false" ht="16" hidden="false" customHeight="false" outlineLevel="0" collapsed="false">
      <c r="E4207" s="1" t="n">
        <v>670.4</v>
      </c>
      <c r="F4207" s="1" t="n">
        <v>8.557881535</v>
      </c>
    </row>
    <row r="4208" customFormat="false" ht="16" hidden="false" customHeight="false" outlineLevel="0" collapsed="false">
      <c r="E4208" s="1" t="n">
        <v>670.5</v>
      </c>
      <c r="F4208" s="1" t="n">
        <v>8.556576065</v>
      </c>
    </row>
    <row r="4209" customFormat="false" ht="16" hidden="false" customHeight="false" outlineLevel="0" collapsed="false">
      <c r="E4209" s="1" t="n">
        <v>670.6</v>
      </c>
      <c r="F4209" s="1" t="n">
        <v>8.566481625</v>
      </c>
    </row>
    <row r="4210" customFormat="false" ht="16" hidden="false" customHeight="false" outlineLevel="0" collapsed="false">
      <c r="E4210" s="1" t="n">
        <v>670.7</v>
      </c>
      <c r="F4210" s="1" t="n">
        <v>8.558571252</v>
      </c>
    </row>
    <row r="4211" customFormat="false" ht="16" hidden="false" customHeight="false" outlineLevel="0" collapsed="false">
      <c r="E4211" s="1" t="n">
        <v>670.8</v>
      </c>
      <c r="F4211" s="1" t="n">
        <v>8.577575822</v>
      </c>
    </row>
    <row r="4212" customFormat="false" ht="16" hidden="false" customHeight="false" outlineLevel="0" collapsed="false">
      <c r="E4212" s="1" t="n">
        <v>670.9</v>
      </c>
      <c r="F4212" s="1" t="n">
        <v>8.525065593</v>
      </c>
    </row>
    <row r="4213" customFormat="false" ht="16" hidden="false" customHeight="false" outlineLevel="0" collapsed="false">
      <c r="E4213" s="1" t="n">
        <v>671</v>
      </c>
      <c r="F4213" s="1" t="n">
        <v>8.555879967</v>
      </c>
    </row>
    <row r="4214" customFormat="false" ht="16" hidden="false" customHeight="false" outlineLevel="0" collapsed="false">
      <c r="E4214" s="1" t="n">
        <v>671.1</v>
      </c>
      <c r="F4214" s="1" t="n">
        <v>8.57298955</v>
      </c>
    </row>
    <row r="4215" customFormat="false" ht="16" hidden="false" customHeight="false" outlineLevel="0" collapsed="false">
      <c r="E4215" s="1" t="n">
        <v>671.2</v>
      </c>
      <c r="F4215" s="1" t="n">
        <v>8.577864857</v>
      </c>
    </row>
    <row r="4216" customFormat="false" ht="16" hidden="false" customHeight="false" outlineLevel="0" collapsed="false">
      <c r="E4216" s="1" t="n">
        <v>671.3</v>
      </c>
      <c r="F4216" s="1" t="n">
        <v>8.58107096</v>
      </c>
    </row>
    <row r="4217" customFormat="false" ht="16" hidden="false" customHeight="false" outlineLevel="0" collapsed="false">
      <c r="E4217" s="1" t="n">
        <v>671.4</v>
      </c>
      <c r="F4217" s="1" t="n">
        <v>8.558329839</v>
      </c>
    </row>
    <row r="4218" customFormat="false" ht="16" hidden="false" customHeight="false" outlineLevel="0" collapsed="false">
      <c r="E4218" s="1" t="n">
        <v>671.5</v>
      </c>
      <c r="F4218" s="1" t="n">
        <v>8.639900295</v>
      </c>
    </row>
    <row r="4219" customFormat="false" ht="16" hidden="false" customHeight="false" outlineLevel="0" collapsed="false">
      <c r="E4219" s="1" t="n">
        <v>671.6</v>
      </c>
      <c r="F4219" s="1" t="n">
        <v>8.664089586</v>
      </c>
    </row>
    <row r="4220" customFormat="false" ht="16" hidden="false" customHeight="false" outlineLevel="0" collapsed="false">
      <c r="E4220" s="1" t="n">
        <v>671.7</v>
      </c>
      <c r="F4220" s="1" t="n">
        <v>8.652134912</v>
      </c>
    </row>
    <row r="4221" customFormat="false" ht="16" hidden="false" customHeight="false" outlineLevel="0" collapsed="false">
      <c r="E4221" s="1" t="n">
        <v>671.8</v>
      </c>
      <c r="F4221" s="1" t="n">
        <v>8.647181752</v>
      </c>
    </row>
    <row r="4222" customFormat="false" ht="16" hidden="false" customHeight="false" outlineLevel="0" collapsed="false">
      <c r="E4222" s="1" t="n">
        <v>671.9</v>
      </c>
      <c r="F4222" s="1" t="n">
        <v>8.614293425</v>
      </c>
    </row>
    <row r="4223" customFormat="false" ht="16" hidden="false" customHeight="false" outlineLevel="0" collapsed="false">
      <c r="E4223" s="1" t="n">
        <v>672</v>
      </c>
      <c r="F4223" s="1" t="n">
        <v>8.679957121</v>
      </c>
    </row>
    <row r="4224" customFormat="false" ht="16" hidden="false" customHeight="false" outlineLevel="0" collapsed="false">
      <c r="E4224" s="1" t="n">
        <v>672.1</v>
      </c>
      <c r="F4224" s="1" t="n">
        <v>8.663096699</v>
      </c>
    </row>
    <row r="4225" customFormat="false" ht="16" hidden="false" customHeight="false" outlineLevel="0" collapsed="false">
      <c r="E4225" s="1" t="n">
        <v>672.2</v>
      </c>
      <c r="F4225" s="1" t="n">
        <v>8.682303382</v>
      </c>
    </row>
    <row r="4226" customFormat="false" ht="16" hidden="false" customHeight="false" outlineLevel="0" collapsed="false">
      <c r="E4226" s="1" t="n">
        <v>672.3</v>
      </c>
      <c r="F4226" s="1" t="n">
        <v>8.692037478</v>
      </c>
    </row>
    <row r="4227" customFormat="false" ht="16" hidden="false" customHeight="false" outlineLevel="0" collapsed="false">
      <c r="E4227" s="1" t="n">
        <v>672.4</v>
      </c>
      <c r="F4227" s="1" t="n">
        <v>8.67058931</v>
      </c>
    </row>
    <row r="4228" customFormat="false" ht="16" hidden="false" customHeight="false" outlineLevel="0" collapsed="false">
      <c r="E4228" s="1" t="n">
        <v>672.5</v>
      </c>
      <c r="F4228" s="1" t="n">
        <v>8.70271477</v>
      </c>
    </row>
    <row r="4229" customFormat="false" ht="16" hidden="false" customHeight="false" outlineLevel="0" collapsed="false">
      <c r="E4229" s="1" t="n">
        <v>672.6</v>
      </c>
      <c r="F4229" s="1" t="n">
        <v>8.620084704</v>
      </c>
    </row>
    <row r="4230" customFormat="false" ht="16" hidden="false" customHeight="false" outlineLevel="0" collapsed="false">
      <c r="E4230" s="1" t="n">
        <v>672.7</v>
      </c>
      <c r="F4230" s="1" t="n">
        <v>8.587806565</v>
      </c>
    </row>
    <row r="4231" customFormat="false" ht="16" hidden="false" customHeight="false" outlineLevel="0" collapsed="false">
      <c r="E4231" s="1" t="n">
        <v>672.8</v>
      </c>
      <c r="F4231" s="1" t="n">
        <v>8.638411735</v>
      </c>
    </row>
    <row r="4232" customFormat="false" ht="16" hidden="false" customHeight="false" outlineLevel="0" collapsed="false">
      <c r="E4232" s="1" t="n">
        <v>672.9</v>
      </c>
      <c r="F4232" s="1" t="n">
        <v>8.658817713</v>
      </c>
    </row>
    <row r="4233" customFormat="false" ht="16" hidden="false" customHeight="false" outlineLevel="0" collapsed="false">
      <c r="E4233" s="1" t="n">
        <v>673</v>
      </c>
      <c r="F4233" s="1" t="n">
        <v>8.704767585</v>
      </c>
    </row>
    <row r="4234" customFormat="false" ht="16" hidden="false" customHeight="false" outlineLevel="0" collapsed="false">
      <c r="E4234" s="1" t="n">
        <v>673.1</v>
      </c>
      <c r="F4234" s="1" t="n">
        <v>8.684502236</v>
      </c>
    </row>
    <row r="4235" customFormat="false" ht="16" hidden="false" customHeight="false" outlineLevel="0" collapsed="false">
      <c r="E4235" s="1" t="n">
        <v>673.2</v>
      </c>
      <c r="F4235" s="1" t="n">
        <v>8.659396527</v>
      </c>
    </row>
    <row r="4236" customFormat="false" ht="16" hidden="false" customHeight="false" outlineLevel="0" collapsed="false">
      <c r="E4236" s="1" t="n">
        <v>673.3</v>
      </c>
      <c r="F4236" s="1" t="n">
        <v>8.605923612</v>
      </c>
    </row>
    <row r="4237" customFormat="false" ht="16" hidden="false" customHeight="false" outlineLevel="0" collapsed="false">
      <c r="E4237" s="1" t="n">
        <v>673.4</v>
      </c>
      <c r="F4237" s="1" t="n">
        <v>8.527358195</v>
      </c>
    </row>
    <row r="4238" customFormat="false" ht="16" hidden="false" customHeight="false" outlineLevel="0" collapsed="false">
      <c r="E4238" s="1" t="n">
        <v>673.5</v>
      </c>
      <c r="F4238" s="1" t="n">
        <v>8.548609461</v>
      </c>
    </row>
    <row r="4239" customFormat="false" ht="16" hidden="false" customHeight="false" outlineLevel="0" collapsed="false">
      <c r="E4239" s="1" t="n">
        <v>673.6</v>
      </c>
      <c r="F4239" s="1" t="n">
        <v>8.498628824</v>
      </c>
    </row>
    <row r="4240" customFormat="false" ht="16" hidden="false" customHeight="false" outlineLevel="0" collapsed="false">
      <c r="E4240" s="1" t="n">
        <v>673.7</v>
      </c>
      <c r="F4240" s="1" t="n">
        <v>8.562979559</v>
      </c>
    </row>
    <row r="4241" customFormat="false" ht="16" hidden="false" customHeight="false" outlineLevel="0" collapsed="false">
      <c r="E4241" s="1" t="n">
        <v>673.8</v>
      </c>
      <c r="F4241" s="1" t="n">
        <v>8.57932471</v>
      </c>
    </row>
    <row r="4242" customFormat="false" ht="16" hidden="false" customHeight="false" outlineLevel="0" collapsed="false">
      <c r="E4242" s="1" t="n">
        <v>673.9</v>
      </c>
      <c r="F4242" s="1" t="n">
        <v>8.533455517</v>
      </c>
    </row>
    <row r="4243" customFormat="false" ht="16" hidden="false" customHeight="false" outlineLevel="0" collapsed="false">
      <c r="E4243" s="1" t="n">
        <v>674</v>
      </c>
      <c r="F4243" s="1" t="n">
        <v>8.512500088</v>
      </c>
    </row>
    <row r="4244" customFormat="false" ht="16" hidden="false" customHeight="false" outlineLevel="0" collapsed="false">
      <c r="E4244" s="1" t="n">
        <v>674.1</v>
      </c>
      <c r="F4244" s="1" t="n">
        <v>8.466694271</v>
      </c>
    </row>
    <row r="4245" customFormat="false" ht="16" hidden="false" customHeight="false" outlineLevel="0" collapsed="false">
      <c r="E4245" s="1" t="n">
        <v>674.2</v>
      </c>
      <c r="F4245" s="1" t="n">
        <v>8.459342381</v>
      </c>
    </row>
    <row r="4246" customFormat="false" ht="16" hidden="false" customHeight="false" outlineLevel="0" collapsed="false">
      <c r="E4246" s="1" t="n">
        <v>674.3</v>
      </c>
      <c r="F4246" s="1" t="n">
        <v>8.467392039</v>
      </c>
    </row>
    <row r="4247" customFormat="false" ht="16" hidden="false" customHeight="false" outlineLevel="0" collapsed="false">
      <c r="E4247" s="1" t="n">
        <v>674.4</v>
      </c>
      <c r="F4247" s="1" t="n">
        <v>8.492398821</v>
      </c>
    </row>
    <row r="4248" customFormat="false" ht="16" hidden="false" customHeight="false" outlineLevel="0" collapsed="false">
      <c r="E4248" s="1" t="n">
        <v>674.5</v>
      </c>
      <c r="F4248" s="1" t="n">
        <v>8.529378584</v>
      </c>
    </row>
    <row r="4249" customFormat="false" ht="16" hidden="false" customHeight="false" outlineLevel="0" collapsed="false">
      <c r="E4249" s="1" t="n">
        <v>674.6</v>
      </c>
      <c r="F4249" s="1" t="n">
        <v>8.493189429</v>
      </c>
    </row>
    <row r="4250" customFormat="false" ht="16" hidden="false" customHeight="false" outlineLevel="0" collapsed="false">
      <c r="E4250" s="1" t="n">
        <v>674.7</v>
      </c>
      <c r="F4250" s="1" t="n">
        <v>8.513371067</v>
      </c>
    </row>
    <row r="4251" customFormat="false" ht="16" hidden="false" customHeight="false" outlineLevel="0" collapsed="false">
      <c r="E4251" s="1" t="n">
        <v>674.8</v>
      </c>
      <c r="F4251" s="1" t="n">
        <v>8.476410501</v>
      </c>
    </row>
    <row r="4252" customFormat="false" ht="16" hidden="false" customHeight="false" outlineLevel="0" collapsed="false">
      <c r="E4252" s="1" t="n">
        <v>674.9</v>
      </c>
      <c r="F4252" s="1" t="n">
        <v>8.425293265</v>
      </c>
    </row>
    <row r="4253" customFormat="false" ht="16" hidden="false" customHeight="false" outlineLevel="0" collapsed="false">
      <c r="E4253" s="1" t="n">
        <v>675</v>
      </c>
      <c r="F4253" s="1" t="n">
        <v>8.404554542</v>
      </c>
    </row>
    <row r="4254" customFormat="false" ht="16" hidden="false" customHeight="false" outlineLevel="0" collapsed="false">
      <c r="E4254" s="1" t="n">
        <v>675.1</v>
      </c>
      <c r="F4254" s="1" t="n">
        <v>8.40418293</v>
      </c>
    </row>
    <row r="4255" customFormat="false" ht="16" hidden="false" customHeight="false" outlineLevel="0" collapsed="false">
      <c r="E4255" s="1" t="n">
        <v>675.2</v>
      </c>
      <c r="F4255" s="1" t="n">
        <v>8.392086573</v>
      </c>
    </row>
    <row r="4256" customFormat="false" ht="16" hidden="false" customHeight="false" outlineLevel="0" collapsed="false">
      <c r="E4256" s="1" t="n">
        <v>675.3</v>
      </c>
      <c r="F4256" s="1" t="n">
        <v>8.403148682</v>
      </c>
    </row>
    <row r="4257" customFormat="false" ht="16" hidden="false" customHeight="false" outlineLevel="0" collapsed="false">
      <c r="E4257" s="1" t="n">
        <v>675.4</v>
      </c>
      <c r="F4257" s="1" t="n">
        <v>8.429087997</v>
      </c>
    </row>
    <row r="4258" customFormat="false" ht="16" hidden="false" customHeight="false" outlineLevel="0" collapsed="false">
      <c r="E4258" s="1" t="n">
        <v>675.5</v>
      </c>
      <c r="F4258" s="1" t="n">
        <v>8.463546767</v>
      </c>
    </row>
    <row r="4259" customFormat="false" ht="16" hidden="false" customHeight="false" outlineLevel="0" collapsed="false">
      <c r="E4259" s="1" t="n">
        <v>675.6</v>
      </c>
      <c r="F4259" s="1" t="n">
        <v>8.442001101</v>
      </c>
    </row>
    <row r="4260" customFormat="false" ht="16" hidden="false" customHeight="false" outlineLevel="0" collapsed="false">
      <c r="E4260" s="1" t="n">
        <v>675.7</v>
      </c>
      <c r="F4260" s="1" t="n">
        <v>8.429972837</v>
      </c>
    </row>
    <row r="4261" customFormat="false" ht="16" hidden="false" customHeight="false" outlineLevel="0" collapsed="false">
      <c r="E4261" s="1" t="n">
        <v>675.8</v>
      </c>
      <c r="F4261" s="1" t="n">
        <v>8.439229375</v>
      </c>
    </row>
    <row r="4262" customFormat="false" ht="16" hidden="false" customHeight="false" outlineLevel="0" collapsed="false">
      <c r="E4262" s="1" t="n">
        <v>675.9</v>
      </c>
      <c r="F4262" s="1" t="n">
        <v>8.459834263</v>
      </c>
    </row>
    <row r="4263" customFormat="false" ht="16" hidden="false" customHeight="false" outlineLevel="0" collapsed="false">
      <c r="E4263" s="1" t="n">
        <v>676</v>
      </c>
      <c r="F4263" s="1" t="n">
        <v>8.468755488</v>
      </c>
    </row>
    <row r="4264" customFormat="false" ht="16" hidden="false" customHeight="false" outlineLevel="0" collapsed="false">
      <c r="E4264" s="1" t="n">
        <v>676.1</v>
      </c>
      <c r="F4264" s="1" t="n">
        <v>8.463042441</v>
      </c>
    </row>
    <row r="4265" customFormat="false" ht="16" hidden="false" customHeight="false" outlineLevel="0" collapsed="false">
      <c r="E4265" s="1" t="n">
        <v>676.2</v>
      </c>
      <c r="F4265" s="1" t="n">
        <v>8.446440194</v>
      </c>
    </row>
    <row r="4266" customFormat="false" ht="16" hidden="false" customHeight="false" outlineLevel="0" collapsed="false">
      <c r="E4266" s="1" t="n">
        <v>676.3</v>
      </c>
      <c r="F4266" s="1" t="n">
        <v>8.482832791</v>
      </c>
    </row>
    <row r="4267" customFormat="false" ht="16" hidden="false" customHeight="false" outlineLevel="0" collapsed="false">
      <c r="E4267" s="1" t="n">
        <v>676.4</v>
      </c>
      <c r="F4267" s="1" t="n">
        <v>8.457924114</v>
      </c>
    </row>
    <row r="4268" customFormat="false" ht="16" hidden="false" customHeight="false" outlineLevel="0" collapsed="false">
      <c r="E4268" s="1" t="n">
        <v>676.5</v>
      </c>
      <c r="F4268" s="1" t="n">
        <v>8.461327892</v>
      </c>
    </row>
    <row r="4269" customFormat="false" ht="16" hidden="false" customHeight="false" outlineLevel="0" collapsed="false">
      <c r="E4269" s="1" t="n">
        <v>676.6</v>
      </c>
      <c r="F4269" s="1" t="n">
        <v>8.452792869</v>
      </c>
    </row>
    <row r="4270" customFormat="false" ht="16" hidden="false" customHeight="false" outlineLevel="0" collapsed="false">
      <c r="E4270" s="1" t="n">
        <v>676.7</v>
      </c>
      <c r="F4270" s="1" t="n">
        <v>8.428695656</v>
      </c>
    </row>
    <row r="4271" customFormat="false" ht="16" hidden="false" customHeight="false" outlineLevel="0" collapsed="false">
      <c r="E4271" s="1" t="n">
        <v>676.8</v>
      </c>
      <c r="F4271" s="1" t="n">
        <v>8.430419085</v>
      </c>
    </row>
    <row r="4272" customFormat="false" ht="16" hidden="false" customHeight="false" outlineLevel="0" collapsed="false">
      <c r="E4272" s="1" t="n">
        <v>676.9</v>
      </c>
      <c r="F4272" s="1" t="n">
        <v>8.380501899</v>
      </c>
    </row>
    <row r="4273" customFormat="false" ht="16" hidden="false" customHeight="false" outlineLevel="0" collapsed="false">
      <c r="E4273" s="1" t="n">
        <v>677</v>
      </c>
      <c r="F4273" s="1" t="n">
        <v>8.34350897</v>
      </c>
    </row>
    <row r="4274" customFormat="false" ht="16" hidden="false" customHeight="false" outlineLevel="0" collapsed="false">
      <c r="E4274" s="1" t="n">
        <v>677.1</v>
      </c>
      <c r="F4274" s="1" t="n">
        <v>8.291484893</v>
      </c>
    </row>
    <row r="4275" customFormat="false" ht="16" hidden="false" customHeight="false" outlineLevel="0" collapsed="false">
      <c r="E4275" s="1" t="n">
        <v>677.2</v>
      </c>
      <c r="F4275" s="1" t="n">
        <v>8.270873549</v>
      </c>
    </row>
    <row r="4276" customFormat="false" ht="16" hidden="false" customHeight="false" outlineLevel="0" collapsed="false">
      <c r="E4276" s="1" t="n">
        <v>677.3</v>
      </c>
      <c r="F4276" s="1" t="n">
        <v>8.261524086</v>
      </c>
    </row>
    <row r="4277" customFormat="false" ht="16" hidden="false" customHeight="false" outlineLevel="0" collapsed="false">
      <c r="E4277" s="1" t="n">
        <v>677.4</v>
      </c>
      <c r="F4277" s="1" t="n">
        <v>8.234293916</v>
      </c>
    </row>
    <row r="4278" customFormat="false" ht="16" hidden="false" customHeight="false" outlineLevel="0" collapsed="false">
      <c r="E4278" s="1" t="n">
        <v>677.5</v>
      </c>
      <c r="F4278" s="1" t="n">
        <v>8.288417347</v>
      </c>
    </row>
    <row r="4279" customFormat="false" ht="16" hidden="false" customHeight="false" outlineLevel="0" collapsed="false">
      <c r="E4279" s="1" t="n">
        <v>677.6</v>
      </c>
      <c r="F4279" s="1" t="n">
        <v>8.273136357</v>
      </c>
    </row>
    <row r="4280" customFormat="false" ht="16" hidden="false" customHeight="false" outlineLevel="0" collapsed="false">
      <c r="E4280" s="1" t="n">
        <v>677.7</v>
      </c>
      <c r="F4280" s="1" t="n">
        <v>8.287476826</v>
      </c>
    </row>
    <row r="4281" customFormat="false" ht="16" hidden="false" customHeight="false" outlineLevel="0" collapsed="false">
      <c r="E4281" s="1" t="n">
        <v>677.8</v>
      </c>
      <c r="F4281" s="1" t="n">
        <v>8.339040237</v>
      </c>
    </row>
    <row r="4282" customFormat="false" ht="16" hidden="false" customHeight="false" outlineLevel="0" collapsed="false">
      <c r="E4282" s="1" t="n">
        <v>677.9</v>
      </c>
      <c r="F4282" s="1" t="n">
        <v>8.340511971</v>
      </c>
    </row>
    <row r="4283" customFormat="false" ht="16" hidden="false" customHeight="false" outlineLevel="0" collapsed="false">
      <c r="E4283" s="1" t="n">
        <v>678</v>
      </c>
      <c r="F4283" s="1" t="n">
        <v>8.431100551</v>
      </c>
    </row>
    <row r="4284" customFormat="false" ht="16" hidden="false" customHeight="false" outlineLevel="0" collapsed="false">
      <c r="E4284" s="1" t="n">
        <v>678.1</v>
      </c>
      <c r="F4284" s="1" t="n">
        <v>8.47247367</v>
      </c>
    </row>
    <row r="4285" customFormat="false" ht="16" hidden="false" customHeight="false" outlineLevel="0" collapsed="false">
      <c r="E4285" s="1" t="n">
        <v>678.2</v>
      </c>
      <c r="F4285" s="1" t="n">
        <v>8.541969068</v>
      </c>
    </row>
    <row r="4286" customFormat="false" ht="16" hidden="false" customHeight="false" outlineLevel="0" collapsed="false">
      <c r="E4286" s="1" t="n">
        <v>678.3</v>
      </c>
      <c r="F4286" s="1" t="n">
        <v>8.54049363</v>
      </c>
    </row>
    <row r="4287" customFormat="false" ht="16" hidden="false" customHeight="false" outlineLevel="0" collapsed="false">
      <c r="E4287" s="1" t="n">
        <v>678.4</v>
      </c>
      <c r="F4287" s="1" t="n">
        <v>8.538877843</v>
      </c>
    </row>
    <row r="4288" customFormat="false" ht="16" hidden="false" customHeight="false" outlineLevel="0" collapsed="false">
      <c r="E4288" s="1" t="n">
        <v>678.5</v>
      </c>
      <c r="F4288" s="1" t="n">
        <v>8.618755443</v>
      </c>
    </row>
    <row r="4289" customFormat="false" ht="16" hidden="false" customHeight="false" outlineLevel="0" collapsed="false">
      <c r="E4289" s="1" t="n">
        <v>678.6</v>
      </c>
      <c r="F4289" s="1" t="n">
        <v>8.572060593</v>
      </c>
    </row>
    <row r="4290" customFormat="false" ht="16" hidden="false" customHeight="false" outlineLevel="0" collapsed="false">
      <c r="E4290" s="1" t="n">
        <v>678.7</v>
      </c>
      <c r="F4290" s="1" t="n">
        <v>8.574960153</v>
      </c>
    </row>
    <row r="4291" customFormat="false" ht="16" hidden="false" customHeight="false" outlineLevel="0" collapsed="false">
      <c r="E4291" s="1" t="n">
        <v>678.8</v>
      </c>
      <c r="F4291" s="1" t="n">
        <v>8.524319751</v>
      </c>
    </row>
    <row r="4292" customFormat="false" ht="16" hidden="false" customHeight="false" outlineLevel="0" collapsed="false">
      <c r="E4292" s="1" t="n">
        <v>678.9</v>
      </c>
      <c r="F4292" s="1" t="n">
        <v>8.519651336</v>
      </c>
    </row>
    <row r="4293" customFormat="false" ht="16" hidden="false" customHeight="false" outlineLevel="0" collapsed="false">
      <c r="E4293" s="1" t="n">
        <v>679</v>
      </c>
      <c r="F4293" s="1" t="n">
        <v>8.545171101</v>
      </c>
    </row>
    <row r="4294" customFormat="false" ht="16" hidden="false" customHeight="false" outlineLevel="0" collapsed="false">
      <c r="E4294" s="1" t="n">
        <v>679.1</v>
      </c>
      <c r="F4294" s="1" t="n">
        <v>8.413088867</v>
      </c>
    </row>
    <row r="4295" customFormat="false" ht="16" hidden="false" customHeight="false" outlineLevel="0" collapsed="false">
      <c r="E4295" s="1" t="n">
        <v>679.2</v>
      </c>
      <c r="F4295" s="1" t="n">
        <v>8.369712526</v>
      </c>
    </row>
    <row r="4296" customFormat="false" ht="16" hidden="false" customHeight="false" outlineLevel="0" collapsed="false">
      <c r="E4296" s="1" t="n">
        <v>679.3</v>
      </c>
      <c r="F4296" s="1" t="n">
        <v>8.344401384</v>
      </c>
    </row>
    <row r="4297" customFormat="false" ht="16" hidden="false" customHeight="false" outlineLevel="0" collapsed="false">
      <c r="E4297" s="1" t="n">
        <v>679.4</v>
      </c>
      <c r="F4297" s="1" t="n">
        <v>8.280605993</v>
      </c>
    </row>
    <row r="4298" customFormat="false" ht="16" hidden="false" customHeight="false" outlineLevel="0" collapsed="false">
      <c r="E4298" s="1" t="n">
        <v>679.5</v>
      </c>
      <c r="F4298" s="1" t="n">
        <v>8.278053506</v>
      </c>
    </row>
    <row r="4299" customFormat="false" ht="16" hidden="false" customHeight="false" outlineLevel="0" collapsed="false">
      <c r="E4299" s="1" t="n">
        <v>679.6</v>
      </c>
      <c r="F4299" s="1" t="n">
        <v>8.204588972</v>
      </c>
    </row>
    <row r="4300" customFormat="false" ht="16" hidden="false" customHeight="false" outlineLevel="0" collapsed="false">
      <c r="E4300" s="1" t="n">
        <v>679.7</v>
      </c>
      <c r="F4300" s="1" t="n">
        <v>8.197448375</v>
      </c>
    </row>
    <row r="4301" customFormat="false" ht="16" hidden="false" customHeight="false" outlineLevel="0" collapsed="false">
      <c r="E4301" s="1" t="n">
        <v>679.8</v>
      </c>
      <c r="F4301" s="1" t="n">
        <v>8.138698327</v>
      </c>
    </row>
    <row r="4302" customFormat="false" ht="16" hidden="false" customHeight="false" outlineLevel="0" collapsed="false">
      <c r="E4302" s="1" t="n">
        <v>679.9</v>
      </c>
      <c r="F4302" s="1" t="n">
        <v>8.12607911</v>
      </c>
    </row>
    <row r="4303" customFormat="false" ht="16" hidden="false" customHeight="false" outlineLevel="0" collapsed="false">
      <c r="E4303" s="1" t="n">
        <v>680</v>
      </c>
      <c r="F4303" s="1" t="n">
        <v>8.0859718</v>
      </c>
    </row>
    <row r="4304" customFormat="false" ht="16" hidden="false" customHeight="false" outlineLevel="0" collapsed="false">
      <c r="E4304" s="1" t="n">
        <v>680.1</v>
      </c>
      <c r="F4304" s="1" t="n">
        <v>8.042103174</v>
      </c>
    </row>
    <row r="4305" customFormat="false" ht="16" hidden="false" customHeight="false" outlineLevel="0" collapsed="false">
      <c r="E4305" s="1" t="n">
        <v>680.2</v>
      </c>
      <c r="F4305" s="1" t="n">
        <v>8.121624734</v>
      </c>
    </row>
    <row r="4306" customFormat="false" ht="16" hidden="false" customHeight="false" outlineLevel="0" collapsed="false">
      <c r="E4306" s="1" t="n">
        <v>680.3</v>
      </c>
      <c r="F4306" s="1" t="n">
        <v>8.130658123</v>
      </c>
    </row>
    <row r="4307" customFormat="false" ht="16" hidden="false" customHeight="false" outlineLevel="0" collapsed="false">
      <c r="E4307" s="1" t="n">
        <v>680.4</v>
      </c>
      <c r="F4307" s="1" t="n">
        <v>8.139858099</v>
      </c>
    </row>
    <row r="4308" customFormat="false" ht="16" hidden="false" customHeight="false" outlineLevel="0" collapsed="false">
      <c r="E4308" s="1" t="n">
        <v>680.5</v>
      </c>
      <c r="F4308" s="1" t="n">
        <v>8.190513117</v>
      </c>
    </row>
    <row r="4309" customFormat="false" ht="16" hidden="false" customHeight="false" outlineLevel="0" collapsed="false">
      <c r="E4309" s="1" t="n">
        <v>680.6</v>
      </c>
      <c r="F4309" s="1" t="n">
        <v>8.145838169</v>
      </c>
    </row>
    <row r="4310" customFormat="false" ht="16" hidden="false" customHeight="false" outlineLevel="0" collapsed="false">
      <c r="E4310" s="1" t="n">
        <v>680.7</v>
      </c>
      <c r="F4310" s="1" t="n">
        <v>8.147294709</v>
      </c>
    </row>
    <row r="4311" customFormat="false" ht="16" hidden="false" customHeight="false" outlineLevel="0" collapsed="false">
      <c r="E4311" s="1" t="n">
        <v>680.8</v>
      </c>
      <c r="F4311" s="1" t="n">
        <v>8.0946345</v>
      </c>
    </row>
    <row r="4312" customFormat="false" ht="16" hidden="false" customHeight="false" outlineLevel="0" collapsed="false">
      <c r="E4312" s="1" t="n">
        <v>680.9</v>
      </c>
      <c r="F4312" s="1" t="n">
        <v>8.062220288</v>
      </c>
    </row>
    <row r="4313" customFormat="false" ht="16" hidden="false" customHeight="false" outlineLevel="0" collapsed="false">
      <c r="E4313" s="1" t="n">
        <v>681</v>
      </c>
      <c r="F4313" s="1" t="n">
        <v>8.111006079</v>
      </c>
    </row>
    <row r="4314" customFormat="false" ht="16" hidden="false" customHeight="false" outlineLevel="0" collapsed="false">
      <c r="E4314" s="1" t="n">
        <v>681.1</v>
      </c>
      <c r="F4314" s="1" t="n">
        <v>8.108648526</v>
      </c>
    </row>
    <row r="4315" customFormat="false" ht="16" hidden="false" customHeight="false" outlineLevel="0" collapsed="false">
      <c r="E4315" s="1" t="n">
        <v>681.2</v>
      </c>
      <c r="F4315" s="1" t="n">
        <v>8.086419603</v>
      </c>
    </row>
    <row r="4316" customFormat="false" ht="16" hidden="false" customHeight="false" outlineLevel="0" collapsed="false">
      <c r="E4316" s="1" t="n">
        <v>681.3</v>
      </c>
      <c r="F4316" s="1" t="n">
        <v>8.14326683</v>
      </c>
    </row>
    <row r="4317" customFormat="false" ht="16" hidden="false" customHeight="false" outlineLevel="0" collapsed="false">
      <c r="E4317" s="1" t="n">
        <v>681.4</v>
      </c>
      <c r="F4317" s="1" t="n">
        <v>8.144220101</v>
      </c>
    </row>
    <row r="4318" customFormat="false" ht="16" hidden="false" customHeight="false" outlineLevel="0" collapsed="false">
      <c r="E4318" s="1" t="n">
        <v>681.5</v>
      </c>
      <c r="F4318" s="1" t="n">
        <v>8.12158684</v>
      </c>
    </row>
    <row r="4319" customFormat="false" ht="16" hidden="false" customHeight="false" outlineLevel="0" collapsed="false">
      <c r="E4319" s="1" t="n">
        <v>681.6</v>
      </c>
      <c r="F4319" s="1" t="n">
        <v>8.116143772</v>
      </c>
    </row>
    <row r="4320" customFormat="false" ht="16" hidden="false" customHeight="false" outlineLevel="0" collapsed="false">
      <c r="E4320" s="1" t="n">
        <v>681.7</v>
      </c>
      <c r="F4320" s="1" t="n">
        <v>8.152770719</v>
      </c>
    </row>
    <row r="4321" customFormat="false" ht="16" hidden="false" customHeight="false" outlineLevel="0" collapsed="false">
      <c r="E4321" s="1" t="n">
        <v>681.8</v>
      </c>
      <c r="F4321" s="1" t="n">
        <v>8.096810858</v>
      </c>
    </row>
    <row r="4322" customFormat="false" ht="16" hidden="false" customHeight="false" outlineLevel="0" collapsed="false">
      <c r="E4322" s="1" t="n">
        <v>681.9</v>
      </c>
      <c r="F4322" s="1" t="n">
        <v>8.174053186</v>
      </c>
    </row>
    <row r="4323" customFormat="false" ht="16" hidden="false" customHeight="false" outlineLevel="0" collapsed="false">
      <c r="E4323" s="1" t="n">
        <v>682</v>
      </c>
      <c r="F4323" s="1" t="n">
        <v>8.273583255</v>
      </c>
    </row>
    <row r="4324" customFormat="false" ht="16" hidden="false" customHeight="false" outlineLevel="0" collapsed="false">
      <c r="E4324" s="1" t="n">
        <v>682.1</v>
      </c>
      <c r="F4324" s="1" t="n">
        <v>8.206137945</v>
      </c>
    </row>
    <row r="4325" customFormat="false" ht="16" hidden="false" customHeight="false" outlineLevel="0" collapsed="false">
      <c r="E4325" s="1" t="n">
        <v>682.2</v>
      </c>
      <c r="F4325" s="1" t="n">
        <v>8.262661964</v>
      </c>
    </row>
    <row r="4326" customFormat="false" ht="16" hidden="false" customHeight="false" outlineLevel="0" collapsed="false">
      <c r="E4326" s="1" t="n">
        <v>682.3</v>
      </c>
      <c r="F4326" s="1" t="n">
        <v>8.307162742</v>
      </c>
    </row>
    <row r="4327" customFormat="false" ht="16" hidden="false" customHeight="false" outlineLevel="0" collapsed="false">
      <c r="E4327" s="1" t="n">
        <v>682.4</v>
      </c>
      <c r="F4327" s="1" t="n">
        <v>8.242250797</v>
      </c>
    </row>
    <row r="4328" customFormat="false" ht="16" hidden="false" customHeight="false" outlineLevel="0" collapsed="false">
      <c r="E4328" s="1" t="n">
        <v>682.5</v>
      </c>
      <c r="F4328" s="1" t="n">
        <v>8.222049715</v>
      </c>
    </row>
    <row r="4329" customFormat="false" ht="16" hidden="false" customHeight="false" outlineLevel="0" collapsed="false">
      <c r="E4329" s="1" t="n">
        <v>682.6</v>
      </c>
      <c r="F4329" s="1" t="n">
        <v>8.174238292</v>
      </c>
    </row>
    <row r="4330" customFormat="false" ht="16" hidden="false" customHeight="false" outlineLevel="0" collapsed="false">
      <c r="E4330" s="1" t="n">
        <v>682.7</v>
      </c>
      <c r="F4330" s="1" t="n">
        <v>8.159607338</v>
      </c>
    </row>
    <row r="4331" customFormat="false" ht="16" hidden="false" customHeight="false" outlineLevel="0" collapsed="false">
      <c r="E4331" s="1" t="n">
        <v>682.8</v>
      </c>
      <c r="F4331" s="1" t="n">
        <v>8.164358574</v>
      </c>
    </row>
    <row r="4332" customFormat="false" ht="16" hidden="false" customHeight="false" outlineLevel="0" collapsed="false">
      <c r="E4332" s="1" t="n">
        <v>682.9</v>
      </c>
      <c r="F4332" s="1" t="n">
        <v>8.192354544</v>
      </c>
    </row>
    <row r="4333" customFormat="false" ht="16" hidden="false" customHeight="false" outlineLevel="0" collapsed="false">
      <c r="E4333" s="1" t="n">
        <v>683</v>
      </c>
      <c r="F4333" s="1" t="n">
        <v>8.116327494</v>
      </c>
    </row>
    <row r="4334" customFormat="false" ht="16" hidden="false" customHeight="false" outlineLevel="0" collapsed="false">
      <c r="E4334" s="1" t="n">
        <v>683.1</v>
      </c>
      <c r="F4334" s="1" t="n">
        <v>8.059652516</v>
      </c>
    </row>
    <row r="4335" customFormat="false" ht="16" hidden="false" customHeight="false" outlineLevel="0" collapsed="false">
      <c r="E4335" s="1" t="n">
        <v>683.2</v>
      </c>
      <c r="F4335" s="1" t="n">
        <v>8.13048525</v>
      </c>
    </row>
    <row r="4336" customFormat="false" ht="16" hidden="false" customHeight="false" outlineLevel="0" collapsed="false">
      <c r="E4336" s="1" t="n">
        <v>683.3</v>
      </c>
      <c r="F4336" s="1" t="n">
        <v>8.093602528</v>
      </c>
    </row>
    <row r="4337" customFormat="false" ht="16" hidden="false" customHeight="false" outlineLevel="0" collapsed="false">
      <c r="E4337" s="1" t="n">
        <v>683.4</v>
      </c>
      <c r="F4337" s="1" t="n">
        <v>8.1226263</v>
      </c>
    </row>
    <row r="4338" customFormat="false" ht="16" hidden="false" customHeight="false" outlineLevel="0" collapsed="false">
      <c r="E4338" s="1" t="n">
        <v>683.5</v>
      </c>
      <c r="F4338" s="1" t="n">
        <v>8.103448027</v>
      </c>
    </row>
    <row r="4339" customFormat="false" ht="16" hidden="false" customHeight="false" outlineLevel="0" collapsed="false">
      <c r="E4339" s="1" t="n">
        <v>683.6</v>
      </c>
      <c r="F4339" s="1" t="n">
        <v>8.065038089</v>
      </c>
    </row>
    <row r="4340" customFormat="false" ht="16" hidden="false" customHeight="false" outlineLevel="0" collapsed="false">
      <c r="E4340" s="1" t="n">
        <v>683.7</v>
      </c>
      <c r="F4340" s="1" t="n">
        <v>8.161900028</v>
      </c>
    </row>
    <row r="4341" customFormat="false" ht="16" hidden="false" customHeight="false" outlineLevel="0" collapsed="false">
      <c r="E4341" s="1" t="n">
        <v>683.8</v>
      </c>
      <c r="F4341" s="1" t="n">
        <v>8.206236597</v>
      </c>
    </row>
    <row r="4342" customFormat="false" ht="16" hidden="false" customHeight="false" outlineLevel="0" collapsed="false">
      <c r="E4342" s="1" t="n">
        <v>683.9</v>
      </c>
      <c r="F4342" s="1" t="n">
        <v>8.166026991</v>
      </c>
    </row>
    <row r="4343" customFormat="false" ht="16" hidden="false" customHeight="false" outlineLevel="0" collapsed="false">
      <c r="E4343" s="1" t="n">
        <v>684</v>
      </c>
      <c r="F4343" s="1" t="n">
        <v>8.225529581</v>
      </c>
    </row>
    <row r="4344" customFormat="false" ht="16" hidden="false" customHeight="false" outlineLevel="0" collapsed="false">
      <c r="E4344" s="1" t="n">
        <v>684.1</v>
      </c>
      <c r="F4344" s="1" t="n">
        <v>8.274428261</v>
      </c>
    </row>
    <row r="4345" customFormat="false" ht="16" hidden="false" customHeight="false" outlineLevel="0" collapsed="false">
      <c r="E4345" s="1" t="n">
        <v>684.2</v>
      </c>
      <c r="F4345" s="1" t="n">
        <v>8.276003001</v>
      </c>
    </row>
    <row r="4346" customFormat="false" ht="16" hidden="false" customHeight="false" outlineLevel="0" collapsed="false">
      <c r="E4346" s="1" t="n">
        <v>684.3</v>
      </c>
      <c r="F4346" s="1" t="n">
        <v>8.20595343</v>
      </c>
    </row>
    <row r="4347" customFormat="false" ht="16" hidden="false" customHeight="false" outlineLevel="0" collapsed="false">
      <c r="E4347" s="1" t="n">
        <v>684.4</v>
      </c>
      <c r="F4347" s="1" t="n">
        <v>8.180250453</v>
      </c>
    </row>
    <row r="4348" customFormat="false" ht="16" hidden="false" customHeight="false" outlineLevel="0" collapsed="false">
      <c r="E4348" s="1" t="n">
        <v>684.5</v>
      </c>
      <c r="F4348" s="1" t="n">
        <v>8.094170056</v>
      </c>
    </row>
    <row r="4349" customFormat="false" ht="16" hidden="false" customHeight="false" outlineLevel="0" collapsed="false">
      <c r="E4349" s="1" t="n">
        <v>684.6</v>
      </c>
      <c r="F4349" s="1" t="n">
        <v>8.10022122</v>
      </c>
    </row>
    <row r="4350" customFormat="false" ht="16" hidden="false" customHeight="false" outlineLevel="0" collapsed="false">
      <c r="E4350" s="1" t="n">
        <v>684.7</v>
      </c>
      <c r="F4350" s="1" t="n">
        <v>8.13456258</v>
      </c>
    </row>
    <row r="4351" customFormat="false" ht="16" hidden="false" customHeight="false" outlineLevel="0" collapsed="false">
      <c r="E4351" s="1" t="n">
        <v>684.8</v>
      </c>
      <c r="F4351" s="1" t="n">
        <v>8.079343436</v>
      </c>
    </row>
    <row r="4352" customFormat="false" ht="16" hidden="false" customHeight="false" outlineLevel="0" collapsed="false">
      <c r="E4352" s="1" t="n">
        <v>684.9</v>
      </c>
      <c r="F4352" s="1" t="n">
        <v>8.049401038</v>
      </c>
    </row>
    <row r="4353" customFormat="false" ht="16" hidden="false" customHeight="false" outlineLevel="0" collapsed="false">
      <c r="E4353" s="1" t="n">
        <v>685</v>
      </c>
      <c r="F4353" s="1" t="n">
        <v>8.030735534</v>
      </c>
    </row>
    <row r="4354" customFormat="false" ht="16" hidden="false" customHeight="false" outlineLevel="0" collapsed="false">
      <c r="E4354" s="1" t="n">
        <v>685.1</v>
      </c>
      <c r="F4354" s="1" t="n">
        <v>7.987838092</v>
      </c>
    </row>
    <row r="4355" customFormat="false" ht="16" hidden="false" customHeight="false" outlineLevel="0" collapsed="false">
      <c r="E4355" s="1" t="n">
        <v>685.2</v>
      </c>
      <c r="F4355" s="1" t="n">
        <v>7.978537487</v>
      </c>
    </row>
    <row r="4356" customFormat="false" ht="16" hidden="false" customHeight="false" outlineLevel="0" collapsed="false">
      <c r="E4356" s="1" t="n">
        <v>685.3</v>
      </c>
      <c r="F4356" s="1" t="n">
        <v>7.974709498</v>
      </c>
    </row>
    <row r="4357" customFormat="false" ht="16" hidden="false" customHeight="false" outlineLevel="0" collapsed="false">
      <c r="E4357" s="1" t="n">
        <v>685.4</v>
      </c>
      <c r="F4357" s="1" t="n">
        <v>7.998346024</v>
      </c>
    </row>
    <row r="4358" customFormat="false" ht="16" hidden="false" customHeight="false" outlineLevel="0" collapsed="false">
      <c r="E4358" s="1" t="n">
        <v>685.5</v>
      </c>
      <c r="F4358" s="1" t="n">
        <v>8.057217959</v>
      </c>
    </row>
    <row r="4359" customFormat="false" ht="16" hidden="false" customHeight="false" outlineLevel="0" collapsed="false">
      <c r="E4359" s="1" t="n">
        <v>685.6</v>
      </c>
      <c r="F4359" s="1" t="n">
        <v>8.048808523</v>
      </c>
    </row>
    <row r="4360" customFormat="false" ht="16" hidden="false" customHeight="false" outlineLevel="0" collapsed="false">
      <c r="E4360" s="1" t="n">
        <v>685.7</v>
      </c>
      <c r="F4360" s="1" t="n">
        <v>8.058970743</v>
      </c>
    </row>
    <row r="4361" customFormat="false" ht="16" hidden="false" customHeight="false" outlineLevel="0" collapsed="false">
      <c r="E4361" s="1" t="n">
        <v>685.8</v>
      </c>
      <c r="F4361" s="1" t="n">
        <v>8.045245594</v>
      </c>
    </row>
    <row r="4362" customFormat="false" ht="16" hidden="false" customHeight="false" outlineLevel="0" collapsed="false">
      <c r="E4362" s="1" t="n">
        <v>685.9</v>
      </c>
      <c r="F4362" s="1" t="n">
        <v>8.073729959</v>
      </c>
    </row>
    <row r="4363" customFormat="false" ht="16" hidden="false" customHeight="false" outlineLevel="0" collapsed="false">
      <c r="E4363" s="1" t="n">
        <v>686</v>
      </c>
      <c r="F4363" s="1" t="n">
        <v>8.068820676</v>
      </c>
    </row>
    <row r="4364" customFormat="false" ht="16" hidden="false" customHeight="false" outlineLevel="0" collapsed="false">
      <c r="E4364" s="1" t="n">
        <v>686.1</v>
      </c>
      <c r="F4364" s="1" t="n">
        <v>8.051679702</v>
      </c>
    </row>
    <row r="4365" customFormat="false" ht="16" hidden="false" customHeight="false" outlineLevel="0" collapsed="false">
      <c r="E4365" s="1" t="n">
        <v>686.2</v>
      </c>
      <c r="F4365" s="1" t="n">
        <v>8.054308033</v>
      </c>
    </row>
    <row r="4366" customFormat="false" ht="16" hidden="false" customHeight="false" outlineLevel="0" collapsed="false">
      <c r="E4366" s="1" t="n">
        <v>686.3</v>
      </c>
      <c r="F4366" s="1" t="n">
        <v>8.007553667</v>
      </c>
    </row>
    <row r="4367" customFormat="false" ht="16" hidden="false" customHeight="false" outlineLevel="0" collapsed="false">
      <c r="E4367" s="1" t="n">
        <v>686.4</v>
      </c>
      <c r="F4367" s="1" t="n">
        <v>7.997907511</v>
      </c>
    </row>
    <row r="4368" customFormat="false" ht="16" hidden="false" customHeight="false" outlineLevel="0" collapsed="false">
      <c r="E4368" s="1" t="n">
        <v>686.5</v>
      </c>
      <c r="F4368" s="1" t="n">
        <v>8.005877428</v>
      </c>
    </row>
    <row r="4369" customFormat="false" ht="16" hidden="false" customHeight="false" outlineLevel="0" collapsed="false">
      <c r="E4369" s="1" t="n">
        <v>686.6</v>
      </c>
      <c r="F4369" s="1" t="n">
        <v>7.930753514</v>
      </c>
    </row>
    <row r="4370" customFormat="false" ht="16" hidden="false" customHeight="false" outlineLevel="0" collapsed="false">
      <c r="E4370" s="1" t="n">
        <v>686.7</v>
      </c>
      <c r="F4370" s="1" t="n">
        <v>7.992723317</v>
      </c>
    </row>
    <row r="4371" customFormat="false" ht="16" hidden="false" customHeight="false" outlineLevel="0" collapsed="false">
      <c r="E4371" s="1" t="n">
        <v>686.8</v>
      </c>
      <c r="F4371" s="1" t="n">
        <v>7.960047935</v>
      </c>
    </row>
    <row r="4372" customFormat="false" ht="16" hidden="false" customHeight="false" outlineLevel="0" collapsed="false">
      <c r="E4372" s="1" t="n">
        <v>686.9</v>
      </c>
      <c r="F4372" s="1" t="n">
        <v>7.956377226</v>
      </c>
    </row>
    <row r="4373" customFormat="false" ht="16" hidden="false" customHeight="false" outlineLevel="0" collapsed="false">
      <c r="E4373" s="1" t="n">
        <v>687</v>
      </c>
      <c r="F4373" s="1" t="n">
        <v>7.919835078</v>
      </c>
    </row>
    <row r="4374" customFormat="false" ht="16" hidden="false" customHeight="false" outlineLevel="0" collapsed="false">
      <c r="E4374" s="1" t="n">
        <v>687.1</v>
      </c>
      <c r="F4374" s="1" t="n">
        <v>7.903391924</v>
      </c>
    </row>
    <row r="4375" customFormat="false" ht="16" hidden="false" customHeight="false" outlineLevel="0" collapsed="false">
      <c r="E4375" s="1" t="n">
        <v>687.2</v>
      </c>
      <c r="F4375" s="1" t="n">
        <v>7.980019757</v>
      </c>
    </row>
    <row r="4376" customFormat="false" ht="16" hidden="false" customHeight="false" outlineLevel="0" collapsed="false">
      <c r="E4376" s="1" t="n">
        <v>687.3</v>
      </c>
      <c r="F4376" s="1" t="n">
        <v>7.932008513</v>
      </c>
    </row>
    <row r="4377" customFormat="false" ht="16" hidden="false" customHeight="false" outlineLevel="0" collapsed="false">
      <c r="E4377" s="1" t="n">
        <v>687.4</v>
      </c>
      <c r="F4377" s="1" t="n">
        <v>7.973151735</v>
      </c>
    </row>
    <row r="4378" customFormat="false" ht="16" hidden="false" customHeight="false" outlineLevel="0" collapsed="false">
      <c r="E4378" s="1" t="n">
        <v>687.5</v>
      </c>
      <c r="F4378" s="1" t="n">
        <v>8.033870042</v>
      </c>
    </row>
    <row r="4379" customFormat="false" ht="16" hidden="false" customHeight="false" outlineLevel="0" collapsed="false">
      <c r="E4379" s="1" t="n">
        <v>687.6</v>
      </c>
      <c r="F4379" s="1" t="n">
        <v>7.97398133</v>
      </c>
    </row>
    <row r="4380" customFormat="false" ht="16" hidden="false" customHeight="false" outlineLevel="0" collapsed="false">
      <c r="E4380" s="1" t="n">
        <v>687.7</v>
      </c>
      <c r="F4380" s="1" t="n">
        <v>7.98184539</v>
      </c>
    </row>
    <row r="4381" customFormat="false" ht="16" hidden="false" customHeight="false" outlineLevel="0" collapsed="false">
      <c r="E4381" s="1" t="n">
        <v>687.8</v>
      </c>
      <c r="F4381" s="1" t="n">
        <v>7.898642392</v>
      </c>
    </row>
    <row r="4382" customFormat="false" ht="16" hidden="false" customHeight="false" outlineLevel="0" collapsed="false">
      <c r="E4382" s="1" t="n">
        <v>687.9</v>
      </c>
      <c r="F4382" s="1" t="n">
        <v>7.931675124</v>
      </c>
    </row>
    <row r="4383" customFormat="false" ht="16" hidden="false" customHeight="false" outlineLevel="0" collapsed="false">
      <c r="E4383" s="1" t="n">
        <v>688</v>
      </c>
      <c r="F4383" s="1" t="n">
        <v>7.940985707</v>
      </c>
    </row>
    <row r="4384" customFormat="false" ht="16" hidden="false" customHeight="false" outlineLevel="0" collapsed="false">
      <c r="E4384" s="1" t="n">
        <v>688.1</v>
      </c>
      <c r="F4384" s="1" t="n">
        <v>7.942731949</v>
      </c>
    </row>
    <row r="4385" customFormat="false" ht="16" hidden="false" customHeight="false" outlineLevel="0" collapsed="false">
      <c r="E4385" s="1" t="n">
        <v>688.2</v>
      </c>
      <c r="F4385" s="1" t="n">
        <v>7.989984467</v>
      </c>
    </row>
    <row r="4386" customFormat="false" ht="16" hidden="false" customHeight="false" outlineLevel="0" collapsed="false">
      <c r="E4386" s="1" t="n">
        <v>688.3</v>
      </c>
      <c r="F4386" s="1" t="n">
        <v>7.921526206</v>
      </c>
    </row>
    <row r="4387" customFormat="false" ht="16" hidden="false" customHeight="false" outlineLevel="0" collapsed="false">
      <c r="E4387" s="1" t="n">
        <v>688.4</v>
      </c>
      <c r="F4387" s="1" t="n">
        <v>7.975939571</v>
      </c>
    </row>
    <row r="4388" customFormat="false" ht="16" hidden="false" customHeight="false" outlineLevel="0" collapsed="false">
      <c r="E4388" s="1" t="n">
        <v>688.5</v>
      </c>
      <c r="F4388" s="1" t="n">
        <v>7.96165826</v>
      </c>
    </row>
    <row r="4389" customFormat="false" ht="16" hidden="false" customHeight="false" outlineLevel="0" collapsed="false">
      <c r="E4389" s="1" t="n">
        <v>688.6</v>
      </c>
      <c r="F4389" s="1" t="n">
        <v>7.888304308</v>
      </c>
    </row>
    <row r="4390" customFormat="false" ht="16" hidden="false" customHeight="false" outlineLevel="0" collapsed="false">
      <c r="E4390" s="1" t="n">
        <v>688.7</v>
      </c>
      <c r="F4390" s="1" t="n">
        <v>7.947302069</v>
      </c>
    </row>
    <row r="4391" customFormat="false" ht="16" hidden="false" customHeight="false" outlineLevel="0" collapsed="false">
      <c r="E4391" s="1" t="n">
        <v>688.8</v>
      </c>
      <c r="F4391" s="1" t="n">
        <v>7.956372795</v>
      </c>
    </row>
    <row r="4392" customFormat="false" ht="16" hidden="false" customHeight="false" outlineLevel="0" collapsed="false">
      <c r="E4392" s="1" t="n">
        <v>688.9</v>
      </c>
      <c r="F4392" s="1" t="n">
        <v>8.007358414</v>
      </c>
    </row>
    <row r="4393" customFormat="false" ht="16" hidden="false" customHeight="false" outlineLevel="0" collapsed="false">
      <c r="E4393" s="1" t="n">
        <v>689</v>
      </c>
      <c r="F4393" s="1" t="n">
        <v>7.985413373</v>
      </c>
    </row>
    <row r="4394" customFormat="false" ht="16" hidden="false" customHeight="false" outlineLevel="0" collapsed="false">
      <c r="E4394" s="1" t="n">
        <v>689.1</v>
      </c>
      <c r="F4394" s="1" t="n">
        <v>8.007629596</v>
      </c>
    </row>
    <row r="4395" customFormat="false" ht="16" hidden="false" customHeight="false" outlineLevel="0" collapsed="false">
      <c r="E4395" s="1" t="n">
        <v>689.2</v>
      </c>
      <c r="F4395" s="1" t="n">
        <v>8.006203549</v>
      </c>
    </row>
    <row r="4396" customFormat="false" ht="16" hidden="false" customHeight="false" outlineLevel="0" collapsed="false">
      <c r="E4396" s="1" t="n">
        <v>689.3</v>
      </c>
      <c r="F4396" s="1" t="n">
        <v>7.896046982</v>
      </c>
    </row>
    <row r="4397" customFormat="false" ht="16" hidden="false" customHeight="false" outlineLevel="0" collapsed="false">
      <c r="E4397" s="1" t="n">
        <v>689.4</v>
      </c>
      <c r="F4397" s="1" t="n">
        <v>7.920057498</v>
      </c>
    </row>
    <row r="4398" customFormat="false" ht="16" hidden="false" customHeight="false" outlineLevel="0" collapsed="false">
      <c r="E4398" s="1" t="n">
        <v>689.5</v>
      </c>
      <c r="F4398" s="1" t="n">
        <v>7.887275969</v>
      </c>
    </row>
    <row r="4399" customFormat="false" ht="16" hidden="false" customHeight="false" outlineLevel="0" collapsed="false">
      <c r="E4399" s="1" t="n">
        <v>689.6</v>
      </c>
      <c r="F4399" s="1" t="n">
        <v>7.857641166</v>
      </c>
    </row>
    <row r="4400" customFormat="false" ht="16" hidden="false" customHeight="false" outlineLevel="0" collapsed="false">
      <c r="E4400" s="1" t="n">
        <v>689.7</v>
      </c>
      <c r="F4400" s="1" t="n">
        <v>7.901861261</v>
      </c>
    </row>
    <row r="4401" customFormat="false" ht="16" hidden="false" customHeight="false" outlineLevel="0" collapsed="false">
      <c r="E4401" s="1" t="n">
        <v>689.8</v>
      </c>
      <c r="F4401" s="1" t="n">
        <v>7.879096369</v>
      </c>
    </row>
    <row r="4402" customFormat="false" ht="16" hidden="false" customHeight="false" outlineLevel="0" collapsed="false">
      <c r="E4402" s="1" t="n">
        <v>689.9</v>
      </c>
      <c r="F4402" s="1" t="n">
        <v>7.868474186</v>
      </c>
    </row>
    <row r="4403" customFormat="false" ht="16" hidden="false" customHeight="false" outlineLevel="0" collapsed="false">
      <c r="E4403" s="1" t="n">
        <v>690</v>
      </c>
      <c r="F4403" s="1" t="n">
        <v>7.853173294</v>
      </c>
    </row>
    <row r="4404" customFormat="false" ht="16" hidden="false" customHeight="false" outlineLevel="0" collapsed="false">
      <c r="E4404" s="1" t="n">
        <v>690.1</v>
      </c>
      <c r="F4404" s="1" t="n">
        <v>7.81944562</v>
      </c>
    </row>
    <row r="4405" customFormat="false" ht="16" hidden="false" customHeight="false" outlineLevel="0" collapsed="false">
      <c r="E4405" s="1" t="n">
        <v>690.2</v>
      </c>
      <c r="F4405" s="1" t="n">
        <v>7.819943288</v>
      </c>
    </row>
    <row r="4406" customFormat="false" ht="16" hidden="false" customHeight="false" outlineLevel="0" collapsed="false">
      <c r="E4406" s="1" t="n">
        <v>690.3</v>
      </c>
      <c r="F4406" s="1" t="n">
        <v>7.814608018</v>
      </c>
    </row>
    <row r="4407" customFormat="false" ht="16" hidden="false" customHeight="false" outlineLevel="0" collapsed="false">
      <c r="E4407" s="1" t="n">
        <v>690.4</v>
      </c>
      <c r="F4407" s="1" t="n">
        <v>7.925731808</v>
      </c>
    </row>
    <row r="4408" customFormat="false" ht="16" hidden="false" customHeight="false" outlineLevel="0" collapsed="false">
      <c r="E4408" s="1" t="n">
        <v>690.5</v>
      </c>
      <c r="F4408" s="1" t="n">
        <v>7.914493473</v>
      </c>
    </row>
    <row r="4409" customFormat="false" ht="16" hidden="false" customHeight="false" outlineLevel="0" collapsed="false">
      <c r="E4409" s="1" t="n">
        <v>690.6</v>
      </c>
      <c r="F4409" s="1" t="n">
        <v>7.926679342</v>
      </c>
    </row>
    <row r="4410" customFormat="false" ht="16" hidden="false" customHeight="false" outlineLevel="0" collapsed="false">
      <c r="E4410" s="1" t="n">
        <v>690.7</v>
      </c>
      <c r="F4410" s="1" t="n">
        <v>7.974631288</v>
      </c>
    </row>
    <row r="4411" customFormat="false" ht="16" hidden="false" customHeight="false" outlineLevel="0" collapsed="false">
      <c r="E4411" s="1" t="n">
        <v>690.8</v>
      </c>
      <c r="F4411" s="1" t="n">
        <v>7.940535794</v>
      </c>
    </row>
    <row r="4412" customFormat="false" ht="16" hidden="false" customHeight="false" outlineLevel="0" collapsed="false">
      <c r="E4412" s="1" t="n">
        <v>690.9</v>
      </c>
      <c r="F4412" s="1" t="n">
        <v>7.921105507</v>
      </c>
    </row>
    <row r="4413" customFormat="false" ht="16" hidden="false" customHeight="false" outlineLevel="0" collapsed="false">
      <c r="E4413" s="1" t="n">
        <v>691</v>
      </c>
      <c r="F4413" s="1" t="n">
        <v>7.946900655</v>
      </c>
    </row>
    <row r="4414" customFormat="false" ht="16" hidden="false" customHeight="false" outlineLevel="0" collapsed="false">
      <c r="E4414" s="1" t="n">
        <v>691.1</v>
      </c>
      <c r="F4414" s="1" t="n">
        <v>7.949761438</v>
      </c>
    </row>
    <row r="4415" customFormat="false" ht="16" hidden="false" customHeight="false" outlineLevel="0" collapsed="false">
      <c r="E4415" s="1" t="n">
        <v>691.2</v>
      </c>
      <c r="F4415" s="1" t="n">
        <v>7.975306663</v>
      </c>
    </row>
    <row r="4416" customFormat="false" ht="16" hidden="false" customHeight="false" outlineLevel="0" collapsed="false">
      <c r="E4416" s="1" t="n">
        <v>691.3</v>
      </c>
      <c r="F4416" s="1" t="n">
        <v>7.925261649</v>
      </c>
    </row>
    <row r="4417" customFormat="false" ht="16" hidden="false" customHeight="false" outlineLevel="0" collapsed="false">
      <c r="E4417" s="1" t="n">
        <v>691.4</v>
      </c>
      <c r="F4417" s="1" t="n">
        <v>7.91631157</v>
      </c>
    </row>
    <row r="4418" customFormat="false" ht="16" hidden="false" customHeight="false" outlineLevel="0" collapsed="false">
      <c r="E4418" s="1" t="n">
        <v>691.5</v>
      </c>
      <c r="F4418" s="1" t="n">
        <v>7.846940175</v>
      </c>
    </row>
    <row r="4419" customFormat="false" ht="16" hidden="false" customHeight="false" outlineLevel="0" collapsed="false">
      <c r="E4419" s="1" t="n">
        <v>691.6</v>
      </c>
      <c r="F4419" s="1" t="n">
        <v>7.881517786</v>
      </c>
    </row>
    <row r="4420" customFormat="false" ht="16" hidden="false" customHeight="false" outlineLevel="0" collapsed="false">
      <c r="E4420" s="1" t="n">
        <v>691.7</v>
      </c>
      <c r="F4420" s="1" t="n">
        <v>7.857885152</v>
      </c>
    </row>
    <row r="4421" customFormat="false" ht="16" hidden="false" customHeight="false" outlineLevel="0" collapsed="false">
      <c r="E4421" s="1" t="n">
        <v>691.8</v>
      </c>
      <c r="F4421" s="1" t="n">
        <v>7.778430682</v>
      </c>
    </row>
    <row r="4422" customFormat="false" ht="16" hidden="false" customHeight="false" outlineLevel="0" collapsed="false">
      <c r="E4422" s="1" t="n">
        <v>691.9</v>
      </c>
      <c r="F4422" s="1" t="n">
        <v>7.794817237</v>
      </c>
    </row>
    <row r="4423" customFormat="false" ht="16" hidden="false" customHeight="false" outlineLevel="0" collapsed="false">
      <c r="E4423" s="1" t="n">
        <v>692</v>
      </c>
      <c r="F4423" s="1" t="n">
        <v>7.785035207</v>
      </c>
    </row>
    <row r="4424" customFormat="false" ht="16" hidden="false" customHeight="false" outlineLevel="0" collapsed="false">
      <c r="E4424" s="1" t="n">
        <v>692.1</v>
      </c>
      <c r="F4424" s="1" t="n">
        <v>7.714225965</v>
      </c>
    </row>
    <row r="4425" customFormat="false" ht="16" hidden="false" customHeight="false" outlineLevel="0" collapsed="false">
      <c r="E4425" s="1" t="n">
        <v>692.2</v>
      </c>
      <c r="F4425" s="1" t="n">
        <v>7.69344797</v>
      </c>
    </row>
    <row r="4426" customFormat="false" ht="16" hidden="false" customHeight="false" outlineLevel="0" collapsed="false">
      <c r="E4426" s="1" t="n">
        <v>692.3</v>
      </c>
      <c r="F4426" s="1" t="n">
        <v>7.667300253</v>
      </c>
    </row>
    <row r="4427" customFormat="false" ht="16" hidden="false" customHeight="false" outlineLevel="0" collapsed="false">
      <c r="E4427" s="1" t="n">
        <v>692.4</v>
      </c>
      <c r="F4427" s="1" t="n">
        <v>7.654973969</v>
      </c>
    </row>
    <row r="4428" customFormat="false" ht="16" hidden="false" customHeight="false" outlineLevel="0" collapsed="false">
      <c r="E4428" s="1" t="n">
        <v>692.5</v>
      </c>
      <c r="F4428" s="1" t="n">
        <v>7.634652332</v>
      </c>
    </row>
    <row r="4429" customFormat="false" ht="16" hidden="false" customHeight="false" outlineLevel="0" collapsed="false">
      <c r="E4429" s="1" t="n">
        <v>692.6</v>
      </c>
      <c r="F4429" s="1" t="n">
        <v>7.59967371</v>
      </c>
    </row>
    <row r="4430" customFormat="false" ht="16" hidden="false" customHeight="false" outlineLevel="0" collapsed="false">
      <c r="E4430" s="1" t="n">
        <v>692.7</v>
      </c>
      <c r="F4430" s="1" t="n">
        <v>7.557568642</v>
      </c>
    </row>
    <row r="4431" customFormat="false" ht="16" hidden="false" customHeight="false" outlineLevel="0" collapsed="false">
      <c r="E4431" s="1" t="n">
        <v>692.8</v>
      </c>
      <c r="F4431" s="1" t="n">
        <v>7.5390704</v>
      </c>
    </row>
    <row r="4432" customFormat="false" ht="16" hidden="false" customHeight="false" outlineLevel="0" collapsed="false">
      <c r="E4432" s="1" t="n">
        <v>692.9</v>
      </c>
      <c r="F4432" s="1" t="n">
        <v>7.61944755</v>
      </c>
    </row>
    <row r="4433" customFormat="false" ht="16" hidden="false" customHeight="false" outlineLevel="0" collapsed="false">
      <c r="E4433" s="1" t="n">
        <v>693</v>
      </c>
      <c r="F4433" s="1" t="n">
        <v>7.634789048</v>
      </c>
    </row>
    <row r="4434" customFormat="false" ht="16" hidden="false" customHeight="false" outlineLevel="0" collapsed="false">
      <c r="E4434" s="1" t="n">
        <v>693.1</v>
      </c>
      <c r="F4434" s="1" t="n">
        <v>7.645886526</v>
      </c>
    </row>
    <row r="4435" customFormat="false" ht="16" hidden="false" customHeight="false" outlineLevel="0" collapsed="false">
      <c r="E4435" s="1" t="n">
        <v>693.2</v>
      </c>
      <c r="F4435" s="1" t="n">
        <v>7.680888342</v>
      </c>
    </row>
    <row r="4436" customFormat="false" ht="16" hidden="false" customHeight="false" outlineLevel="0" collapsed="false">
      <c r="E4436" s="1" t="n">
        <v>693.3</v>
      </c>
      <c r="F4436" s="1" t="n">
        <v>7.676527934</v>
      </c>
    </row>
    <row r="4437" customFormat="false" ht="16" hidden="false" customHeight="false" outlineLevel="0" collapsed="false">
      <c r="E4437" s="1" t="n">
        <v>693.4</v>
      </c>
      <c r="F4437" s="1" t="n">
        <v>7.707492625</v>
      </c>
    </row>
    <row r="4438" customFormat="false" ht="16" hidden="false" customHeight="false" outlineLevel="0" collapsed="false">
      <c r="E4438" s="1" t="n">
        <v>693.5</v>
      </c>
      <c r="F4438" s="1" t="n">
        <v>7.701197747</v>
      </c>
    </row>
    <row r="4439" customFormat="false" ht="16" hidden="false" customHeight="false" outlineLevel="0" collapsed="false">
      <c r="E4439" s="1" t="n">
        <v>693.6</v>
      </c>
      <c r="F4439" s="1" t="n">
        <v>7.684480673</v>
      </c>
    </row>
    <row r="4440" customFormat="false" ht="16" hidden="false" customHeight="false" outlineLevel="0" collapsed="false">
      <c r="E4440" s="1" t="n">
        <v>693.7</v>
      </c>
      <c r="F4440" s="1" t="n">
        <v>7.729428801</v>
      </c>
    </row>
    <row r="4441" customFormat="false" ht="16" hidden="false" customHeight="false" outlineLevel="0" collapsed="false">
      <c r="E4441" s="1" t="n">
        <v>693.8</v>
      </c>
      <c r="F4441" s="1" t="n">
        <v>7.737323199</v>
      </c>
    </row>
    <row r="4442" customFormat="false" ht="16" hidden="false" customHeight="false" outlineLevel="0" collapsed="false">
      <c r="E4442" s="1" t="n">
        <v>693.9</v>
      </c>
      <c r="F4442" s="1" t="n">
        <v>7.756823736</v>
      </c>
    </row>
    <row r="4443" customFormat="false" ht="16" hidden="false" customHeight="false" outlineLevel="0" collapsed="false">
      <c r="E4443" s="1" t="n">
        <v>694</v>
      </c>
      <c r="F4443" s="1" t="n">
        <v>7.66003964</v>
      </c>
    </row>
    <row r="4444" customFormat="false" ht="16" hidden="false" customHeight="false" outlineLevel="0" collapsed="false">
      <c r="E4444" s="1" t="n">
        <v>694.1</v>
      </c>
      <c r="F4444" s="1" t="n">
        <v>7.588521997</v>
      </c>
    </row>
    <row r="4445" customFormat="false" ht="16" hidden="false" customHeight="false" outlineLevel="0" collapsed="false">
      <c r="E4445" s="1" t="n">
        <v>694.2</v>
      </c>
      <c r="F4445" s="1" t="n">
        <v>7.572704257</v>
      </c>
    </row>
    <row r="4446" customFormat="false" ht="16" hidden="false" customHeight="false" outlineLevel="0" collapsed="false">
      <c r="E4446" s="1" t="n">
        <v>694.3</v>
      </c>
      <c r="F4446" s="1" t="n">
        <v>7.504456022</v>
      </c>
    </row>
    <row r="4447" customFormat="false" ht="16" hidden="false" customHeight="false" outlineLevel="0" collapsed="false">
      <c r="E4447" s="1" t="n">
        <v>694.4</v>
      </c>
      <c r="F4447" s="1" t="n">
        <v>7.485941876</v>
      </c>
    </row>
    <row r="4448" customFormat="false" ht="16" hidden="false" customHeight="false" outlineLevel="0" collapsed="false">
      <c r="E4448" s="1" t="n">
        <v>694.5</v>
      </c>
      <c r="F4448" s="1" t="n">
        <v>7.430813869</v>
      </c>
    </row>
    <row r="4449" customFormat="false" ht="16" hidden="false" customHeight="false" outlineLevel="0" collapsed="false">
      <c r="E4449" s="1" t="n">
        <v>694.6</v>
      </c>
      <c r="F4449" s="1" t="n">
        <v>7.40326792</v>
      </c>
    </row>
    <row r="4450" customFormat="false" ht="16" hidden="false" customHeight="false" outlineLevel="0" collapsed="false">
      <c r="E4450" s="1" t="n">
        <v>694.7</v>
      </c>
      <c r="F4450" s="1" t="n">
        <v>7.318595043</v>
      </c>
    </row>
    <row r="4451" customFormat="false" ht="16" hidden="false" customHeight="false" outlineLevel="0" collapsed="false">
      <c r="E4451" s="1" t="n">
        <v>694.8</v>
      </c>
      <c r="F4451" s="1" t="n">
        <v>7.222173171</v>
      </c>
    </row>
    <row r="4452" customFormat="false" ht="16" hidden="false" customHeight="false" outlineLevel="0" collapsed="false">
      <c r="E4452" s="1" t="n">
        <v>694.9</v>
      </c>
      <c r="F4452" s="1" t="n">
        <v>7.191379198</v>
      </c>
    </row>
    <row r="4453" customFormat="false" ht="16" hidden="false" customHeight="false" outlineLevel="0" collapsed="false">
      <c r="E4453" s="1" t="n">
        <v>695</v>
      </c>
      <c r="F4453" s="1" t="n">
        <v>7.134249732</v>
      </c>
    </row>
    <row r="4454" customFormat="false" ht="16" hidden="false" customHeight="false" outlineLevel="0" collapsed="false">
      <c r="E4454" s="1" t="n">
        <v>695.1</v>
      </c>
      <c r="F4454" s="1" t="n">
        <v>7.113714462</v>
      </c>
    </row>
    <row r="4455" customFormat="false" ht="16" hidden="false" customHeight="false" outlineLevel="0" collapsed="false">
      <c r="E4455" s="1" t="n">
        <v>695.2</v>
      </c>
      <c r="F4455" s="1" t="n">
        <v>7.067217999</v>
      </c>
    </row>
    <row r="4456" customFormat="false" ht="16" hidden="false" customHeight="false" outlineLevel="0" collapsed="false">
      <c r="E4456" s="1" t="n">
        <v>695.3</v>
      </c>
      <c r="F4456" s="1" t="n">
        <v>7.009134161</v>
      </c>
    </row>
    <row r="4457" customFormat="false" ht="16" hidden="false" customHeight="false" outlineLevel="0" collapsed="false">
      <c r="E4457" s="1" t="n">
        <v>695.4</v>
      </c>
      <c r="F4457" s="1" t="n">
        <v>7.071156167</v>
      </c>
    </row>
    <row r="4458" customFormat="false" ht="16" hidden="false" customHeight="false" outlineLevel="0" collapsed="false">
      <c r="E4458" s="1" t="n">
        <v>695.5</v>
      </c>
      <c r="F4458" s="1" t="n">
        <v>7.017797611</v>
      </c>
    </row>
    <row r="4459" customFormat="false" ht="16" hidden="false" customHeight="false" outlineLevel="0" collapsed="false">
      <c r="E4459" s="1" t="n">
        <v>695.6</v>
      </c>
      <c r="F4459" s="1" t="n">
        <v>7.011941112</v>
      </c>
    </row>
    <row r="4460" customFormat="false" ht="16" hidden="false" customHeight="false" outlineLevel="0" collapsed="false">
      <c r="E4460" s="1" t="n">
        <v>695.7</v>
      </c>
      <c r="F4460" s="1" t="n">
        <v>7.031337359</v>
      </c>
    </row>
    <row r="4461" customFormat="false" ht="16" hidden="false" customHeight="false" outlineLevel="0" collapsed="false">
      <c r="E4461" s="1" t="n">
        <v>695.8</v>
      </c>
      <c r="F4461" s="1" t="n">
        <v>7.096584434</v>
      </c>
    </row>
    <row r="4462" customFormat="false" ht="16" hidden="false" customHeight="false" outlineLevel="0" collapsed="false">
      <c r="E4462" s="1" t="n">
        <v>695.9</v>
      </c>
      <c r="F4462" s="1" t="n">
        <v>7.117572514</v>
      </c>
    </row>
    <row r="4463" customFormat="false" ht="16" hidden="false" customHeight="false" outlineLevel="0" collapsed="false">
      <c r="E4463" s="1" t="n">
        <v>696</v>
      </c>
      <c r="F4463" s="1" t="n">
        <v>7.052969173</v>
      </c>
    </row>
    <row r="4464" customFormat="false" ht="16" hidden="false" customHeight="false" outlineLevel="0" collapsed="false">
      <c r="E4464" s="1" t="n">
        <v>696.1</v>
      </c>
      <c r="F4464" s="1" t="n">
        <v>7.066399973</v>
      </c>
    </row>
    <row r="4465" customFormat="false" ht="16" hidden="false" customHeight="false" outlineLevel="0" collapsed="false">
      <c r="E4465" s="1" t="n">
        <v>696.2</v>
      </c>
      <c r="F4465" s="1" t="n">
        <v>7.115988275</v>
      </c>
    </row>
    <row r="4466" customFormat="false" ht="16" hidden="false" customHeight="false" outlineLevel="0" collapsed="false">
      <c r="E4466" s="1" t="n">
        <v>696.3</v>
      </c>
      <c r="F4466" s="1" t="n">
        <v>7.113155154</v>
      </c>
    </row>
    <row r="4467" customFormat="false" ht="16" hidden="false" customHeight="false" outlineLevel="0" collapsed="false">
      <c r="E4467" s="1" t="n">
        <v>696.4</v>
      </c>
      <c r="F4467" s="1" t="n">
        <v>7.096812055</v>
      </c>
    </row>
    <row r="4468" customFormat="false" ht="16" hidden="false" customHeight="false" outlineLevel="0" collapsed="false">
      <c r="E4468" s="1" t="n">
        <v>696.5</v>
      </c>
      <c r="F4468" s="1" t="n">
        <v>6.991987094</v>
      </c>
    </row>
    <row r="4469" customFormat="false" ht="16" hidden="false" customHeight="false" outlineLevel="0" collapsed="false">
      <c r="E4469" s="1" t="n">
        <v>696.6</v>
      </c>
      <c r="F4469" s="1" t="n">
        <v>6.992527363</v>
      </c>
    </row>
    <row r="4470" customFormat="false" ht="16" hidden="false" customHeight="false" outlineLevel="0" collapsed="false">
      <c r="E4470" s="1" t="n">
        <v>696.7</v>
      </c>
      <c r="F4470" s="1" t="n">
        <v>6.976683725</v>
      </c>
    </row>
    <row r="4471" customFormat="false" ht="16" hidden="false" customHeight="false" outlineLevel="0" collapsed="false">
      <c r="E4471" s="1" t="n">
        <v>696.8</v>
      </c>
      <c r="F4471" s="1" t="n">
        <v>6.896814004</v>
      </c>
    </row>
    <row r="4472" customFormat="false" ht="16" hidden="false" customHeight="false" outlineLevel="0" collapsed="false">
      <c r="E4472" s="1" t="n">
        <v>696.9</v>
      </c>
      <c r="F4472" s="1" t="n">
        <v>6.838638703</v>
      </c>
    </row>
    <row r="4473" customFormat="false" ht="16" hidden="false" customHeight="false" outlineLevel="0" collapsed="false">
      <c r="E4473" s="1" t="n">
        <v>697</v>
      </c>
      <c r="F4473" s="1" t="n">
        <v>6.815173952</v>
      </c>
    </row>
    <row r="4474" customFormat="false" ht="16" hidden="false" customHeight="false" outlineLevel="0" collapsed="false">
      <c r="E4474" s="1" t="n">
        <v>697.1</v>
      </c>
      <c r="F4474" s="1" t="n">
        <v>6.789165995</v>
      </c>
    </row>
    <row r="4475" customFormat="false" ht="16" hidden="false" customHeight="false" outlineLevel="0" collapsed="false">
      <c r="E4475" s="1" t="n">
        <v>697.2</v>
      </c>
      <c r="F4475" s="1" t="n">
        <v>6.705460418</v>
      </c>
    </row>
    <row r="4476" customFormat="false" ht="16" hidden="false" customHeight="false" outlineLevel="0" collapsed="false">
      <c r="E4476" s="1" t="n">
        <v>697.3</v>
      </c>
      <c r="F4476" s="1" t="n">
        <v>6.631150475</v>
      </c>
    </row>
    <row r="4477" customFormat="false" ht="16" hidden="false" customHeight="false" outlineLevel="0" collapsed="false">
      <c r="E4477" s="1" t="n">
        <v>697.4</v>
      </c>
      <c r="F4477" s="1" t="n">
        <v>6.632042059</v>
      </c>
    </row>
    <row r="4478" customFormat="false" ht="16" hidden="false" customHeight="false" outlineLevel="0" collapsed="false">
      <c r="E4478" s="1" t="n">
        <v>697.5</v>
      </c>
      <c r="F4478" s="1" t="n">
        <v>6.560695814</v>
      </c>
    </row>
    <row r="4479" customFormat="false" ht="16" hidden="false" customHeight="false" outlineLevel="0" collapsed="false">
      <c r="E4479" s="1" t="n">
        <v>697.6</v>
      </c>
      <c r="F4479" s="1" t="n">
        <v>6.571356174</v>
      </c>
    </row>
    <row r="4480" customFormat="false" ht="16" hidden="false" customHeight="false" outlineLevel="0" collapsed="false">
      <c r="E4480" s="1" t="n">
        <v>697.7</v>
      </c>
      <c r="F4480" s="1" t="n">
        <v>6.531600356</v>
      </c>
    </row>
    <row r="4481" customFormat="false" ht="16" hidden="false" customHeight="false" outlineLevel="0" collapsed="false">
      <c r="E4481" s="1" t="n">
        <v>697.8</v>
      </c>
      <c r="F4481" s="1" t="n">
        <v>6.448264668</v>
      </c>
    </row>
    <row r="4482" customFormat="false" ht="16" hidden="false" customHeight="false" outlineLevel="0" collapsed="false">
      <c r="E4482" s="1" t="n">
        <v>697.9</v>
      </c>
      <c r="F4482" s="1" t="n">
        <v>6.436348393</v>
      </c>
    </row>
    <row r="4483" customFormat="false" ht="16" hidden="false" customHeight="false" outlineLevel="0" collapsed="false">
      <c r="E4483" s="1" t="n">
        <v>698</v>
      </c>
      <c r="F4483" s="1" t="n">
        <v>6.406511603</v>
      </c>
    </row>
    <row r="4484" customFormat="false" ht="16" hidden="false" customHeight="false" outlineLevel="0" collapsed="false">
      <c r="E4484" s="1" t="n">
        <v>698.1</v>
      </c>
      <c r="F4484" s="1" t="n">
        <v>6.389951554</v>
      </c>
    </row>
    <row r="4485" customFormat="false" ht="16" hidden="false" customHeight="false" outlineLevel="0" collapsed="false">
      <c r="E4485" s="1" t="n">
        <v>698.2</v>
      </c>
      <c r="F4485" s="1" t="n">
        <v>6.359363391</v>
      </c>
    </row>
    <row r="4486" customFormat="false" ht="16" hidden="false" customHeight="false" outlineLevel="0" collapsed="false">
      <c r="E4486" s="1" t="n">
        <v>698.3</v>
      </c>
      <c r="F4486" s="1" t="n">
        <v>6.366326023</v>
      </c>
    </row>
    <row r="4487" customFormat="false" ht="16" hidden="false" customHeight="false" outlineLevel="0" collapsed="false">
      <c r="E4487" s="1" t="n">
        <v>698.4</v>
      </c>
      <c r="F4487" s="1" t="n">
        <v>6.326831819</v>
      </c>
    </row>
    <row r="4488" customFormat="false" ht="16" hidden="false" customHeight="false" outlineLevel="0" collapsed="false">
      <c r="E4488" s="1" t="n">
        <v>698.5</v>
      </c>
      <c r="F4488" s="1" t="n">
        <v>6.22351208</v>
      </c>
    </row>
    <row r="4489" customFormat="false" ht="16" hidden="false" customHeight="false" outlineLevel="0" collapsed="false">
      <c r="E4489" s="1" t="n">
        <v>698.6</v>
      </c>
      <c r="F4489" s="1" t="n">
        <v>6.242308988</v>
      </c>
    </row>
    <row r="4490" customFormat="false" ht="16" hidden="false" customHeight="false" outlineLevel="0" collapsed="false">
      <c r="E4490" s="1" t="n">
        <v>698.7</v>
      </c>
      <c r="F4490" s="1" t="n">
        <v>6.240980338</v>
      </c>
    </row>
    <row r="4491" customFormat="false" ht="16" hidden="false" customHeight="false" outlineLevel="0" collapsed="false">
      <c r="E4491" s="1" t="n">
        <v>698.8</v>
      </c>
      <c r="F4491" s="1" t="n">
        <v>6.248349048</v>
      </c>
    </row>
    <row r="4492" customFormat="false" ht="16" hidden="false" customHeight="false" outlineLevel="0" collapsed="false">
      <c r="E4492" s="1" t="n">
        <v>698.9</v>
      </c>
      <c r="F4492" s="1" t="n">
        <v>6.2696434</v>
      </c>
    </row>
    <row r="4493" customFormat="false" ht="16" hidden="false" customHeight="false" outlineLevel="0" collapsed="false">
      <c r="E4493" s="1" t="n">
        <v>699</v>
      </c>
      <c r="F4493" s="1" t="n">
        <v>6.272487384</v>
      </c>
    </row>
    <row r="4494" customFormat="false" ht="16" hidden="false" customHeight="false" outlineLevel="0" collapsed="false">
      <c r="E4494" s="1" t="n">
        <v>699.1</v>
      </c>
      <c r="F4494" s="1" t="n">
        <v>6.293477128</v>
      </c>
    </row>
    <row r="4495" customFormat="false" ht="16" hidden="false" customHeight="false" outlineLevel="0" collapsed="false">
      <c r="E4495" s="1" t="n">
        <v>699.2</v>
      </c>
      <c r="F4495" s="1" t="n">
        <v>6.244456541</v>
      </c>
    </row>
    <row r="4496" customFormat="false" ht="16" hidden="false" customHeight="false" outlineLevel="0" collapsed="false">
      <c r="E4496" s="1" t="n">
        <v>699.3</v>
      </c>
      <c r="F4496" s="1" t="n">
        <v>6.24848074</v>
      </c>
    </row>
    <row r="4497" customFormat="false" ht="16" hidden="false" customHeight="false" outlineLevel="0" collapsed="false">
      <c r="E4497" s="1" t="n">
        <v>699.4</v>
      </c>
      <c r="F4497" s="1" t="n">
        <v>6.236588809</v>
      </c>
    </row>
    <row r="4498" customFormat="false" ht="16" hidden="false" customHeight="false" outlineLevel="0" collapsed="false">
      <c r="E4498" s="1" t="n">
        <v>699.5</v>
      </c>
      <c r="F4498" s="1" t="n">
        <v>6.216791993</v>
      </c>
    </row>
    <row r="4499" customFormat="false" ht="16" hidden="false" customHeight="false" outlineLevel="0" collapsed="false">
      <c r="E4499" s="1" t="n">
        <v>699.6</v>
      </c>
      <c r="F4499" s="1" t="n">
        <v>6.259917819</v>
      </c>
    </row>
    <row r="4500" customFormat="false" ht="16" hidden="false" customHeight="false" outlineLevel="0" collapsed="false">
      <c r="E4500" s="1" t="n">
        <v>699.7</v>
      </c>
      <c r="F4500" s="1" t="n">
        <v>6.240857352</v>
      </c>
    </row>
    <row r="4501" customFormat="false" ht="16" hidden="false" customHeight="false" outlineLevel="0" collapsed="false">
      <c r="E4501" s="1" t="n">
        <v>699.8</v>
      </c>
      <c r="F4501" s="1" t="n">
        <v>6.201201</v>
      </c>
    </row>
    <row r="4502" customFormat="false" ht="16" hidden="false" customHeight="false" outlineLevel="0" collapsed="false">
      <c r="E4502" s="1" t="n">
        <v>699.9</v>
      </c>
      <c r="F4502" s="1" t="n">
        <v>6.161234262</v>
      </c>
    </row>
    <row r="4503" customFormat="false" ht="16" hidden="false" customHeight="false" outlineLevel="0" collapsed="false">
      <c r="E4503" s="1" t="n">
        <v>700</v>
      </c>
      <c r="F4503" s="1" t="n">
        <v>6.13562841</v>
      </c>
    </row>
    <row r="4504" customFormat="false" ht="16" hidden="false" customHeight="false" outlineLevel="0" collapsed="false">
      <c r="E4504" s="1" t="n">
        <v>700.1</v>
      </c>
      <c r="F4504" s="1" t="n">
        <v>6.117015195</v>
      </c>
    </row>
    <row r="4505" customFormat="false" ht="16" hidden="false" customHeight="false" outlineLevel="0" collapsed="false">
      <c r="E4505" s="1" t="n">
        <v>700.2</v>
      </c>
      <c r="F4505" s="1" t="n">
        <v>6.136793722</v>
      </c>
    </row>
    <row r="4506" customFormat="false" ht="16" hidden="false" customHeight="false" outlineLevel="0" collapsed="false">
      <c r="E4506" s="1" t="n">
        <v>700.3</v>
      </c>
      <c r="F4506" s="1" t="n">
        <v>6.125062242</v>
      </c>
    </row>
    <row r="4507" customFormat="false" ht="16" hidden="false" customHeight="false" outlineLevel="0" collapsed="false">
      <c r="E4507" s="1" t="n">
        <v>700.4</v>
      </c>
      <c r="F4507" s="1" t="n">
        <v>6.099810903</v>
      </c>
    </row>
    <row r="4508" customFormat="false" ht="16" hidden="false" customHeight="false" outlineLevel="0" collapsed="false">
      <c r="E4508" s="1" t="n">
        <v>700.5</v>
      </c>
      <c r="F4508" s="1" t="n">
        <v>6.018567565</v>
      </c>
    </row>
    <row r="4509" customFormat="false" ht="16" hidden="false" customHeight="false" outlineLevel="0" collapsed="false">
      <c r="E4509" s="1" t="n">
        <v>700.6</v>
      </c>
      <c r="F4509" s="1" t="n">
        <v>5.971651496</v>
      </c>
    </row>
    <row r="4510" customFormat="false" ht="16" hidden="false" customHeight="false" outlineLevel="0" collapsed="false">
      <c r="E4510" s="1" t="n">
        <v>700.7</v>
      </c>
      <c r="F4510" s="1" t="n">
        <v>5.944988113</v>
      </c>
    </row>
    <row r="4511" customFormat="false" ht="16" hidden="false" customHeight="false" outlineLevel="0" collapsed="false">
      <c r="E4511" s="1" t="n">
        <v>700.8</v>
      </c>
      <c r="F4511" s="1" t="n">
        <v>5.886709061</v>
      </c>
    </row>
    <row r="4512" customFormat="false" ht="16" hidden="false" customHeight="false" outlineLevel="0" collapsed="false">
      <c r="E4512" s="1" t="n">
        <v>700.9</v>
      </c>
      <c r="F4512" s="1" t="n">
        <v>5.874504491</v>
      </c>
    </row>
    <row r="4513" customFormat="false" ht="16" hidden="false" customHeight="false" outlineLevel="0" collapsed="false">
      <c r="E4513" s="1" t="n">
        <v>701</v>
      </c>
      <c r="F4513" s="1" t="n">
        <v>5.797071477</v>
      </c>
    </row>
    <row r="4514" customFormat="false" ht="16" hidden="false" customHeight="false" outlineLevel="0" collapsed="false">
      <c r="E4514" s="1" t="n">
        <v>701.1</v>
      </c>
      <c r="F4514" s="1" t="n">
        <v>5.728046578</v>
      </c>
    </row>
    <row r="4515" customFormat="false" ht="16" hidden="false" customHeight="false" outlineLevel="0" collapsed="false">
      <c r="E4515" s="1" t="n">
        <v>701.2</v>
      </c>
      <c r="F4515" s="1" t="n">
        <v>5.653101915</v>
      </c>
    </row>
    <row r="4516" customFormat="false" ht="16" hidden="false" customHeight="false" outlineLevel="0" collapsed="false">
      <c r="E4516" s="1" t="n">
        <v>701.3</v>
      </c>
      <c r="F4516" s="1" t="n">
        <v>5.510381356</v>
      </c>
    </row>
    <row r="4517" customFormat="false" ht="16" hidden="false" customHeight="false" outlineLevel="0" collapsed="false">
      <c r="E4517" s="1" t="n">
        <v>701.4</v>
      </c>
      <c r="F4517" s="1" t="n">
        <v>5.48738832</v>
      </c>
    </row>
    <row r="4518" customFormat="false" ht="16" hidden="false" customHeight="false" outlineLevel="0" collapsed="false">
      <c r="E4518" s="1" t="n">
        <v>701.5</v>
      </c>
      <c r="F4518" s="1" t="n">
        <v>5.456365531</v>
      </c>
    </row>
    <row r="4519" customFormat="false" ht="16" hidden="false" customHeight="false" outlineLevel="0" collapsed="false">
      <c r="E4519" s="1" t="n">
        <v>701.6</v>
      </c>
      <c r="F4519" s="1" t="n">
        <v>5.431570475</v>
      </c>
    </row>
    <row r="4520" customFormat="false" ht="16" hidden="false" customHeight="false" outlineLevel="0" collapsed="false">
      <c r="E4520" s="1" t="n">
        <v>701.7</v>
      </c>
      <c r="F4520" s="1" t="n">
        <v>5.435016573</v>
      </c>
    </row>
    <row r="4521" customFormat="false" ht="16" hidden="false" customHeight="false" outlineLevel="0" collapsed="false">
      <c r="E4521" s="1" t="n">
        <v>701.8</v>
      </c>
      <c r="F4521" s="1" t="n">
        <v>5.363268146</v>
      </c>
    </row>
    <row r="4522" customFormat="false" ht="16" hidden="false" customHeight="false" outlineLevel="0" collapsed="false">
      <c r="E4522" s="1" t="n">
        <v>701.9</v>
      </c>
      <c r="F4522" s="1" t="n">
        <v>5.352373704</v>
      </c>
    </row>
    <row r="4523" customFormat="false" ht="16" hidden="false" customHeight="false" outlineLevel="0" collapsed="false">
      <c r="E4523" s="1" t="n">
        <v>702</v>
      </c>
      <c r="F4523" s="1" t="n">
        <v>5.255843405</v>
      </c>
    </row>
    <row r="4524" customFormat="false" ht="16" hidden="false" customHeight="false" outlineLevel="0" collapsed="false">
      <c r="E4524" s="1" t="n">
        <v>702.1</v>
      </c>
      <c r="F4524" s="1" t="n">
        <v>5.259534656</v>
      </c>
    </row>
    <row r="4525" customFormat="false" ht="16" hidden="false" customHeight="false" outlineLevel="0" collapsed="false">
      <c r="E4525" s="1" t="n">
        <v>702.2</v>
      </c>
      <c r="F4525" s="1" t="n">
        <v>5.253704066</v>
      </c>
    </row>
    <row r="4526" customFormat="false" ht="16" hidden="false" customHeight="false" outlineLevel="0" collapsed="false">
      <c r="E4526" s="1" t="n">
        <v>702.3</v>
      </c>
      <c r="F4526" s="1" t="n">
        <v>5.18194957</v>
      </c>
    </row>
    <row r="4527" customFormat="false" ht="16" hidden="false" customHeight="false" outlineLevel="0" collapsed="false">
      <c r="E4527" s="1" t="n">
        <v>702.4</v>
      </c>
      <c r="F4527" s="1" t="n">
        <v>5.143415466</v>
      </c>
    </row>
    <row r="4528" customFormat="false" ht="16" hidden="false" customHeight="false" outlineLevel="0" collapsed="false">
      <c r="E4528" s="1" t="n">
        <v>702.5</v>
      </c>
      <c r="F4528" s="1" t="n">
        <v>5.003772576</v>
      </c>
    </row>
    <row r="4529" customFormat="false" ht="16" hidden="false" customHeight="false" outlineLevel="0" collapsed="false">
      <c r="E4529" s="1" t="n">
        <v>702.6</v>
      </c>
      <c r="F4529" s="1" t="n">
        <v>4.910206901</v>
      </c>
    </row>
    <row r="4530" customFormat="false" ht="16" hidden="false" customHeight="false" outlineLevel="0" collapsed="false">
      <c r="E4530" s="1" t="n">
        <v>702.7</v>
      </c>
      <c r="F4530" s="1" t="n">
        <v>4.799020449</v>
      </c>
    </row>
    <row r="4531" customFormat="false" ht="16" hidden="false" customHeight="false" outlineLevel="0" collapsed="false">
      <c r="E4531" s="1" t="n">
        <v>702.8</v>
      </c>
      <c r="F4531" s="1" t="n">
        <v>4.649836308</v>
      </c>
    </row>
    <row r="4532" customFormat="false" ht="16" hidden="false" customHeight="false" outlineLevel="0" collapsed="false">
      <c r="E4532" s="1" t="n">
        <v>702.9</v>
      </c>
      <c r="F4532" s="1" t="n">
        <v>4.580919951</v>
      </c>
    </row>
    <row r="4533" customFormat="false" ht="16" hidden="false" customHeight="false" outlineLevel="0" collapsed="false">
      <c r="E4533" s="1" t="n">
        <v>703</v>
      </c>
      <c r="F4533" s="1" t="n">
        <v>4.443972371</v>
      </c>
    </row>
    <row r="4534" customFormat="false" ht="16" hidden="false" customHeight="false" outlineLevel="0" collapsed="false">
      <c r="E4534" s="1" t="n">
        <v>703.1</v>
      </c>
      <c r="F4534" s="1" t="n">
        <v>4.367024476</v>
      </c>
    </row>
    <row r="4535" customFormat="false" ht="16" hidden="false" customHeight="false" outlineLevel="0" collapsed="false">
      <c r="E4535" s="1" t="n">
        <v>703.2</v>
      </c>
      <c r="F4535" s="1" t="n">
        <v>4.21193267</v>
      </c>
    </row>
    <row r="4536" customFormat="false" ht="16" hidden="false" customHeight="false" outlineLevel="0" collapsed="false">
      <c r="E4536" s="1" t="n">
        <v>703.3</v>
      </c>
      <c r="F4536" s="1" t="n">
        <v>4.052236813</v>
      </c>
    </row>
    <row r="4537" customFormat="false" ht="16" hidden="false" customHeight="false" outlineLevel="0" collapsed="false">
      <c r="E4537" s="1" t="n">
        <v>703.4</v>
      </c>
      <c r="F4537" s="1" t="n">
        <v>3.949457058</v>
      </c>
    </row>
    <row r="4538" customFormat="false" ht="16" hidden="false" customHeight="false" outlineLevel="0" collapsed="false">
      <c r="E4538" s="1" t="n">
        <v>703.5</v>
      </c>
      <c r="F4538" s="1" t="n">
        <v>3.822479856</v>
      </c>
    </row>
    <row r="4539" customFormat="false" ht="16" hidden="false" customHeight="false" outlineLevel="0" collapsed="false">
      <c r="E4539" s="1" t="n">
        <v>703.6</v>
      </c>
      <c r="F4539" s="1" t="n">
        <v>3.797819765</v>
      </c>
    </row>
    <row r="4540" customFormat="false" ht="16" hidden="false" customHeight="false" outlineLevel="0" collapsed="false">
      <c r="E4540" s="1" t="n">
        <v>703.7</v>
      </c>
      <c r="F4540" s="1" t="n">
        <v>3.723217667</v>
      </c>
    </row>
    <row r="4541" customFormat="false" ht="16" hidden="false" customHeight="false" outlineLevel="0" collapsed="false">
      <c r="E4541" s="1" t="n">
        <v>703.8</v>
      </c>
      <c r="F4541" s="1" t="n">
        <v>3.714953276</v>
      </c>
    </row>
    <row r="4542" customFormat="false" ht="16" hidden="false" customHeight="false" outlineLevel="0" collapsed="false">
      <c r="E4542" s="1" t="n">
        <v>703.9</v>
      </c>
      <c r="F4542" s="1" t="n">
        <v>3.64766728</v>
      </c>
    </row>
    <row r="4543" customFormat="false" ht="16" hidden="false" customHeight="false" outlineLevel="0" collapsed="false">
      <c r="E4543" s="1" t="n">
        <v>704</v>
      </c>
      <c r="F4543" s="1" t="n">
        <v>3.514193587</v>
      </c>
    </row>
    <row r="4544" customFormat="false" ht="16" hidden="false" customHeight="false" outlineLevel="0" collapsed="false">
      <c r="E4544" s="1" t="n">
        <v>704.1</v>
      </c>
      <c r="F4544" s="1" t="n">
        <v>3.502362328</v>
      </c>
    </row>
    <row r="4545" customFormat="false" ht="16" hidden="false" customHeight="false" outlineLevel="0" collapsed="false">
      <c r="E4545" s="1" t="n">
        <v>704.2</v>
      </c>
      <c r="F4545" s="1" t="n">
        <v>3.369450587</v>
      </c>
    </row>
    <row r="4546" customFormat="false" ht="16" hidden="false" customHeight="false" outlineLevel="0" collapsed="false">
      <c r="E4546" s="1" t="n">
        <v>704.3</v>
      </c>
      <c r="F4546" s="1" t="n">
        <v>3.283929552</v>
      </c>
    </row>
    <row r="4547" customFormat="false" ht="16" hidden="false" customHeight="false" outlineLevel="0" collapsed="false">
      <c r="E4547" s="1" t="n">
        <v>704.4</v>
      </c>
      <c r="F4547" s="1" t="n">
        <v>3.212868505</v>
      </c>
    </row>
    <row r="4548" customFormat="false" ht="16" hidden="false" customHeight="false" outlineLevel="0" collapsed="false">
      <c r="E4548" s="1" t="n">
        <v>704.5</v>
      </c>
      <c r="F4548" s="1" t="n">
        <v>3.142745863</v>
      </c>
    </row>
    <row r="4549" customFormat="false" ht="16" hidden="false" customHeight="false" outlineLevel="0" collapsed="false">
      <c r="E4549" s="1" t="n">
        <v>704.6</v>
      </c>
      <c r="F4549" s="1" t="n">
        <v>3.051144698</v>
      </c>
    </row>
    <row r="4550" customFormat="false" ht="16" hidden="false" customHeight="false" outlineLevel="0" collapsed="false">
      <c r="E4550" s="1" t="n">
        <v>704.7</v>
      </c>
      <c r="F4550" s="1" t="n">
        <v>2.89956921</v>
      </c>
    </row>
    <row r="4551" customFormat="false" ht="16" hidden="false" customHeight="false" outlineLevel="0" collapsed="false">
      <c r="E4551" s="1" t="n">
        <v>704.8</v>
      </c>
      <c r="F4551" s="1" t="n">
        <v>2.789383314</v>
      </c>
    </row>
    <row r="4552" customFormat="false" ht="16" hidden="false" customHeight="false" outlineLevel="0" collapsed="false">
      <c r="E4552" s="1" t="n">
        <v>704.9</v>
      </c>
      <c r="F4552" s="1" t="n">
        <v>2.617833951</v>
      </c>
    </row>
    <row r="4553" customFormat="false" ht="16" hidden="false" customHeight="false" outlineLevel="0" collapsed="false">
      <c r="E4553" s="1" t="n">
        <v>705</v>
      </c>
      <c r="F4553" s="1" t="n">
        <v>2.549733164</v>
      </c>
    </row>
    <row r="4554" customFormat="false" ht="16" hidden="false" customHeight="false" outlineLevel="0" collapsed="false">
      <c r="E4554" s="1" t="n">
        <v>705.1</v>
      </c>
      <c r="F4554" s="1" t="n">
        <v>2.508404024</v>
      </c>
    </row>
    <row r="4555" customFormat="false" ht="16" hidden="false" customHeight="false" outlineLevel="0" collapsed="false">
      <c r="E4555" s="1" t="n">
        <v>705.2</v>
      </c>
      <c r="F4555" s="1" t="n">
        <v>2.360080339</v>
      </c>
    </row>
    <row r="4556" customFormat="false" ht="16" hidden="false" customHeight="false" outlineLevel="0" collapsed="false">
      <c r="E4556" s="1" t="n">
        <v>705.3</v>
      </c>
      <c r="F4556" s="1" t="n">
        <v>2.340360007</v>
      </c>
    </row>
    <row r="4557" customFormat="false" ht="16" hidden="false" customHeight="false" outlineLevel="0" collapsed="false">
      <c r="E4557" s="1" t="n">
        <v>705.4</v>
      </c>
      <c r="F4557" s="1" t="n">
        <v>2.343733334</v>
      </c>
    </row>
    <row r="4558" customFormat="false" ht="16" hidden="false" customHeight="false" outlineLevel="0" collapsed="false">
      <c r="E4558" s="1" t="n">
        <v>705.5</v>
      </c>
      <c r="F4558" s="1" t="n">
        <v>2.248098163</v>
      </c>
    </row>
    <row r="4559" customFormat="false" ht="16" hidden="false" customHeight="false" outlineLevel="0" collapsed="false">
      <c r="E4559" s="1" t="n">
        <v>705.6</v>
      </c>
      <c r="F4559" s="1" t="n">
        <v>2.235133215</v>
      </c>
    </row>
    <row r="4560" customFormat="false" ht="16" hidden="false" customHeight="false" outlineLevel="0" collapsed="false">
      <c r="E4560" s="1" t="n">
        <v>705.7</v>
      </c>
      <c r="F4560" s="1" t="n">
        <v>2.204324174</v>
      </c>
    </row>
    <row r="4561" customFormat="false" ht="16" hidden="false" customHeight="false" outlineLevel="0" collapsed="false">
      <c r="E4561" s="1" t="n">
        <v>705.8</v>
      </c>
      <c r="F4561" s="1" t="n">
        <v>2.204662395</v>
      </c>
    </row>
    <row r="4562" customFormat="false" ht="16" hidden="false" customHeight="false" outlineLevel="0" collapsed="false">
      <c r="E4562" s="1" t="n">
        <v>705.9</v>
      </c>
      <c r="F4562" s="1" t="n">
        <v>2.151868017</v>
      </c>
    </row>
    <row r="4563" customFormat="false" ht="16" hidden="false" customHeight="false" outlineLevel="0" collapsed="false">
      <c r="E4563" s="1" t="n">
        <v>706</v>
      </c>
      <c r="F4563" s="1" t="n">
        <v>2.174016887</v>
      </c>
    </row>
    <row r="4564" customFormat="false" ht="16" hidden="false" customHeight="false" outlineLevel="0" collapsed="false">
      <c r="E4564" s="1" t="n">
        <v>706.1</v>
      </c>
      <c r="F4564" s="1" t="n">
        <v>2.13508161</v>
      </c>
    </row>
    <row r="4565" customFormat="false" ht="16" hidden="false" customHeight="false" outlineLevel="0" collapsed="false">
      <c r="E4565" s="1" t="n">
        <v>706.2</v>
      </c>
      <c r="F4565" s="1" t="n">
        <v>2.109662958</v>
      </c>
    </row>
    <row r="4566" customFormat="false" ht="16" hidden="false" customHeight="false" outlineLevel="0" collapsed="false">
      <c r="E4566" s="1" t="n">
        <v>706.3</v>
      </c>
      <c r="F4566" s="1" t="n">
        <v>2.134493502</v>
      </c>
    </row>
    <row r="4567" customFormat="false" ht="16" hidden="false" customHeight="false" outlineLevel="0" collapsed="false">
      <c r="E4567" s="1" t="n">
        <v>706.4</v>
      </c>
      <c r="F4567" s="1" t="n">
        <v>2.131880912</v>
      </c>
    </row>
    <row r="4568" customFormat="false" ht="16" hidden="false" customHeight="false" outlineLevel="0" collapsed="false">
      <c r="E4568" s="1" t="n">
        <v>706.5</v>
      </c>
      <c r="F4568" s="1" t="n">
        <v>2.055623342</v>
      </c>
    </row>
    <row r="4569" customFormat="false" ht="16" hidden="false" customHeight="false" outlineLevel="0" collapsed="false">
      <c r="E4569" s="1" t="n">
        <v>706.6</v>
      </c>
      <c r="F4569" s="1" t="n">
        <v>2.14774446</v>
      </c>
    </row>
    <row r="4570" customFormat="false" ht="16" hidden="false" customHeight="false" outlineLevel="0" collapsed="false">
      <c r="E4570" s="1" t="n">
        <v>706.7</v>
      </c>
      <c r="F4570" s="1" t="n">
        <v>2.134624232</v>
      </c>
    </row>
    <row r="4571" customFormat="false" ht="16" hidden="false" customHeight="false" outlineLevel="0" collapsed="false">
      <c r="E4571" s="1" t="n">
        <v>706.8</v>
      </c>
      <c r="F4571" s="1" t="n">
        <v>2.110287402</v>
      </c>
    </row>
    <row r="4572" customFormat="false" ht="16" hidden="false" customHeight="false" outlineLevel="0" collapsed="false">
      <c r="E4572" s="1" t="n">
        <v>706.9</v>
      </c>
      <c r="F4572" s="1" t="n">
        <v>2.093626212</v>
      </c>
    </row>
    <row r="4573" customFormat="false" ht="16" hidden="false" customHeight="false" outlineLevel="0" collapsed="false">
      <c r="E4573" s="1" t="n">
        <v>707</v>
      </c>
      <c r="F4573" s="1" t="n">
        <v>2.065791038</v>
      </c>
    </row>
    <row r="4574" customFormat="false" ht="16" hidden="false" customHeight="false" outlineLevel="0" collapsed="false">
      <c r="E4574" s="1" t="n">
        <v>707.1</v>
      </c>
      <c r="F4574" s="1" t="n">
        <v>2.03091253</v>
      </c>
    </row>
    <row r="4575" customFormat="false" ht="16" hidden="false" customHeight="false" outlineLevel="0" collapsed="false">
      <c r="E4575" s="1" t="n">
        <v>707.2</v>
      </c>
      <c r="F4575" s="1" t="n">
        <v>2.02655951</v>
      </c>
    </row>
    <row r="4576" customFormat="false" ht="16" hidden="false" customHeight="false" outlineLevel="0" collapsed="false">
      <c r="E4576" s="1" t="n">
        <v>707.3</v>
      </c>
      <c r="F4576" s="1" t="n">
        <v>1.967474615</v>
      </c>
    </row>
    <row r="4577" customFormat="false" ht="16" hidden="false" customHeight="false" outlineLevel="0" collapsed="false">
      <c r="E4577" s="1" t="n">
        <v>707.4</v>
      </c>
      <c r="F4577" s="1" t="n">
        <v>1.932713159</v>
      </c>
    </row>
    <row r="4578" customFormat="false" ht="16" hidden="false" customHeight="false" outlineLevel="0" collapsed="false">
      <c r="E4578" s="1" t="n">
        <v>707.5</v>
      </c>
      <c r="F4578" s="1" t="n">
        <v>1.89148712</v>
      </c>
    </row>
    <row r="4579" customFormat="false" ht="16" hidden="false" customHeight="false" outlineLevel="0" collapsed="false">
      <c r="E4579" s="1" t="n">
        <v>707.6</v>
      </c>
      <c r="F4579" s="1" t="n">
        <v>1.890713196</v>
      </c>
    </row>
    <row r="4580" customFormat="false" ht="16" hidden="false" customHeight="false" outlineLevel="0" collapsed="false">
      <c r="E4580" s="1" t="n">
        <v>707.7</v>
      </c>
      <c r="F4580" s="1" t="n">
        <v>1.792396815</v>
      </c>
    </row>
    <row r="4581" customFormat="false" ht="16" hidden="false" customHeight="false" outlineLevel="0" collapsed="false">
      <c r="E4581" s="1" t="n">
        <v>707.8</v>
      </c>
      <c r="F4581" s="1" t="n">
        <v>1.734080981</v>
      </c>
    </row>
    <row r="4582" customFormat="false" ht="16" hidden="false" customHeight="false" outlineLevel="0" collapsed="false">
      <c r="E4582" s="1" t="n">
        <v>707.9</v>
      </c>
      <c r="F4582" s="1" t="n">
        <v>1.773945499</v>
      </c>
    </row>
    <row r="4583" customFormat="false" ht="16" hidden="false" customHeight="false" outlineLevel="0" collapsed="false">
      <c r="E4583" s="1" t="n">
        <v>708</v>
      </c>
      <c r="F4583" s="1" t="n">
        <v>1.710662166</v>
      </c>
    </row>
    <row r="4584" customFormat="false" ht="16" hidden="false" customHeight="false" outlineLevel="0" collapsed="false">
      <c r="E4584" s="1" t="n">
        <v>708.1</v>
      </c>
      <c r="F4584" s="1" t="n">
        <v>1.759873323</v>
      </c>
    </row>
    <row r="4585" customFormat="false" ht="16" hidden="false" customHeight="false" outlineLevel="0" collapsed="false">
      <c r="E4585" s="1" t="n">
        <v>708.2</v>
      </c>
      <c r="F4585" s="1" t="n">
        <v>1.750511845</v>
      </c>
    </row>
    <row r="4586" customFormat="false" ht="16" hidden="false" customHeight="false" outlineLevel="0" collapsed="false">
      <c r="E4586" s="1" t="n">
        <v>708.3</v>
      </c>
      <c r="F4586" s="1" t="n">
        <v>1.780986697</v>
      </c>
    </row>
    <row r="4587" customFormat="false" ht="16" hidden="false" customHeight="false" outlineLevel="0" collapsed="false">
      <c r="E4587" s="1" t="n">
        <v>708.4</v>
      </c>
      <c r="F4587" s="1" t="n">
        <v>1.743006638</v>
      </c>
    </row>
    <row r="4588" customFormat="false" ht="16" hidden="false" customHeight="false" outlineLevel="0" collapsed="false">
      <c r="E4588" s="1" t="n">
        <v>708.5</v>
      </c>
      <c r="F4588" s="1" t="n">
        <v>1.725613691</v>
      </c>
    </row>
    <row r="4589" customFormat="false" ht="16" hidden="false" customHeight="false" outlineLevel="0" collapsed="false">
      <c r="E4589" s="1" t="n">
        <v>708.6</v>
      </c>
      <c r="F4589" s="1" t="n">
        <v>1.749678156</v>
      </c>
    </row>
    <row r="4590" customFormat="false" ht="16" hidden="false" customHeight="false" outlineLevel="0" collapsed="false">
      <c r="E4590" s="1" t="n">
        <v>708.7</v>
      </c>
      <c r="F4590" s="1" t="n">
        <v>1.7260735</v>
      </c>
    </row>
    <row r="4591" customFormat="false" ht="16" hidden="false" customHeight="false" outlineLevel="0" collapsed="false">
      <c r="E4591" s="1" t="n">
        <v>708.8</v>
      </c>
      <c r="F4591" s="1" t="n">
        <v>1.737093992</v>
      </c>
    </row>
    <row r="4592" customFormat="false" ht="16" hidden="false" customHeight="false" outlineLevel="0" collapsed="false">
      <c r="E4592" s="1" t="n">
        <v>708.9</v>
      </c>
      <c r="F4592" s="1" t="n">
        <v>1.737794421</v>
      </c>
    </row>
    <row r="4593" customFormat="false" ht="16" hidden="false" customHeight="false" outlineLevel="0" collapsed="false">
      <c r="E4593" s="1" t="n">
        <v>709</v>
      </c>
      <c r="F4593" s="1" t="n">
        <v>1.686328772</v>
      </c>
    </row>
    <row r="4594" customFormat="false" ht="16" hidden="false" customHeight="false" outlineLevel="0" collapsed="false">
      <c r="E4594" s="1" t="n">
        <v>709.1</v>
      </c>
      <c r="F4594" s="1" t="n">
        <v>1.759969782</v>
      </c>
    </row>
    <row r="4595" customFormat="false" ht="16" hidden="false" customHeight="false" outlineLevel="0" collapsed="false">
      <c r="E4595" s="1" t="n">
        <v>709.2</v>
      </c>
      <c r="F4595" s="1" t="n">
        <v>1.716008801</v>
      </c>
    </row>
    <row r="4596" customFormat="false" ht="16" hidden="false" customHeight="false" outlineLevel="0" collapsed="false">
      <c r="E4596" s="1" t="n">
        <v>709.3</v>
      </c>
      <c r="F4596" s="1" t="n">
        <v>1.711997966</v>
      </c>
    </row>
    <row r="4597" customFormat="false" ht="16" hidden="false" customHeight="false" outlineLevel="0" collapsed="false">
      <c r="E4597" s="1" t="n">
        <v>709.4</v>
      </c>
      <c r="F4597" s="1" t="n">
        <v>1.701057787</v>
      </c>
    </row>
    <row r="4598" customFormat="false" ht="16" hidden="false" customHeight="false" outlineLevel="0" collapsed="false">
      <c r="E4598" s="1" t="n">
        <v>709.5</v>
      </c>
      <c r="F4598" s="1" t="n">
        <v>1.727249998</v>
      </c>
    </row>
    <row r="4599" customFormat="false" ht="16" hidden="false" customHeight="false" outlineLevel="0" collapsed="false">
      <c r="E4599" s="1" t="n">
        <v>709.6</v>
      </c>
      <c r="F4599" s="1" t="n">
        <v>1.722908565</v>
      </c>
    </row>
    <row r="4600" customFormat="false" ht="16" hidden="false" customHeight="false" outlineLevel="0" collapsed="false">
      <c r="E4600" s="1" t="n">
        <v>709.7</v>
      </c>
      <c r="F4600" s="1" t="n">
        <v>1.641856036</v>
      </c>
    </row>
    <row r="4601" customFormat="false" ht="16" hidden="false" customHeight="false" outlineLevel="0" collapsed="false">
      <c r="E4601" s="1" t="n">
        <v>709.8</v>
      </c>
      <c r="F4601" s="1" t="n">
        <v>1.651471678</v>
      </c>
    </row>
    <row r="4602" customFormat="false" ht="16" hidden="false" customHeight="false" outlineLevel="0" collapsed="false">
      <c r="E4602" s="1" t="n">
        <v>709.9</v>
      </c>
      <c r="F4602" s="1" t="n">
        <v>1.648898247</v>
      </c>
    </row>
    <row r="4603" customFormat="false" ht="16" hidden="false" customHeight="false" outlineLevel="0" collapsed="false">
      <c r="E4603" s="1" t="n">
        <v>710</v>
      </c>
      <c r="F4603" s="1" t="n">
        <v>1.615534148</v>
      </c>
    </row>
    <row r="4604" customFormat="false" ht="16" hidden="false" customHeight="false" outlineLevel="0" collapsed="false">
      <c r="E4604" s="1" t="n">
        <v>710.1</v>
      </c>
      <c r="F4604" s="1" t="n">
        <v>1.640439469</v>
      </c>
    </row>
    <row r="4605" customFormat="false" ht="16" hidden="false" customHeight="false" outlineLevel="0" collapsed="false">
      <c r="E4605" s="1" t="n">
        <v>710.2</v>
      </c>
      <c r="F4605" s="1" t="n">
        <v>1.552517984</v>
      </c>
    </row>
    <row r="4606" customFormat="false" ht="16" hidden="false" customHeight="false" outlineLevel="0" collapsed="false">
      <c r="E4606" s="1" t="n">
        <v>710.3</v>
      </c>
      <c r="F4606" s="1" t="n">
        <v>1.588025538</v>
      </c>
    </row>
    <row r="4607" customFormat="false" ht="16" hidden="false" customHeight="false" outlineLevel="0" collapsed="false">
      <c r="E4607" s="1" t="n">
        <v>710.4</v>
      </c>
      <c r="F4607" s="1" t="n">
        <v>1.636867126</v>
      </c>
    </row>
    <row r="4608" customFormat="false" ht="16" hidden="false" customHeight="false" outlineLevel="0" collapsed="false">
      <c r="E4608" s="1" t="n">
        <v>710.5</v>
      </c>
      <c r="F4608" s="1" t="n">
        <v>1.591763643</v>
      </c>
    </row>
    <row r="4609" customFormat="false" ht="16" hidden="false" customHeight="false" outlineLevel="0" collapsed="false">
      <c r="E4609" s="1" t="n">
        <v>710.6</v>
      </c>
      <c r="F4609" s="1" t="n">
        <v>1.618815203</v>
      </c>
    </row>
    <row r="4610" customFormat="false" ht="16" hidden="false" customHeight="false" outlineLevel="0" collapsed="false">
      <c r="E4610" s="1" t="n">
        <v>710.7</v>
      </c>
      <c r="F4610" s="1" t="n">
        <v>1.585528282</v>
      </c>
    </row>
    <row r="4611" customFormat="false" ht="16" hidden="false" customHeight="false" outlineLevel="0" collapsed="false">
      <c r="E4611" s="1" t="n">
        <v>710.8</v>
      </c>
      <c r="F4611" s="1" t="n">
        <v>1.636822079</v>
      </c>
    </row>
    <row r="4612" customFormat="false" ht="16" hidden="false" customHeight="false" outlineLevel="0" collapsed="false">
      <c r="E4612" s="1" t="n">
        <v>710.9</v>
      </c>
      <c r="F4612" s="1" t="n">
        <v>1.611310424</v>
      </c>
    </row>
    <row r="4613" customFormat="false" ht="16" hidden="false" customHeight="false" outlineLevel="0" collapsed="false">
      <c r="E4613" s="1" t="n">
        <v>711</v>
      </c>
      <c r="F4613" s="1" t="n">
        <v>1.570504616</v>
      </c>
    </row>
    <row r="4614" customFormat="false" ht="16" hidden="false" customHeight="false" outlineLevel="0" collapsed="false">
      <c r="E4614" s="1" t="n">
        <v>711.1</v>
      </c>
      <c r="F4614" s="1" t="n">
        <v>1.540873844</v>
      </c>
    </row>
    <row r="4615" customFormat="false" ht="16" hidden="false" customHeight="false" outlineLevel="0" collapsed="false">
      <c r="E4615" s="1" t="n">
        <v>711.2</v>
      </c>
      <c r="F4615" s="1" t="n">
        <v>1.486713125</v>
      </c>
    </row>
    <row r="4616" customFormat="false" ht="16" hidden="false" customHeight="false" outlineLevel="0" collapsed="false">
      <c r="E4616" s="1" t="n">
        <v>711.3</v>
      </c>
      <c r="F4616" s="1" t="n">
        <v>1.48574029</v>
      </c>
    </row>
    <row r="4617" customFormat="false" ht="16" hidden="false" customHeight="false" outlineLevel="0" collapsed="false">
      <c r="E4617" s="1" t="n">
        <v>711.4</v>
      </c>
      <c r="F4617" s="1" t="n">
        <v>1.406071754</v>
      </c>
    </row>
    <row r="4618" customFormat="false" ht="16" hidden="false" customHeight="false" outlineLevel="0" collapsed="false">
      <c r="E4618" s="1" t="n">
        <v>711.5</v>
      </c>
      <c r="F4618" s="1" t="n">
        <v>1.316425055</v>
      </c>
    </row>
    <row r="4619" customFormat="false" ht="16" hidden="false" customHeight="false" outlineLevel="0" collapsed="false">
      <c r="E4619" s="1" t="n">
        <v>711.6</v>
      </c>
      <c r="F4619" s="1" t="n">
        <v>1.291493741</v>
      </c>
    </row>
    <row r="4620" customFormat="false" ht="16" hidden="false" customHeight="false" outlineLevel="0" collapsed="false">
      <c r="E4620" s="1" t="n">
        <v>711.7</v>
      </c>
      <c r="F4620" s="1" t="n">
        <v>1.194280624</v>
      </c>
    </row>
    <row r="4621" customFormat="false" ht="16" hidden="false" customHeight="false" outlineLevel="0" collapsed="false">
      <c r="E4621" s="1" t="n">
        <v>711.8</v>
      </c>
      <c r="F4621" s="1" t="n">
        <v>1.168085169</v>
      </c>
    </row>
    <row r="4622" customFormat="false" ht="16" hidden="false" customHeight="false" outlineLevel="0" collapsed="false">
      <c r="E4622" s="1" t="n">
        <v>711.9</v>
      </c>
      <c r="F4622" s="1" t="n">
        <v>1.079344923</v>
      </c>
    </row>
    <row r="4623" customFormat="false" ht="16" hidden="false" customHeight="false" outlineLevel="0" collapsed="false">
      <c r="E4623" s="1" t="n">
        <v>712</v>
      </c>
      <c r="F4623" s="1" t="n">
        <v>1.034811047</v>
      </c>
    </row>
    <row r="4624" customFormat="false" ht="16" hidden="false" customHeight="false" outlineLevel="0" collapsed="false">
      <c r="E4624" s="1" t="n">
        <v>712.1</v>
      </c>
      <c r="F4624" s="1" t="n">
        <v>1.03404807</v>
      </c>
    </row>
    <row r="4625" customFormat="false" ht="16" hidden="false" customHeight="false" outlineLevel="0" collapsed="false">
      <c r="E4625" s="1" t="n">
        <v>712.2</v>
      </c>
      <c r="F4625" s="1" t="n">
        <v>0.997400179</v>
      </c>
    </row>
    <row r="4626" customFormat="false" ht="16" hidden="false" customHeight="false" outlineLevel="0" collapsed="false">
      <c r="E4626" s="1" t="n">
        <v>712.3</v>
      </c>
      <c r="F4626" s="1" t="n">
        <v>0.99549343</v>
      </c>
    </row>
    <row r="4627" customFormat="false" ht="16" hidden="false" customHeight="false" outlineLevel="0" collapsed="false">
      <c r="E4627" s="1" t="n">
        <v>712.4</v>
      </c>
      <c r="F4627" s="1" t="n">
        <v>0.980599344</v>
      </c>
    </row>
    <row r="4628" customFormat="false" ht="16" hidden="false" customHeight="false" outlineLevel="0" collapsed="false">
      <c r="E4628" s="1" t="n">
        <v>712.5</v>
      </c>
      <c r="F4628" s="1" t="n">
        <v>0.952316093</v>
      </c>
    </row>
    <row r="4629" customFormat="false" ht="16" hidden="false" customHeight="false" outlineLevel="0" collapsed="false">
      <c r="E4629" s="1" t="n">
        <v>712.6</v>
      </c>
      <c r="F4629" s="1" t="n">
        <v>0.928620936</v>
      </c>
    </row>
    <row r="4630" customFormat="false" ht="16" hidden="false" customHeight="false" outlineLevel="0" collapsed="false">
      <c r="E4630" s="1" t="n">
        <v>712.7</v>
      </c>
      <c r="F4630" s="1" t="n">
        <v>0.864525753</v>
      </c>
    </row>
    <row r="4631" customFormat="false" ht="16" hidden="false" customHeight="false" outlineLevel="0" collapsed="false">
      <c r="E4631" s="1" t="n">
        <v>712.8</v>
      </c>
      <c r="F4631" s="1" t="n">
        <v>0.883805401</v>
      </c>
    </row>
    <row r="4632" customFormat="false" ht="16" hidden="false" customHeight="false" outlineLevel="0" collapsed="false">
      <c r="E4632" s="1" t="n">
        <v>712.9</v>
      </c>
      <c r="F4632" s="1" t="n">
        <v>0.841912521</v>
      </c>
    </row>
    <row r="4633" customFormat="false" ht="16" hidden="false" customHeight="false" outlineLevel="0" collapsed="false">
      <c r="E4633" s="1" t="n">
        <v>713</v>
      </c>
      <c r="F4633" s="1" t="n">
        <v>0.841120812</v>
      </c>
    </row>
    <row r="4634" customFormat="false" ht="16" hidden="false" customHeight="false" outlineLevel="0" collapsed="false">
      <c r="E4634" s="1" t="n">
        <v>713.1</v>
      </c>
      <c r="F4634" s="1" t="n">
        <v>0.831323483</v>
      </c>
    </row>
    <row r="4635" customFormat="false" ht="16" hidden="false" customHeight="false" outlineLevel="0" collapsed="false">
      <c r="E4635" s="1" t="n">
        <v>713.2</v>
      </c>
      <c r="F4635" s="1" t="n">
        <v>0.726768912</v>
      </c>
    </row>
    <row r="4636" customFormat="false" ht="16" hidden="false" customHeight="false" outlineLevel="0" collapsed="false">
      <c r="E4636" s="1" t="n">
        <v>713.3</v>
      </c>
      <c r="F4636" s="1" t="n">
        <v>0.717631979</v>
      </c>
    </row>
    <row r="4637" customFormat="false" ht="16" hidden="false" customHeight="false" outlineLevel="0" collapsed="false">
      <c r="E4637" s="1" t="n">
        <v>713.4</v>
      </c>
      <c r="F4637" s="1" t="n">
        <v>0.64528364</v>
      </c>
    </row>
    <row r="4638" customFormat="false" ht="16" hidden="false" customHeight="false" outlineLevel="0" collapsed="false">
      <c r="E4638" s="1" t="n">
        <v>713.5</v>
      </c>
      <c r="F4638" s="1" t="n">
        <v>0.617394012</v>
      </c>
    </row>
    <row r="4639" customFormat="false" ht="16" hidden="false" customHeight="false" outlineLevel="0" collapsed="false">
      <c r="E4639" s="1" t="n">
        <v>713.6</v>
      </c>
      <c r="F4639" s="1" t="n">
        <v>0.581972483</v>
      </c>
    </row>
    <row r="4640" customFormat="false" ht="16" hidden="false" customHeight="false" outlineLevel="0" collapsed="false">
      <c r="E4640" s="1" t="n">
        <v>713.7</v>
      </c>
      <c r="F4640" s="1" t="n">
        <v>0.560227537</v>
      </c>
    </row>
    <row r="4641" customFormat="false" ht="16" hidden="false" customHeight="false" outlineLevel="0" collapsed="false">
      <c r="E4641" s="1" t="n">
        <v>713.8</v>
      </c>
      <c r="F4641" s="1" t="n">
        <v>0.562782436</v>
      </c>
    </row>
    <row r="4642" customFormat="false" ht="16" hidden="false" customHeight="false" outlineLevel="0" collapsed="false">
      <c r="E4642" s="1" t="n">
        <v>713.9</v>
      </c>
      <c r="F4642" s="1" t="n">
        <v>0.507134687</v>
      </c>
    </row>
    <row r="4643" customFormat="false" ht="16" hidden="false" customHeight="false" outlineLevel="0" collapsed="false">
      <c r="E4643" s="1" t="n">
        <v>714</v>
      </c>
      <c r="F4643" s="1" t="n">
        <v>0.512060766</v>
      </c>
    </row>
    <row r="4644" customFormat="false" ht="16" hidden="false" customHeight="false" outlineLevel="0" collapsed="false">
      <c r="E4644" s="1" t="n">
        <v>714.1</v>
      </c>
      <c r="F4644" s="1" t="n">
        <v>0.533153855</v>
      </c>
    </row>
    <row r="4645" customFormat="false" ht="16" hidden="false" customHeight="false" outlineLevel="0" collapsed="false">
      <c r="E4645" s="1" t="n">
        <v>714.2</v>
      </c>
      <c r="F4645" s="1" t="n">
        <v>0.575578667</v>
      </c>
    </row>
    <row r="4646" customFormat="false" ht="16" hidden="false" customHeight="false" outlineLevel="0" collapsed="false">
      <c r="E4646" s="1" t="n">
        <v>714.3</v>
      </c>
      <c r="F4646" s="1" t="n">
        <v>0.663458474</v>
      </c>
    </row>
    <row r="4647" customFormat="false" ht="16" hidden="false" customHeight="false" outlineLevel="0" collapsed="false">
      <c r="E4647" s="1" t="n">
        <v>714.4</v>
      </c>
      <c r="F4647" s="1" t="n">
        <v>0.739375126</v>
      </c>
    </row>
    <row r="4648" customFormat="false" ht="16" hidden="false" customHeight="false" outlineLevel="0" collapsed="false">
      <c r="E4648" s="1" t="n">
        <v>714.5</v>
      </c>
      <c r="F4648" s="1" t="n">
        <v>0.75610136</v>
      </c>
    </row>
    <row r="4649" customFormat="false" ht="16" hidden="false" customHeight="false" outlineLevel="0" collapsed="false">
      <c r="E4649" s="1" t="n">
        <v>714.6</v>
      </c>
      <c r="F4649" s="1" t="n">
        <v>0.831439529</v>
      </c>
    </row>
    <row r="4650" customFormat="false" ht="16" hidden="false" customHeight="false" outlineLevel="0" collapsed="false">
      <c r="E4650" s="1" t="n">
        <v>714.7</v>
      </c>
      <c r="F4650" s="1" t="n">
        <v>0.797179114</v>
      </c>
    </row>
    <row r="4651" customFormat="false" ht="16" hidden="false" customHeight="false" outlineLevel="0" collapsed="false">
      <c r="E4651" s="1" t="n">
        <v>714.8</v>
      </c>
      <c r="F4651" s="1" t="n">
        <v>0.791149894</v>
      </c>
    </row>
    <row r="4652" customFormat="false" ht="16" hidden="false" customHeight="false" outlineLevel="0" collapsed="false">
      <c r="E4652" s="1" t="n">
        <v>714.9</v>
      </c>
      <c r="F4652" s="1" t="n">
        <v>0.858501086</v>
      </c>
    </row>
    <row r="4653" customFormat="false" ht="16" hidden="false" customHeight="false" outlineLevel="0" collapsed="false">
      <c r="E4653" s="1" t="n">
        <v>715</v>
      </c>
      <c r="F4653" s="1" t="n">
        <v>0.919277511</v>
      </c>
    </row>
    <row r="4654" customFormat="false" ht="16" hidden="false" customHeight="false" outlineLevel="0" collapsed="false">
      <c r="E4654" s="1" t="n">
        <v>715.1</v>
      </c>
      <c r="F4654" s="1" t="n">
        <v>0.952752093</v>
      </c>
    </row>
    <row r="4655" customFormat="false" ht="16" hidden="false" customHeight="false" outlineLevel="0" collapsed="false">
      <c r="E4655" s="1" t="n">
        <v>715.2</v>
      </c>
      <c r="F4655" s="1" t="n">
        <v>0.941055446</v>
      </c>
    </row>
    <row r="4656" customFormat="false" ht="16" hidden="false" customHeight="false" outlineLevel="0" collapsed="false">
      <c r="E4656" s="1" t="n">
        <v>715.3</v>
      </c>
      <c r="F4656" s="1" t="n">
        <v>0.91683763</v>
      </c>
    </row>
    <row r="4657" customFormat="false" ht="16" hidden="false" customHeight="false" outlineLevel="0" collapsed="false">
      <c r="E4657" s="1" t="n">
        <v>715.4</v>
      </c>
      <c r="F4657" s="1" t="n">
        <v>0.900209929</v>
      </c>
    </row>
    <row r="4658" customFormat="false" ht="16" hidden="false" customHeight="false" outlineLevel="0" collapsed="false">
      <c r="E4658" s="1" t="n">
        <v>715.5</v>
      </c>
      <c r="F4658" s="1" t="n">
        <v>0.823336648</v>
      </c>
    </row>
    <row r="4659" customFormat="false" ht="16" hidden="false" customHeight="false" outlineLevel="0" collapsed="false">
      <c r="E4659" s="1" t="n">
        <v>715.6</v>
      </c>
      <c r="F4659" s="1" t="n">
        <v>0.867876853</v>
      </c>
    </row>
    <row r="4660" customFormat="false" ht="16" hidden="false" customHeight="false" outlineLevel="0" collapsed="false">
      <c r="E4660" s="1" t="n">
        <v>715.7</v>
      </c>
      <c r="F4660" s="1" t="n">
        <v>0.732873142</v>
      </c>
    </row>
    <row r="4661" customFormat="false" ht="16" hidden="false" customHeight="false" outlineLevel="0" collapsed="false">
      <c r="E4661" s="1" t="n">
        <v>715.8</v>
      </c>
      <c r="F4661" s="1" t="n">
        <v>0.963340913</v>
      </c>
    </row>
    <row r="4662" customFormat="false" ht="16" hidden="false" customHeight="false" outlineLevel="0" collapsed="false">
      <c r="E4662" s="1" t="n">
        <v>715.9</v>
      </c>
      <c r="F4662" s="1" t="n">
        <v>1.140203072</v>
      </c>
    </row>
    <row r="4663" customFormat="false" ht="16" hidden="false" customHeight="false" outlineLevel="0" collapsed="false">
      <c r="E4663" s="1" t="n">
        <v>716</v>
      </c>
      <c r="F4663" s="1" t="n">
        <v>0.94273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8:58:01Z</dcterms:created>
  <dc:creator>しまだ あきおみ</dc:creator>
  <dc:description/>
  <dc:language>en-US</dc:language>
  <cp:lastModifiedBy>kumazaki</cp:lastModifiedBy>
  <cp:revision>0</cp:revision>
  <dc:subject/>
  <dc:title/>
</cp:coreProperties>
</file>