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図" sheetId="1" state="visible" r:id="rId2"/>
    <sheet name="Well_Dir_DH15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孔内方位・傾斜測定の計算方法</t>
  </si>
  <si>
    <t xml:space="preserve">W</t>
  </si>
  <si>
    <t xml:space="preserve">E</t>
  </si>
  <si>
    <r>
      <rPr>
        <sz val="12"/>
        <rFont val="Osaka"/>
        <family val="3"/>
        <charset val="128"/>
      </rPr>
      <t xml:space="preserve">N = 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W = 27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E = 9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S = 180</t>
    </r>
    <r>
      <rPr>
        <sz val="12"/>
        <rFont val="Noto Sans"/>
        <family val="2"/>
      </rPr>
      <t xml:space="preserve">度</t>
    </r>
  </si>
  <si>
    <t xml:space="preserve">測定深度</t>
  </si>
  <si>
    <t xml:space="preserve">傾斜</t>
  </si>
  <si>
    <t xml:space="preserve">方位</t>
  </si>
  <si>
    <r>
      <rPr>
        <sz val="12"/>
        <rFont val="Osaka"/>
        <family val="3"/>
        <charset val="128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Osaka"/>
        <family val="3"/>
        <charset val="128"/>
      </rPr>
      <t xml:space="preserve">Y</t>
    </r>
    <r>
      <rPr>
        <sz val="12"/>
        <rFont val="Noto Sans"/>
        <family val="2"/>
      </rPr>
      <t xml:space="preserve">座標</t>
    </r>
  </si>
  <si>
    <t xml:space="preserve">垂直深度</t>
  </si>
  <si>
    <r>
      <rPr>
        <sz val="12"/>
        <rFont val="Noto Sans"/>
        <family val="2"/>
      </rPr>
      <t xml:space="preserve">（ </t>
    </r>
    <r>
      <rPr>
        <sz val="12"/>
        <rFont val="Osaka"/>
        <family val="3"/>
        <charset val="128"/>
      </rPr>
      <t xml:space="preserve">m 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Osaka"/>
        <family val="3"/>
        <charset val="128"/>
      </rPr>
      <t xml:space="preserve">deg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0_ 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Osaka"/>
      <family val="3"/>
      <charset val="128"/>
    </font>
    <font>
      <sz val="12"/>
      <color rgb="FF000000"/>
      <name val="DejaVu Sans"/>
      <family val="2"/>
    </font>
    <font>
      <sz val="12"/>
      <color rgb="FF000080"/>
      <name val="Osaka"/>
      <family val="3"/>
      <charset val="128"/>
    </font>
    <font>
      <sz val="12"/>
      <color rgb="FFFF0000"/>
      <name val="Osaka"/>
      <family val="3"/>
      <charset val="128"/>
    </font>
    <font>
      <sz val="12"/>
      <color rgb="FFFF0000"/>
      <name val="DejaVu Sans"/>
      <family val="2"/>
    </font>
    <font>
      <sz val="12"/>
      <color rgb="FF000080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956160" y="108576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51280</xdr:colOff>
      <xdr:row>5</xdr:row>
      <xdr:rowOff>180720</xdr:rowOff>
    </xdr:to>
    <xdr:sp>
      <xdr:nvSpPr>
        <xdr:cNvPr id="1" name="Line 2"/>
        <xdr:cNvSpPr/>
      </xdr:nvSpPr>
      <xdr:spPr>
        <a:xfrm>
          <a:off x="1912680" y="361800"/>
          <a:ext cx="2512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7480</xdr:colOff>
      <xdr:row>2</xdr:row>
      <xdr:rowOff>0</xdr:rowOff>
    </xdr:from>
    <xdr:to>
      <xdr:col>2</xdr:col>
      <xdr:colOff>720</xdr:colOff>
      <xdr:row>5</xdr:row>
      <xdr:rowOff>171720</xdr:rowOff>
    </xdr:to>
    <xdr:sp>
      <xdr:nvSpPr>
        <xdr:cNvPr id="2" name="Line 3"/>
        <xdr:cNvSpPr/>
      </xdr:nvSpPr>
      <xdr:spPr>
        <a:xfrm flipH="1">
          <a:off x="1673640" y="361800"/>
          <a:ext cx="23976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3</xdr:row>
      <xdr:rowOff>0</xdr:rowOff>
    </xdr:from>
    <xdr:to>
      <xdr:col>2</xdr:col>
      <xdr:colOff>141840</xdr:colOff>
      <xdr:row>3</xdr:row>
      <xdr:rowOff>0</xdr:rowOff>
    </xdr:to>
    <xdr:sp>
      <xdr:nvSpPr>
        <xdr:cNvPr id="3" name="Line 4"/>
        <xdr:cNvSpPr/>
      </xdr:nvSpPr>
      <xdr:spPr>
        <a:xfrm>
          <a:off x="1738800" y="542880"/>
          <a:ext cx="3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</xdr:row>
      <xdr:rowOff>0</xdr:rowOff>
    </xdr:from>
    <xdr:to>
      <xdr:col>2</xdr:col>
      <xdr:colOff>251280</xdr:colOff>
      <xdr:row>4</xdr:row>
      <xdr:rowOff>0</xdr:rowOff>
    </xdr:to>
    <xdr:sp>
      <xdr:nvSpPr>
        <xdr:cNvPr id="4" name="Line 5"/>
        <xdr:cNvSpPr/>
      </xdr:nvSpPr>
      <xdr:spPr>
        <a:xfrm>
          <a:off x="1684800" y="7239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22</xdr:row>
      <xdr:rowOff>171720</xdr:rowOff>
    </xdr:to>
    <xdr:sp>
      <xdr:nvSpPr>
        <xdr:cNvPr id="5" name="Line 6"/>
        <xdr:cNvSpPr/>
      </xdr:nvSpPr>
      <xdr:spPr>
        <a:xfrm>
          <a:off x="1912680" y="1085760"/>
          <a:ext cx="720" cy="306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14</xdr:row>
      <xdr:rowOff>181080</xdr:rowOff>
    </xdr:to>
    <xdr:sp>
      <xdr:nvSpPr>
        <xdr:cNvPr id="6" name="Line 7"/>
        <xdr:cNvSpPr/>
      </xdr:nvSpPr>
      <xdr:spPr>
        <a:xfrm>
          <a:off x="1912680" y="1085760"/>
          <a:ext cx="957240" cy="162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8</xdr:row>
      <xdr:rowOff>180720</xdr:rowOff>
    </xdr:to>
    <xdr:sp>
      <xdr:nvSpPr>
        <xdr:cNvPr id="7" name="Line 8"/>
        <xdr:cNvSpPr/>
      </xdr:nvSpPr>
      <xdr:spPr>
        <a:xfrm>
          <a:off x="2868840" y="2714760"/>
          <a:ext cx="957240" cy="72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080</xdr:colOff>
      <xdr:row>20</xdr:row>
      <xdr:rowOff>181080</xdr:rowOff>
    </xdr:to>
    <xdr:sp>
      <xdr:nvSpPr>
        <xdr:cNvPr id="8" name="Line 9"/>
        <xdr:cNvSpPr/>
      </xdr:nvSpPr>
      <xdr:spPr>
        <a:xfrm>
          <a:off x="3825360" y="3438360"/>
          <a:ext cx="957240" cy="362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9000</xdr:rowOff>
    </xdr:to>
    <xdr:sp>
      <xdr:nvSpPr>
        <xdr:cNvPr id="9" name="Line 10"/>
        <xdr:cNvSpPr/>
      </xdr:nvSpPr>
      <xdr:spPr>
        <a:xfrm>
          <a:off x="4781520" y="3800520"/>
          <a:ext cx="957240" cy="1900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8</xdr:row>
      <xdr:rowOff>38160</xdr:rowOff>
    </xdr:to>
    <xdr:sp>
      <xdr:nvSpPr>
        <xdr:cNvPr id="10" name="Line 11"/>
        <xdr:cNvSpPr/>
      </xdr:nvSpPr>
      <xdr:spPr>
        <a:xfrm>
          <a:off x="2868840" y="2171880"/>
          <a:ext cx="1080" cy="1123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71720</xdr:rowOff>
    </xdr:from>
    <xdr:to>
      <xdr:col>4</xdr:col>
      <xdr:colOff>720</xdr:colOff>
      <xdr:row>22</xdr:row>
      <xdr:rowOff>19080</xdr:rowOff>
    </xdr:to>
    <xdr:sp>
      <xdr:nvSpPr>
        <xdr:cNvPr id="11" name="Line 12"/>
        <xdr:cNvSpPr/>
      </xdr:nvSpPr>
      <xdr:spPr>
        <a:xfrm>
          <a:off x="3825360" y="2886480"/>
          <a:ext cx="72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62000</xdr:rowOff>
    </xdr:from>
    <xdr:to>
      <xdr:col>5</xdr:col>
      <xdr:colOff>1080</xdr:colOff>
      <xdr:row>24</xdr:row>
      <xdr:rowOff>9360</xdr:rowOff>
    </xdr:to>
    <xdr:sp>
      <xdr:nvSpPr>
        <xdr:cNvPr id="12" name="Line 13"/>
        <xdr:cNvSpPr/>
      </xdr:nvSpPr>
      <xdr:spPr>
        <a:xfrm>
          <a:off x="4781520" y="3238560"/>
          <a:ext cx="108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60</xdr:colOff>
      <xdr:row>8</xdr:row>
      <xdr:rowOff>142560</xdr:rowOff>
    </xdr:from>
    <xdr:to>
      <xdr:col>2</xdr:col>
      <xdr:colOff>246960</xdr:colOff>
      <xdr:row>10</xdr:row>
      <xdr:rowOff>6480</xdr:rowOff>
    </xdr:to>
    <xdr:sp>
      <xdr:nvSpPr>
        <xdr:cNvPr id="13" name="Text Box 14"/>
        <xdr:cNvSpPr/>
      </xdr:nvSpPr>
      <xdr:spPr>
        <a:xfrm>
          <a:off x="1916640" y="1590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8960</xdr:colOff>
      <xdr:row>16</xdr:row>
      <xdr:rowOff>0</xdr:rowOff>
    </xdr:from>
    <xdr:to>
      <xdr:col>3</xdr:col>
      <xdr:colOff>235800</xdr:colOff>
      <xdr:row>17</xdr:row>
      <xdr:rowOff>44640</xdr:rowOff>
    </xdr:to>
    <xdr:sp>
      <xdr:nvSpPr>
        <xdr:cNvPr id="14" name="Text Box 15"/>
        <xdr:cNvSpPr/>
      </xdr:nvSpPr>
      <xdr:spPr>
        <a:xfrm>
          <a:off x="2861640" y="2895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9320</xdr:colOff>
      <xdr:row>19</xdr:row>
      <xdr:rowOff>76680</xdr:rowOff>
    </xdr:from>
    <xdr:to>
      <xdr:col>4</xdr:col>
      <xdr:colOff>235800</xdr:colOff>
      <xdr:row>20</xdr:row>
      <xdr:rowOff>121320</xdr:rowOff>
    </xdr:to>
    <xdr:sp>
      <xdr:nvSpPr>
        <xdr:cNvPr id="15" name="Text Box 16"/>
        <xdr:cNvSpPr/>
      </xdr:nvSpPr>
      <xdr:spPr>
        <a:xfrm>
          <a:off x="3818160" y="351504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720</xdr:colOff>
      <xdr:row>21</xdr:row>
      <xdr:rowOff>114480</xdr:rowOff>
    </xdr:from>
    <xdr:to>
      <xdr:col>5</xdr:col>
      <xdr:colOff>279720</xdr:colOff>
      <xdr:row>22</xdr:row>
      <xdr:rowOff>159120</xdr:rowOff>
    </xdr:to>
    <xdr:sp>
      <xdr:nvSpPr>
        <xdr:cNvPr id="16" name="Text Box 17"/>
        <xdr:cNvSpPr/>
      </xdr:nvSpPr>
      <xdr:spPr>
        <a:xfrm>
          <a:off x="4818240" y="39150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8800</xdr:colOff>
      <xdr:row>8</xdr:row>
      <xdr:rowOff>0</xdr:rowOff>
    </xdr:from>
    <xdr:to>
      <xdr:col>3</xdr:col>
      <xdr:colOff>728640</xdr:colOff>
      <xdr:row>10</xdr:row>
      <xdr:rowOff>71280</xdr:rowOff>
    </xdr:to>
    <xdr:sp>
      <xdr:nvSpPr>
        <xdr:cNvPr id="17" name="Text Box 18"/>
        <xdr:cNvSpPr/>
      </xdr:nvSpPr>
      <xdr:spPr>
        <a:xfrm>
          <a:off x="2391480" y="1447920"/>
          <a:ext cx="1206000" cy="4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easure Dep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=M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3</xdr:col>
      <xdr:colOff>720</xdr:colOff>
      <xdr:row>15</xdr:row>
      <xdr:rowOff>0</xdr:rowOff>
    </xdr:to>
    <xdr:sp>
      <xdr:nvSpPr>
        <xdr:cNvPr id="18" name="Line 19"/>
        <xdr:cNvSpPr/>
      </xdr:nvSpPr>
      <xdr:spPr>
        <a:xfrm flipH="1">
          <a:off x="1912320" y="2714760"/>
          <a:ext cx="957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4</xdr:col>
      <xdr:colOff>11880</xdr:colOff>
      <xdr:row>19</xdr:row>
      <xdr:rowOff>9360</xdr:rowOff>
    </xdr:to>
    <xdr:sp>
      <xdr:nvSpPr>
        <xdr:cNvPr id="19" name="Line 20"/>
        <xdr:cNvSpPr/>
      </xdr:nvSpPr>
      <xdr:spPr>
        <a:xfrm flipH="1">
          <a:off x="1912680" y="3447720"/>
          <a:ext cx="192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</xdr:row>
      <xdr:rowOff>171720</xdr:rowOff>
    </xdr:from>
    <xdr:to>
      <xdr:col>5</xdr:col>
      <xdr:colOff>11880</xdr:colOff>
      <xdr:row>20</xdr:row>
      <xdr:rowOff>171720</xdr:rowOff>
    </xdr:to>
    <xdr:sp>
      <xdr:nvSpPr>
        <xdr:cNvPr id="20" name="Line 21"/>
        <xdr:cNvSpPr/>
      </xdr:nvSpPr>
      <xdr:spPr>
        <a:xfrm flipH="1">
          <a:off x="1912320" y="3791160"/>
          <a:ext cx="288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15</xdr:row>
      <xdr:rowOff>161640</xdr:rowOff>
    </xdr:from>
    <xdr:to>
      <xdr:col>3</xdr:col>
      <xdr:colOff>771480</xdr:colOff>
      <xdr:row>17</xdr:row>
      <xdr:rowOff>25560</xdr:rowOff>
    </xdr:to>
    <xdr:sp>
      <xdr:nvSpPr>
        <xdr:cNvPr id="21" name="Text Box 22"/>
        <xdr:cNvSpPr/>
      </xdr:nvSpPr>
      <xdr:spPr>
        <a:xfrm>
          <a:off x="3347640" y="287640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200</xdr:colOff>
      <xdr:row>18</xdr:row>
      <xdr:rowOff>171720</xdr:rowOff>
    </xdr:from>
    <xdr:to>
      <xdr:col>4</xdr:col>
      <xdr:colOff>749880</xdr:colOff>
      <xdr:row>20</xdr:row>
      <xdr:rowOff>35640</xdr:rowOff>
    </xdr:to>
    <xdr:sp>
      <xdr:nvSpPr>
        <xdr:cNvPr id="22" name="Text Box 23"/>
        <xdr:cNvSpPr/>
      </xdr:nvSpPr>
      <xdr:spPr>
        <a:xfrm>
          <a:off x="4282560" y="34293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57200</xdr:colOff>
      <xdr:row>20</xdr:row>
      <xdr:rowOff>76320</xdr:rowOff>
    </xdr:from>
    <xdr:to>
      <xdr:col>5</xdr:col>
      <xdr:colOff>749880</xdr:colOff>
      <xdr:row>21</xdr:row>
      <xdr:rowOff>120960</xdr:rowOff>
    </xdr:to>
    <xdr:sp>
      <xdr:nvSpPr>
        <xdr:cNvPr id="23" name="Text Box 24"/>
        <xdr:cNvSpPr/>
      </xdr:nvSpPr>
      <xdr:spPr>
        <a:xfrm>
          <a:off x="5238720" y="36957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0</xdr:row>
      <xdr:rowOff>171720</xdr:rowOff>
    </xdr:from>
    <xdr:to>
      <xdr:col>2</xdr:col>
      <xdr:colOff>17280</xdr:colOff>
      <xdr:row>12</xdr:row>
      <xdr:rowOff>35280</xdr:rowOff>
    </xdr:to>
    <xdr:sp>
      <xdr:nvSpPr>
        <xdr:cNvPr id="24" name="Text Box 25"/>
        <xdr:cNvSpPr/>
      </xdr:nvSpPr>
      <xdr:spPr>
        <a:xfrm>
          <a:off x="1047600" y="19814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6</xdr:row>
      <xdr:rowOff>123840</xdr:rowOff>
    </xdr:from>
    <xdr:to>
      <xdr:col>2</xdr:col>
      <xdr:colOff>17280</xdr:colOff>
      <xdr:row>17</xdr:row>
      <xdr:rowOff>168480</xdr:rowOff>
    </xdr:to>
    <xdr:sp>
      <xdr:nvSpPr>
        <xdr:cNvPr id="25" name="Text Box 26"/>
        <xdr:cNvSpPr/>
      </xdr:nvSpPr>
      <xdr:spPr>
        <a:xfrm>
          <a:off x="1047600" y="301932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440</xdr:colOff>
      <xdr:row>19</xdr:row>
      <xdr:rowOff>123840</xdr:rowOff>
    </xdr:from>
    <xdr:to>
      <xdr:col>2</xdr:col>
      <xdr:colOff>17280</xdr:colOff>
      <xdr:row>20</xdr:row>
      <xdr:rowOff>168480</xdr:rowOff>
    </xdr:to>
    <xdr:sp>
      <xdr:nvSpPr>
        <xdr:cNvPr id="26" name="Text Box 27"/>
        <xdr:cNvSpPr/>
      </xdr:nvSpPr>
      <xdr:spPr>
        <a:xfrm>
          <a:off x="1047600" y="356220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23</xdr:row>
      <xdr:rowOff>57240</xdr:rowOff>
    </xdr:from>
    <xdr:to>
      <xdr:col>6</xdr:col>
      <xdr:colOff>61200</xdr:colOff>
      <xdr:row>24</xdr:row>
      <xdr:rowOff>101880</xdr:rowOff>
    </xdr:to>
    <xdr:sp>
      <xdr:nvSpPr>
        <xdr:cNvPr id="27" name="Text Box 28"/>
        <xdr:cNvSpPr/>
      </xdr:nvSpPr>
      <xdr:spPr>
        <a:xfrm>
          <a:off x="1286640" y="4219560"/>
          <a:ext cx="4512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True Depth = MD1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720</xdr:colOff>
      <xdr:row>47</xdr:row>
      <xdr:rowOff>0</xdr:rowOff>
    </xdr:to>
    <xdr:sp>
      <xdr:nvSpPr>
        <xdr:cNvPr id="28" name="Line 29"/>
        <xdr:cNvSpPr/>
      </xdr:nvSpPr>
      <xdr:spPr>
        <a:xfrm>
          <a:off x="956160" y="850572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51</xdr:row>
      <xdr:rowOff>181080</xdr:rowOff>
    </xdr:to>
    <xdr:sp>
      <xdr:nvSpPr>
        <xdr:cNvPr id="29" name="Line 30"/>
        <xdr:cNvSpPr/>
      </xdr:nvSpPr>
      <xdr:spPr>
        <a:xfrm>
          <a:off x="1912680" y="5429160"/>
          <a:ext cx="720" cy="3981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1080</xdr:colOff>
      <xdr:row>46</xdr:row>
      <xdr:rowOff>180720</xdr:rowOff>
    </xdr:to>
    <xdr:sp>
      <xdr:nvSpPr>
        <xdr:cNvPr id="30" name="Line 31"/>
        <xdr:cNvSpPr/>
      </xdr:nvSpPr>
      <xdr:spPr>
        <a:xfrm flipV="1">
          <a:off x="1912680" y="8325000"/>
          <a:ext cx="95724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-360</xdr:rowOff>
    </xdr:from>
    <xdr:to>
      <xdr:col>4</xdr:col>
      <xdr:colOff>720</xdr:colOff>
      <xdr:row>45</xdr:row>
      <xdr:rowOff>180720</xdr:rowOff>
    </xdr:to>
    <xdr:sp>
      <xdr:nvSpPr>
        <xdr:cNvPr id="31" name="Line 32"/>
        <xdr:cNvSpPr/>
      </xdr:nvSpPr>
      <xdr:spPr>
        <a:xfrm flipV="1">
          <a:off x="2868840" y="7781400"/>
          <a:ext cx="957240" cy="543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5</xdr:col>
      <xdr:colOff>1080</xdr:colOff>
      <xdr:row>42</xdr:row>
      <xdr:rowOff>180720</xdr:rowOff>
    </xdr:to>
    <xdr:sp>
      <xdr:nvSpPr>
        <xdr:cNvPr id="32" name="Line 33"/>
        <xdr:cNvSpPr/>
      </xdr:nvSpPr>
      <xdr:spPr>
        <a:xfrm flipV="1">
          <a:off x="3825360" y="6696000"/>
          <a:ext cx="957240" cy="108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-360</xdr:rowOff>
    </xdr:from>
    <xdr:to>
      <xdr:col>5</xdr:col>
      <xdr:colOff>577080</xdr:colOff>
      <xdr:row>36</xdr:row>
      <xdr:rowOff>180360</xdr:rowOff>
    </xdr:to>
    <xdr:sp>
      <xdr:nvSpPr>
        <xdr:cNvPr id="33" name="Line 34"/>
        <xdr:cNvSpPr/>
      </xdr:nvSpPr>
      <xdr:spPr>
        <a:xfrm flipV="1">
          <a:off x="4781520" y="5428800"/>
          <a:ext cx="577080" cy="12668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80</xdr:colOff>
      <xdr:row>47</xdr:row>
      <xdr:rowOff>162000</xdr:rowOff>
    </xdr:to>
    <xdr:sp>
      <xdr:nvSpPr>
        <xdr:cNvPr id="34" name="Line 35"/>
        <xdr:cNvSpPr/>
      </xdr:nvSpPr>
      <xdr:spPr>
        <a:xfrm>
          <a:off x="2868840" y="79628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62000</xdr:rowOff>
    </xdr:from>
    <xdr:to>
      <xdr:col>4</xdr:col>
      <xdr:colOff>720</xdr:colOff>
      <xdr:row>44</xdr:row>
      <xdr:rowOff>133560</xdr:rowOff>
    </xdr:to>
    <xdr:sp>
      <xdr:nvSpPr>
        <xdr:cNvPr id="35" name="Line 36"/>
        <xdr:cNvSpPr/>
      </xdr:nvSpPr>
      <xdr:spPr>
        <a:xfrm>
          <a:off x="3825360" y="7400880"/>
          <a:ext cx="720" cy="695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42920</xdr:rowOff>
    </xdr:from>
    <xdr:to>
      <xdr:col>5</xdr:col>
      <xdr:colOff>1080</xdr:colOff>
      <xdr:row>38</xdr:row>
      <xdr:rowOff>123840</xdr:rowOff>
    </xdr:to>
    <xdr:sp>
      <xdr:nvSpPr>
        <xdr:cNvPr id="36" name="Line 37"/>
        <xdr:cNvSpPr/>
      </xdr:nvSpPr>
      <xdr:spPr>
        <a:xfrm>
          <a:off x="4781520" y="62960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60</xdr:colOff>
      <xdr:row>45</xdr:row>
      <xdr:rowOff>114480</xdr:rowOff>
    </xdr:from>
    <xdr:to>
      <xdr:col>2</xdr:col>
      <xdr:colOff>273960</xdr:colOff>
      <xdr:row>46</xdr:row>
      <xdr:rowOff>159120</xdr:rowOff>
    </xdr:to>
    <xdr:sp>
      <xdr:nvSpPr>
        <xdr:cNvPr id="37" name="Text Box 38"/>
        <xdr:cNvSpPr/>
      </xdr:nvSpPr>
      <xdr:spPr>
        <a:xfrm>
          <a:off x="1943640" y="82584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44</xdr:row>
      <xdr:rowOff>19080</xdr:rowOff>
    </xdr:from>
    <xdr:to>
      <xdr:col>3</xdr:col>
      <xdr:colOff>263520</xdr:colOff>
      <xdr:row>45</xdr:row>
      <xdr:rowOff>63720</xdr:rowOff>
    </xdr:to>
    <xdr:sp>
      <xdr:nvSpPr>
        <xdr:cNvPr id="38" name="Text Box 39"/>
        <xdr:cNvSpPr/>
      </xdr:nvSpPr>
      <xdr:spPr>
        <a:xfrm>
          <a:off x="2889360" y="79819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40</xdr:row>
      <xdr:rowOff>19080</xdr:rowOff>
    </xdr:from>
    <xdr:to>
      <xdr:col>4</xdr:col>
      <xdr:colOff>273960</xdr:colOff>
      <xdr:row>41</xdr:row>
      <xdr:rowOff>63720</xdr:rowOff>
    </xdr:to>
    <xdr:sp>
      <xdr:nvSpPr>
        <xdr:cNvPr id="39" name="Text Box 40"/>
        <xdr:cNvSpPr/>
      </xdr:nvSpPr>
      <xdr:spPr>
        <a:xfrm>
          <a:off x="3856320" y="725796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32</xdr:row>
      <xdr:rowOff>104400</xdr:rowOff>
    </xdr:from>
    <xdr:to>
      <xdr:col>5</xdr:col>
      <xdr:colOff>252360</xdr:colOff>
      <xdr:row>33</xdr:row>
      <xdr:rowOff>149400</xdr:rowOff>
    </xdr:to>
    <xdr:sp>
      <xdr:nvSpPr>
        <xdr:cNvPr id="40" name="Text Box 41"/>
        <xdr:cNvSpPr/>
      </xdr:nvSpPr>
      <xdr:spPr>
        <a:xfrm>
          <a:off x="4790880" y="58957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7640</xdr:colOff>
      <xdr:row>41</xdr:row>
      <xdr:rowOff>0</xdr:rowOff>
    </xdr:from>
    <xdr:to>
      <xdr:col>3</xdr:col>
      <xdr:colOff>33840</xdr:colOff>
      <xdr:row>42</xdr:row>
      <xdr:rowOff>44640</xdr:rowOff>
    </xdr:to>
    <xdr:sp>
      <xdr:nvSpPr>
        <xdr:cNvPr id="41" name="Text Box 42"/>
        <xdr:cNvSpPr/>
      </xdr:nvSpPr>
      <xdr:spPr>
        <a:xfrm>
          <a:off x="2020320" y="741996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42</xdr:row>
      <xdr:rowOff>9000</xdr:rowOff>
    </xdr:from>
    <xdr:to>
      <xdr:col>2</xdr:col>
      <xdr:colOff>652680</xdr:colOff>
      <xdr:row>46</xdr:row>
      <xdr:rowOff>19080</xdr:rowOff>
    </xdr:to>
    <xdr:sp>
      <xdr:nvSpPr>
        <xdr:cNvPr id="42" name="Line 43"/>
        <xdr:cNvSpPr/>
      </xdr:nvSpPr>
      <xdr:spPr>
        <a:xfrm>
          <a:off x="2346840" y="7610040"/>
          <a:ext cx="218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0</xdr:colOff>
      <xdr:row>38</xdr:row>
      <xdr:rowOff>38160</xdr:rowOff>
    </xdr:from>
    <xdr:to>
      <xdr:col>4</xdr:col>
      <xdr:colOff>23040</xdr:colOff>
      <xdr:row>39</xdr:row>
      <xdr:rowOff>82800</xdr:rowOff>
    </xdr:to>
    <xdr:sp>
      <xdr:nvSpPr>
        <xdr:cNvPr id="43" name="Text Box 44"/>
        <xdr:cNvSpPr/>
      </xdr:nvSpPr>
      <xdr:spPr>
        <a:xfrm>
          <a:off x="2966040" y="69152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0160</xdr:colOff>
      <xdr:row>39</xdr:row>
      <xdr:rowOff>9000</xdr:rowOff>
    </xdr:from>
    <xdr:to>
      <xdr:col>3</xdr:col>
      <xdr:colOff>587520</xdr:colOff>
      <xdr:row>44</xdr:row>
      <xdr:rowOff>9360</xdr:rowOff>
    </xdr:to>
    <xdr:sp>
      <xdr:nvSpPr>
        <xdr:cNvPr id="44" name="Line 45"/>
        <xdr:cNvSpPr/>
      </xdr:nvSpPr>
      <xdr:spPr>
        <a:xfrm>
          <a:off x="3249000" y="7067160"/>
          <a:ext cx="20736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7640</xdr:colOff>
      <xdr:row>34</xdr:row>
      <xdr:rowOff>47520</xdr:rowOff>
    </xdr:from>
    <xdr:to>
      <xdr:col>5</xdr:col>
      <xdr:colOff>33840</xdr:colOff>
      <xdr:row>35</xdr:row>
      <xdr:rowOff>92160</xdr:rowOff>
    </xdr:to>
    <xdr:sp>
      <xdr:nvSpPr>
        <xdr:cNvPr id="45" name="Text Box 46"/>
        <xdr:cNvSpPr/>
      </xdr:nvSpPr>
      <xdr:spPr>
        <a:xfrm>
          <a:off x="3933000" y="62006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35</xdr:row>
      <xdr:rowOff>38160</xdr:rowOff>
    </xdr:from>
    <xdr:to>
      <xdr:col>4</xdr:col>
      <xdr:colOff>457560</xdr:colOff>
      <xdr:row>39</xdr:row>
      <xdr:rowOff>133560</xdr:rowOff>
    </xdr:to>
    <xdr:sp>
      <xdr:nvSpPr>
        <xdr:cNvPr id="46" name="Line 47"/>
        <xdr:cNvSpPr/>
      </xdr:nvSpPr>
      <xdr:spPr>
        <a:xfrm>
          <a:off x="4249080" y="6372360"/>
          <a:ext cx="3384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440</xdr:colOff>
      <xdr:row>48</xdr:row>
      <xdr:rowOff>0</xdr:rowOff>
    </xdr:from>
    <xdr:to>
      <xdr:col>3</xdr:col>
      <xdr:colOff>705600</xdr:colOff>
      <xdr:row>49</xdr:row>
      <xdr:rowOff>44640</xdr:rowOff>
    </xdr:to>
    <xdr:sp>
      <xdr:nvSpPr>
        <xdr:cNvPr id="47" name="Text Box 48"/>
        <xdr:cNvSpPr/>
      </xdr:nvSpPr>
      <xdr:spPr>
        <a:xfrm>
          <a:off x="2067120" y="86868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360</xdr:colOff>
      <xdr:row>49</xdr:row>
      <xdr:rowOff>38160</xdr:rowOff>
    </xdr:from>
    <xdr:to>
      <xdr:col>4</xdr:col>
      <xdr:colOff>857160</xdr:colOff>
      <xdr:row>50</xdr:row>
      <xdr:rowOff>83160</xdr:rowOff>
    </xdr:to>
    <xdr:sp>
      <xdr:nvSpPr>
        <xdr:cNvPr id="48" name="Text Box 49"/>
        <xdr:cNvSpPr/>
      </xdr:nvSpPr>
      <xdr:spPr>
        <a:xfrm>
          <a:off x="3175200" y="890604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5520</xdr:colOff>
      <xdr:row>50</xdr:row>
      <xdr:rowOff>47520</xdr:rowOff>
    </xdr:from>
    <xdr:to>
      <xdr:col>6</xdr:col>
      <xdr:colOff>20160</xdr:colOff>
      <xdr:row>51</xdr:row>
      <xdr:rowOff>92160</xdr:rowOff>
    </xdr:to>
    <xdr:sp>
      <xdr:nvSpPr>
        <xdr:cNvPr id="49" name="Text Box 50"/>
        <xdr:cNvSpPr/>
      </xdr:nvSpPr>
      <xdr:spPr>
        <a:xfrm>
          <a:off x="4250880" y="90961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5</xdr:row>
      <xdr:rowOff>19080</xdr:rowOff>
    </xdr:from>
    <xdr:to>
      <xdr:col>2</xdr:col>
      <xdr:colOff>36720</xdr:colOff>
      <xdr:row>46</xdr:row>
      <xdr:rowOff>63720</xdr:rowOff>
    </xdr:to>
    <xdr:sp>
      <xdr:nvSpPr>
        <xdr:cNvPr id="50" name="Text Box 51"/>
        <xdr:cNvSpPr/>
      </xdr:nvSpPr>
      <xdr:spPr>
        <a:xfrm>
          <a:off x="442080" y="81630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42</xdr:row>
      <xdr:rowOff>76320</xdr:rowOff>
    </xdr:from>
    <xdr:to>
      <xdr:col>2</xdr:col>
      <xdr:colOff>36720</xdr:colOff>
      <xdr:row>43</xdr:row>
      <xdr:rowOff>121320</xdr:rowOff>
    </xdr:to>
    <xdr:sp>
      <xdr:nvSpPr>
        <xdr:cNvPr id="51" name="Text Box 52"/>
        <xdr:cNvSpPr/>
      </xdr:nvSpPr>
      <xdr:spPr>
        <a:xfrm>
          <a:off x="442080" y="767736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36</xdr:row>
      <xdr:rowOff>95400</xdr:rowOff>
    </xdr:from>
    <xdr:to>
      <xdr:col>2</xdr:col>
      <xdr:colOff>36720</xdr:colOff>
      <xdr:row>37</xdr:row>
      <xdr:rowOff>140400</xdr:rowOff>
    </xdr:to>
    <xdr:sp>
      <xdr:nvSpPr>
        <xdr:cNvPr id="52" name="Text Box 53"/>
        <xdr:cNvSpPr/>
      </xdr:nvSpPr>
      <xdr:spPr>
        <a:xfrm>
          <a:off x="442080" y="661068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54</xdr:row>
      <xdr:rowOff>19080</xdr:rowOff>
    </xdr:from>
    <xdr:to>
      <xdr:col>8</xdr:col>
      <xdr:colOff>263880</xdr:colOff>
      <xdr:row>55</xdr:row>
      <xdr:rowOff>63720</xdr:rowOff>
    </xdr:to>
    <xdr:sp>
      <xdr:nvSpPr>
        <xdr:cNvPr id="53" name="Text Box 54"/>
        <xdr:cNvSpPr/>
      </xdr:nvSpPr>
      <xdr:spPr>
        <a:xfrm>
          <a:off x="1736640" y="9791640"/>
          <a:ext cx="6177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X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480</xdr:colOff>
      <xdr:row>55</xdr:row>
      <xdr:rowOff>171720</xdr:rowOff>
    </xdr:from>
    <xdr:to>
      <xdr:col>8</xdr:col>
      <xdr:colOff>317880</xdr:colOff>
      <xdr:row>57</xdr:row>
      <xdr:rowOff>35640</xdr:rowOff>
    </xdr:to>
    <xdr:sp>
      <xdr:nvSpPr>
        <xdr:cNvPr id="54" name="Text Box 55"/>
        <xdr:cNvSpPr/>
      </xdr:nvSpPr>
      <xdr:spPr>
        <a:xfrm>
          <a:off x="1790640" y="10125360"/>
          <a:ext cx="6177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Y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×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×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1" activeCellId="0" sqref="G61"/>
    </sheetView>
  </sheetViews>
  <sheetFormatPr defaultColWidth="10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6" customFormat="false" ht="14.25" hidden="false" customHeight="false" outlineLevel="0" collapsed="false">
      <c r="B6" s="0" t="s">
        <v>1</v>
      </c>
      <c r="F6" s="2" t="s">
        <v>2</v>
      </c>
    </row>
    <row r="30" customFormat="false" ht="14.25" hidden="false" customHeight="false" outlineLevel="0" collapsed="false">
      <c r="B30" s="2" t="s">
        <v>3</v>
      </c>
    </row>
    <row r="47" customFormat="false" ht="14.25" hidden="false" customHeight="false" outlineLevel="0" collapsed="false">
      <c r="A47" s="2" t="s">
        <v>4</v>
      </c>
      <c r="G47" s="0" t="s">
        <v>5</v>
      </c>
    </row>
    <row r="53" customFormat="false" ht="14.25" hidden="false" customHeight="false" outlineLevel="0" collapsed="false">
      <c r="C53" s="0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C39" activeCellId="0" sqref="C39"/>
    </sheetView>
  </sheetViews>
  <sheetFormatPr defaultColWidth="10.99609375" defaultRowHeight="14.25" zeroHeight="false" outlineLevelRow="0" outlineLevelCol="0"/>
  <cols>
    <col collapsed="false" customWidth="false" hidden="false" outlineLevel="0" max="3" min="2" style="3" width="10.99"/>
    <col collapsed="false" customWidth="true" hidden="false" outlineLevel="0" max="4" min="4" style="4" width="11.62"/>
    <col collapsed="false" customWidth="true" hidden="false" outlineLevel="0" max="5" min="5" style="4" width="11.12"/>
    <col collapsed="false" customWidth="true" hidden="false" outlineLevel="0" max="6" min="6" style="4" width="12.75"/>
  </cols>
  <sheetData>
    <row r="1" customFormat="false" ht="14.25" hidden="false" customHeight="false" outlineLevel="0" collapsed="false">
      <c r="A1" s="5" t="s">
        <v>7</v>
      </c>
      <c r="B1" s="6" t="s">
        <v>8</v>
      </c>
      <c r="C1" s="6" t="s">
        <v>9</v>
      </c>
      <c r="D1" s="7" t="s">
        <v>10</v>
      </c>
      <c r="E1" s="7" t="s">
        <v>11</v>
      </c>
      <c r="F1" s="8" t="s">
        <v>12</v>
      </c>
    </row>
    <row r="2" customFormat="false" ht="14.25" hidden="false" customHeight="false" outlineLevel="0" collapsed="false">
      <c r="A2" s="5" t="s">
        <v>13</v>
      </c>
      <c r="B2" s="6" t="s">
        <v>14</v>
      </c>
      <c r="C2" s="6" t="s">
        <v>14</v>
      </c>
      <c r="D2" s="8" t="s">
        <v>13</v>
      </c>
      <c r="E2" s="8" t="s">
        <v>13</v>
      </c>
      <c r="F2" s="8" t="s">
        <v>13</v>
      </c>
    </row>
    <row r="3" customFormat="false" ht="14.25" hidden="false" customHeight="false" outlineLevel="0" collapsed="false">
      <c r="A3" s="9" t="n">
        <v>0</v>
      </c>
      <c r="B3" s="10" t="n">
        <v>0</v>
      </c>
      <c r="C3" s="10" t="n">
        <v>0</v>
      </c>
      <c r="D3" s="11" t="n">
        <v>0</v>
      </c>
      <c r="E3" s="11" t="n">
        <v>0</v>
      </c>
      <c r="F3" s="11" t="n">
        <v>0</v>
      </c>
    </row>
    <row r="4" customFormat="false" ht="14.25" hidden="false" customHeight="false" outlineLevel="0" collapsed="false">
      <c r="A4" s="9" t="n">
        <v>55</v>
      </c>
      <c r="B4" s="10" t="n">
        <v>0.4</v>
      </c>
      <c r="C4" s="10" t="n">
        <v>22.16</v>
      </c>
      <c r="D4" s="11" t="n">
        <f aca="false">D3+(A4-A3)*SIN(RADIANS(B4))*SIN(RADIANS(C4))</f>
        <v>0.144831043347894</v>
      </c>
      <c r="E4" s="11" t="n">
        <f aca="false">E3+(A4-A3)*SIN(RADIANS(B4))*COS(RADIANS(C4))</f>
        <v>0.355607093306841</v>
      </c>
      <c r="F4" s="11" t="n">
        <f aca="false">F3+(A4-A3)*COS(RADIANS(B4))</f>
        <v>54.9986596887967</v>
      </c>
    </row>
    <row r="5" customFormat="false" ht="14.25" hidden="false" customHeight="false" outlineLevel="0" collapsed="false">
      <c r="A5" s="9" t="n">
        <v>60</v>
      </c>
      <c r="B5" s="10" t="n">
        <v>0.44</v>
      </c>
      <c r="C5" s="10" t="n">
        <v>23.38</v>
      </c>
      <c r="D5" s="11" t="n">
        <f aca="false">D4+(A5-A4)*SIN(RADIANS(B5))*SIN(RADIANS(C5))</f>
        <v>0.160067976116039</v>
      </c>
      <c r="E5" s="11" t="n">
        <f aca="false">E4+(A5-A4)*SIN(RADIANS(B5))*COS(RADIANS(C5))</f>
        <v>0.390851315657585</v>
      </c>
      <c r="F5" s="11" t="n">
        <f aca="false">F4+(A5-A4)*COS(RADIANS(B5))</f>
        <v>59.9985122546901</v>
      </c>
    </row>
    <row r="6" customFormat="false" ht="14.25" hidden="false" customHeight="false" outlineLevel="0" collapsed="false">
      <c r="A6" s="9" t="n">
        <v>70</v>
      </c>
      <c r="B6" s="10" t="n">
        <v>0.81</v>
      </c>
      <c r="C6" s="10" t="n">
        <v>23.14</v>
      </c>
      <c r="D6" s="11" t="n">
        <f aca="false">D5+(A6-A5)*SIN(RADIANS(B6))*SIN(RADIANS(C6))</f>
        <v>0.21562224793022</v>
      </c>
      <c r="E6" s="11" t="n">
        <f aca="false">E5+(A6-A5)*SIN(RADIANS(B6))*COS(RADIANS(C6))</f>
        <v>0.520844932309977</v>
      </c>
      <c r="F6" s="11" t="n">
        <f aca="false">F5+(A6-A5)*COS(RADIANS(B6))</f>
        <v>69.9975129738876</v>
      </c>
    </row>
    <row r="7" customFormat="false" ht="14.25" hidden="false" customHeight="false" outlineLevel="0" collapsed="false">
      <c r="A7" s="9" t="n">
        <v>80</v>
      </c>
      <c r="B7" s="10" t="n">
        <v>0.86</v>
      </c>
      <c r="C7" s="10" t="n">
        <v>19.69</v>
      </c>
      <c r="D7" s="11" t="n">
        <f aca="false">D6+(A7-A6)*SIN(RADIANS(B7))*SIN(RADIANS(C7))</f>
        <v>0.266193114929444</v>
      </c>
      <c r="E7" s="11" t="n">
        <f aca="false">E6+(A7-A6)*SIN(RADIANS(B7))*COS(RADIANS(C7))</f>
        <v>0.662161597642268</v>
      </c>
      <c r="F7" s="11" t="n">
        <f aca="false">F6+(A7-A6)*COS(RADIANS(B7))</f>
        <v>79.9963865198182</v>
      </c>
    </row>
    <row r="8" customFormat="false" ht="14.25" hidden="false" customHeight="false" outlineLevel="0" collapsed="false">
      <c r="A8" s="9" t="n">
        <v>90</v>
      </c>
      <c r="B8" s="10" t="n">
        <v>0.8</v>
      </c>
      <c r="C8" s="10" t="n">
        <v>13.26</v>
      </c>
      <c r="D8" s="11" t="n">
        <f aca="false">D7+(A8-A7)*SIN(RADIANS(B8))*SIN(RADIANS(C8))</f>
        <v>0.298218206252046</v>
      </c>
      <c r="E8" s="11" t="n">
        <f aca="false">E7+(A8-A7)*SIN(RADIANS(B8))*COS(RADIANS(C8))</f>
        <v>0.798060977729377</v>
      </c>
      <c r="F8" s="11" t="n">
        <f aca="false">F7+(A8-A7)*COS(RADIANS(B8))</f>
        <v>89.9954117599113</v>
      </c>
    </row>
    <row r="9" customFormat="false" ht="14.25" hidden="false" customHeight="false" outlineLevel="0" collapsed="false">
      <c r="A9" s="9" t="n">
        <v>100</v>
      </c>
      <c r="B9" s="10" t="n">
        <v>0.81</v>
      </c>
      <c r="C9" s="10" t="n">
        <v>8.31</v>
      </c>
      <c r="D9" s="11" t="n">
        <f aca="false">D8+(A9-A8)*SIN(RADIANS(B9))*SIN(RADIANS(C9))</f>
        <v>0.318649818045597</v>
      </c>
      <c r="E9" s="11" t="n">
        <f aca="false">E8+(A9-A8)*SIN(RADIANS(B9))*COS(RADIANS(C9))</f>
        <v>0.937943666889582</v>
      </c>
      <c r="F9" s="11" t="n">
        <f aca="false">F8+(A9-A8)*COS(RADIANS(B9))</f>
        <v>99.9944124791088</v>
      </c>
    </row>
    <row r="10" customFormat="false" ht="14.25" hidden="false" customHeight="false" outlineLevel="0" collapsed="false">
      <c r="A10" s="9" t="n">
        <v>110</v>
      </c>
      <c r="B10" s="10" t="n">
        <v>0.99</v>
      </c>
      <c r="C10" s="10" t="n">
        <v>14.72</v>
      </c>
      <c r="D10" s="11" t="n">
        <f aca="false">D9+(A10-A9)*SIN(RADIANS(B10))*SIN(RADIANS(C10))</f>
        <v>0.362552195972989</v>
      </c>
      <c r="E10" s="11" t="n">
        <f aca="false">E9+(A10-A9)*SIN(RADIANS(B10))*COS(RADIANS(C10))</f>
        <v>1.10505190565619</v>
      </c>
      <c r="F10" s="11" t="n">
        <f aca="false">F9+(A10-A9)*COS(RADIANS(B10))</f>
        <v>109.992919738583</v>
      </c>
    </row>
    <row r="11" customFormat="false" ht="14.25" hidden="false" customHeight="false" outlineLevel="0" collapsed="false">
      <c r="A11" s="9" t="n">
        <v>120</v>
      </c>
      <c r="B11" s="10" t="n">
        <v>0.89</v>
      </c>
      <c r="C11" s="10" t="n">
        <v>23.24</v>
      </c>
      <c r="D11" s="11" t="n">
        <f aca="false">D10+(A11-A10)*SIN(RADIANS(B11))*SIN(RADIANS(C11))</f>
        <v>0.42384208288382</v>
      </c>
      <c r="E11" s="11" t="n">
        <f aca="false">E10+(A11-A10)*SIN(RADIANS(B11))*COS(RADIANS(C11))</f>
        <v>1.24777665821023</v>
      </c>
      <c r="F11" s="11" t="n">
        <f aca="false">F10+(A11-A10)*COS(RADIANS(B11))</f>
        <v>119.991713325549</v>
      </c>
    </row>
    <row r="12" customFormat="false" ht="14.25" hidden="false" customHeight="false" outlineLevel="0" collapsed="false">
      <c r="A12" s="9" t="n">
        <v>130</v>
      </c>
      <c r="B12" s="10" t="n">
        <v>0.79</v>
      </c>
      <c r="C12" s="10" t="n">
        <v>21.98</v>
      </c>
      <c r="D12" s="11" t="n">
        <f aca="false">D11+(A12-A11)*SIN(RADIANS(B12))*SIN(RADIANS(C12))</f>
        <v>0.475446955435387</v>
      </c>
      <c r="E12" s="11" t="n">
        <f aca="false">E11+(A12-A11)*SIN(RADIANS(B12))*COS(RADIANS(C12))</f>
        <v>1.37563167602081</v>
      </c>
      <c r="F12" s="11" t="n">
        <f aca="false">F11+(A12-A11)*COS(RADIANS(B12))</f>
        <v>129.99076278195</v>
      </c>
    </row>
    <row r="13" customFormat="false" ht="14.25" hidden="false" customHeight="false" outlineLevel="0" collapsed="false">
      <c r="A13" s="9" t="n">
        <v>140</v>
      </c>
      <c r="B13" s="10" t="n">
        <v>0.5</v>
      </c>
      <c r="C13" s="10" t="n">
        <v>33.34</v>
      </c>
      <c r="D13" s="11" t="n">
        <f aca="false">D12+(A13-A12)*SIN(RADIANS(B13))*SIN(RADIANS(C13))</f>
        <v>0.523408534512565</v>
      </c>
      <c r="E13" s="11" t="n">
        <f aca="false">E12+(A13-A12)*SIN(RADIANS(B13))*COS(RADIANS(C13))</f>
        <v>1.44853523637874</v>
      </c>
      <c r="F13" s="11" t="n">
        <f aca="false">F12+(A13-A12)*COS(RADIANS(B13))</f>
        <v>139.990382012592</v>
      </c>
    </row>
    <row r="14" customFormat="false" ht="14.25" hidden="false" customHeight="false" outlineLevel="0" collapsed="false">
      <c r="A14" s="9" t="n">
        <v>150</v>
      </c>
      <c r="B14" s="10" t="n">
        <v>0.18</v>
      </c>
      <c r="C14" s="10" t="n">
        <v>24.88</v>
      </c>
      <c r="D14" s="11" t="n">
        <f aca="false">D13+(A14-A13)*SIN(RADIANS(B14))*SIN(RADIANS(C14))</f>
        <v>0.536625795296444</v>
      </c>
      <c r="E14" s="11" t="n">
        <f aca="false">E13+(A14-A13)*SIN(RADIANS(B14))*COS(RADIANS(C14))</f>
        <v>1.47703543305375</v>
      </c>
      <c r="F14" s="11" t="n">
        <f aca="false">F13+(A14-A13)*COS(RADIANS(B14))</f>
        <v>149.990332664611</v>
      </c>
    </row>
    <row r="15" customFormat="false" ht="14.25" hidden="false" customHeight="false" outlineLevel="0" collapsed="false">
      <c r="A15" s="9" t="n">
        <v>160</v>
      </c>
      <c r="B15" s="10" t="n">
        <v>0.39</v>
      </c>
      <c r="C15" s="10" t="n">
        <v>21.5</v>
      </c>
      <c r="D15" s="11" t="n">
        <f aca="false">D14+(A15-A14)*SIN(RADIANS(B15))*SIN(RADIANS(C15))</f>
        <v>0.561572549819132</v>
      </c>
      <c r="E15" s="11" t="n">
        <f aca="false">E14+(A15-A14)*SIN(RADIANS(B15))*COS(RADIANS(C15))</f>
        <v>1.54036645892643</v>
      </c>
      <c r="F15" s="11" t="n">
        <f aca="false">F14+(A15-A14)*COS(RADIANS(B15))</f>
        <v>159.990101003957</v>
      </c>
    </row>
    <row r="16" customFormat="false" ht="14.25" hidden="false" customHeight="false" outlineLevel="0" collapsed="false">
      <c r="A16" s="9" t="n">
        <v>170</v>
      </c>
      <c r="B16" s="10" t="n">
        <v>0.33</v>
      </c>
      <c r="C16" s="10" t="n">
        <v>21.21</v>
      </c>
      <c r="D16" s="11" t="n">
        <f aca="false">D15+(A16-A15)*SIN(RADIANS(B16))*SIN(RADIANS(C16))</f>
        <v>0.582409886397485</v>
      </c>
      <c r="E16" s="11" t="n">
        <f aca="false">E15+(A16-A15)*SIN(RADIANS(B16))*COS(RADIANS(C16))</f>
        <v>1.59406052214316</v>
      </c>
      <c r="F16" s="11" t="n">
        <f aca="false">F15+(A16-A15)*COS(RADIANS(B16))</f>
        <v>169.989935140231</v>
      </c>
    </row>
    <row r="17" customFormat="false" ht="14.25" hidden="false" customHeight="false" outlineLevel="0" collapsed="false">
      <c r="A17" s="9" t="n">
        <v>180</v>
      </c>
      <c r="B17" s="10" t="n">
        <v>0.51</v>
      </c>
      <c r="C17" s="10" t="n">
        <v>9.23</v>
      </c>
      <c r="D17" s="11" t="n">
        <f aca="false">D16+(A17-A16)*SIN(RADIANS(B17))*SIN(RADIANS(C17))</f>
        <v>0.59668701384286</v>
      </c>
      <c r="E17" s="11" t="n">
        <f aca="false">E16+(A17-A16)*SIN(RADIANS(B17))*COS(RADIANS(C17))</f>
        <v>1.68191866616583</v>
      </c>
      <c r="F17" s="11" t="n">
        <f aca="false">F16+(A17-A16)*COS(RADIANS(B17))</f>
        <v>179.989538987892</v>
      </c>
    </row>
    <row r="18" customFormat="false" ht="14.25" hidden="false" customHeight="false" outlineLevel="0" collapsed="false">
      <c r="A18" s="9" t="n">
        <v>190</v>
      </c>
      <c r="B18" s="10" t="n">
        <v>0.48</v>
      </c>
      <c r="C18" s="10" t="n">
        <v>10.96</v>
      </c>
      <c r="D18" s="11" t="n">
        <f aca="false">D17+(A18-A17)*SIN(RADIANS(B18))*SIN(RADIANS(C18))</f>
        <v>0.612614588675068</v>
      </c>
      <c r="E18" s="11" t="n">
        <f aca="false">E17+(A18-A17)*SIN(RADIANS(B18))*COS(RADIANS(C18))</f>
        <v>1.76416545042481</v>
      </c>
      <c r="F18" s="11" t="n">
        <f aca="false">F17+(A18-A17)*COS(RADIANS(B18))</f>
        <v>189.989188070677</v>
      </c>
    </row>
    <row r="19" customFormat="false" ht="14.25" hidden="false" customHeight="false" outlineLevel="0" collapsed="false">
      <c r="A19" s="9" t="n">
        <v>200</v>
      </c>
      <c r="B19" s="10" t="n">
        <v>0.76</v>
      </c>
      <c r="C19" s="10" t="n">
        <v>345.11</v>
      </c>
      <c r="D19" s="11" t="n">
        <f aca="false">D18+(A19-A18)*SIN(RADIANS(B19))*SIN(RADIANS(C19))</f>
        <v>0.578530575909755</v>
      </c>
      <c r="E19" s="11" t="n">
        <f aca="false">E18+(A19-A18)*SIN(RADIANS(B19))*COS(RADIANS(C19))</f>
        <v>1.89235261964657</v>
      </c>
      <c r="F19" s="11" t="n">
        <f aca="false">F18+(A19-A18)*COS(RADIANS(B19))</f>
        <v>199.988308348467</v>
      </c>
    </row>
    <row r="20" customFormat="false" ht="14.25" hidden="false" customHeight="false" outlineLevel="0" collapsed="false">
      <c r="A20" s="9" t="n">
        <v>210</v>
      </c>
      <c r="B20" s="10" t="n">
        <v>0.92</v>
      </c>
      <c r="C20" s="10" t="n">
        <v>330.93</v>
      </c>
      <c r="D20" s="11" t="n">
        <f aca="false">D19+(A20-A19)*SIN(RADIANS(B20))*SIN(RADIANS(C20))</f>
        <v>0.500516387322713</v>
      </c>
      <c r="E20" s="11" t="n">
        <f aca="false">E19+(A20-A19)*SIN(RADIANS(B20))*COS(RADIANS(C20))</f>
        <v>2.03268931841163</v>
      </c>
      <c r="F20" s="11" t="n">
        <f aca="false">F19+(A20-A19)*COS(RADIANS(B20))</f>
        <v>209.987019235244</v>
      </c>
    </row>
    <row r="21" customFormat="false" ht="14.25" hidden="false" customHeight="false" outlineLevel="0" collapsed="false">
      <c r="A21" s="9" t="n">
        <v>220</v>
      </c>
      <c r="B21" s="10" t="n">
        <v>0.68</v>
      </c>
      <c r="C21" s="10" t="n">
        <v>309.96</v>
      </c>
      <c r="D21" s="11" t="n">
        <f aca="false">D20+(A21-A20)*SIN(RADIANS(B21))*SIN(RADIANS(C21))</f>
        <v>0.409549301583515</v>
      </c>
      <c r="E21" s="11" t="n">
        <f aca="false">E20+(A21-A20)*SIN(RADIANS(B21))*COS(RADIANS(C21))</f>
        <v>2.10891160830693</v>
      </c>
      <c r="F21" s="11" t="n">
        <f aca="false">F20+(A21-A20)*COS(RADIANS(B21))</f>
        <v>219.986314968037</v>
      </c>
    </row>
    <row r="22" customFormat="false" ht="14.25" hidden="false" customHeight="false" outlineLevel="0" collapsed="false">
      <c r="A22" s="9" t="n">
        <v>230</v>
      </c>
      <c r="B22" s="10" t="n">
        <v>0.77</v>
      </c>
      <c r="C22" s="10" t="n">
        <v>290.67</v>
      </c>
      <c r="D22" s="11" t="n">
        <f aca="false">D21+(A22-A21)*SIN(RADIANS(B22))*SIN(RADIANS(C22))</f>
        <v>0.283813577914621</v>
      </c>
      <c r="E22" s="11" t="n">
        <f aca="false">E21+(A22-A21)*SIN(RADIANS(B22))*COS(RADIANS(C22))</f>
        <v>2.15634795865631</v>
      </c>
      <c r="F22" s="11" t="n">
        <f aca="false">F21+(A22-A21)*COS(RADIANS(B22))</f>
        <v>229.985411943287</v>
      </c>
    </row>
    <row r="23" customFormat="false" ht="14.25" hidden="false" customHeight="false" outlineLevel="0" collapsed="false">
      <c r="A23" s="9" t="n">
        <v>240</v>
      </c>
      <c r="B23" s="10" t="n">
        <v>1.04</v>
      </c>
      <c r="C23" s="10" t="n">
        <v>297.12</v>
      </c>
      <c r="D23" s="11" t="n">
        <f aca="false">D22+(A23-A22)*SIN(RADIANS(B23))*SIN(RADIANS(C23))</f>
        <v>0.122265019998957</v>
      </c>
      <c r="E23" s="11" t="n">
        <f aca="false">E22+(A23-A22)*SIN(RADIANS(B23))*COS(RADIANS(C23))</f>
        <v>2.23908770289577</v>
      </c>
      <c r="F23" s="11" t="n">
        <f aca="false">F22+(A23-A22)*COS(RADIANS(B23))</f>
        <v>239.983764617511</v>
      </c>
    </row>
    <row r="24" customFormat="false" ht="14.25" hidden="false" customHeight="false" outlineLevel="0" collapsed="false">
      <c r="A24" s="9" t="n">
        <v>250</v>
      </c>
      <c r="B24" s="10" t="n">
        <v>0.79</v>
      </c>
      <c r="C24" s="10" t="n">
        <v>277.57</v>
      </c>
      <c r="D24" s="11" t="n">
        <f aca="false">D23+(A24-A23)*SIN(RADIANS(B24))*SIN(RADIANS(C24))</f>
        <v>-0.0144099794617902</v>
      </c>
      <c r="E24" s="11" t="n">
        <f aca="false">E23+(A24-A23)*SIN(RADIANS(B24))*COS(RADIANS(C24))</f>
        <v>2.25725120951794</v>
      </c>
      <c r="F24" s="11" t="n">
        <f aca="false">F23+(A24-A23)*COS(RADIANS(B24))</f>
        <v>249.982814073912</v>
      </c>
    </row>
    <row r="25" customFormat="false" ht="14.25" hidden="false" customHeight="false" outlineLevel="0" collapsed="false">
      <c r="A25" s="9" t="n">
        <v>260</v>
      </c>
      <c r="B25" s="10" t="n">
        <v>0.86</v>
      </c>
      <c r="C25" s="10" t="n">
        <v>263.24</v>
      </c>
      <c r="D25" s="11" t="n">
        <f aca="false">D24+(A25-A24)*SIN(RADIANS(B25))*SIN(RADIANS(C25))</f>
        <v>-0.163459203965868</v>
      </c>
      <c r="E25" s="11" t="n">
        <f aca="false">E24+(A25-A24)*SIN(RADIANS(B25))*COS(RADIANS(C25))</f>
        <v>2.23958369230627</v>
      </c>
      <c r="F25" s="11" t="n">
        <f aca="false">F24+(A25-A24)*COS(RADIANS(B25))</f>
        <v>259.981687619842</v>
      </c>
    </row>
    <row r="26" customFormat="false" ht="14.25" hidden="false" customHeight="false" outlineLevel="0" collapsed="false">
      <c r="A26" s="9" t="n">
        <v>270</v>
      </c>
      <c r="B26" s="10" t="n">
        <v>0.97</v>
      </c>
      <c r="C26" s="10" t="n">
        <v>264.83</v>
      </c>
      <c r="D26" s="11" t="n">
        <f aca="false">D25+(A26-A25)*SIN(RADIANS(B26))*SIN(RADIANS(C26))</f>
        <v>-0.332059339447914</v>
      </c>
      <c r="E26" s="11" t="n">
        <f aca="false">E25+(A26-A25)*SIN(RADIANS(B26))*COS(RADIANS(C26))</f>
        <v>2.22432888372527</v>
      </c>
      <c r="F26" s="11" t="n">
        <f aca="false">F25+(A26-A25)*COS(RADIANS(B26))</f>
        <v>269.980254581419</v>
      </c>
    </row>
    <row r="27" customFormat="false" ht="14.25" hidden="false" customHeight="false" outlineLevel="0" collapsed="false">
      <c r="A27" s="9" t="n">
        <v>280</v>
      </c>
      <c r="B27" s="10" t="n">
        <v>1.12</v>
      </c>
      <c r="C27" s="10" t="n">
        <v>265.43</v>
      </c>
      <c r="D27" s="11" t="n">
        <f aca="false">D26+(A27-A26)*SIN(RADIANS(B27))*SIN(RADIANS(C27))</f>
        <v>-0.526902333463612</v>
      </c>
      <c r="E27" s="11" t="n">
        <f aca="false">E26+(A27-A26)*SIN(RADIANS(B27))*COS(RADIANS(C27))</f>
        <v>2.20875486431295</v>
      </c>
      <c r="F27" s="11" t="n">
        <f aca="false">F26+(A27-A26)*COS(RADIANS(B27))</f>
        <v>279.978344081798</v>
      </c>
    </row>
    <row r="28" customFormat="false" ht="14.25" hidden="false" customHeight="false" outlineLevel="0" collapsed="false">
      <c r="A28" s="9" t="n">
        <v>290</v>
      </c>
      <c r="B28" s="10" t="n">
        <v>1.19</v>
      </c>
      <c r="C28" s="10" t="n">
        <v>269.12</v>
      </c>
      <c r="D28" s="11" t="n">
        <f aca="false">D27+(A28-A27)*SIN(RADIANS(B28))*SIN(RADIANS(C28))</f>
        <v>-0.734557087801372</v>
      </c>
      <c r="E28" s="11" t="n">
        <f aca="false">E27+(A28-A27)*SIN(RADIANS(B28))*COS(RADIANS(C28))</f>
        <v>2.20556526543462</v>
      </c>
      <c r="F28" s="11" t="n">
        <f aca="false">F27+(A28-A27)*COS(RADIANS(B28))</f>
        <v>289.976187315689</v>
      </c>
    </row>
    <row r="29" customFormat="false" ht="14.25" hidden="false" customHeight="false" outlineLevel="0" collapsed="false">
      <c r="A29" s="9" t="n">
        <v>300</v>
      </c>
      <c r="B29" s="10" t="n">
        <v>1.25</v>
      </c>
      <c r="C29" s="10" t="n">
        <v>269.83</v>
      </c>
      <c r="D29" s="11" t="n">
        <f aca="false">D28+(A29-A28)*SIN(RADIANS(B29))*SIN(RADIANS(C29))</f>
        <v>-0.952704977917156</v>
      </c>
      <c r="E29" s="11" t="n">
        <f aca="false">E28+(A29-A28)*SIN(RADIANS(B29))*COS(RADIANS(C29))</f>
        <v>2.20491800571565</v>
      </c>
      <c r="F29" s="11" t="n">
        <f aca="false">F28+(A29-A28)*COS(RADIANS(B29))</f>
        <v>299.973807586488</v>
      </c>
    </row>
    <row r="30" customFormat="false" ht="14.25" hidden="false" customHeight="false" outlineLevel="0" collapsed="false">
      <c r="A30" s="9" t="n">
        <v>310</v>
      </c>
      <c r="B30" s="10" t="n">
        <v>1.28</v>
      </c>
      <c r="C30" s="10" t="n">
        <v>277.78</v>
      </c>
      <c r="D30" s="11" t="n">
        <f aca="false">D29+(A30-A29)*SIN(RADIANS(B30))*SIN(RADIANS(C30))</f>
        <v>-1.17403232851773</v>
      </c>
      <c r="E30" s="11" t="n">
        <f aca="false">E29+(A30-A29)*SIN(RADIANS(B30))*COS(RADIANS(C30))</f>
        <v>2.23515737772017</v>
      </c>
      <c r="F30" s="11" t="n">
        <f aca="false">F29+(A30-A29)*COS(RADIANS(B30))</f>
        <v>309.97131226437</v>
      </c>
    </row>
    <row r="31" customFormat="false" ht="14.25" hidden="false" customHeight="false" outlineLevel="0" collapsed="false">
      <c r="A31" s="9" t="n">
        <v>320</v>
      </c>
      <c r="B31" s="10" t="n">
        <v>1.28</v>
      </c>
      <c r="C31" s="10" t="n">
        <v>284.85</v>
      </c>
      <c r="D31" s="11" t="n">
        <f aca="false">D30+(A31-A30)*SIN(RADIANS(B31))*SIN(RADIANS(C31))</f>
        <v>-1.38995490227371</v>
      </c>
      <c r="E31" s="11" t="n">
        <f aca="false">E30+(A31-A30)*SIN(RADIANS(B31))*COS(RADIANS(C31))</f>
        <v>2.2924082107769</v>
      </c>
      <c r="F31" s="11" t="n">
        <f aca="false">F30+(A31-A30)*COS(RADIANS(B31))</f>
        <v>319.968816942251</v>
      </c>
    </row>
    <row r="32" customFormat="false" ht="14.25" hidden="false" customHeight="false" outlineLevel="0" collapsed="false">
      <c r="A32" s="9" t="n">
        <v>330</v>
      </c>
      <c r="B32" s="10" t="n">
        <v>1.1</v>
      </c>
      <c r="C32" s="10" t="n">
        <v>292.83</v>
      </c>
      <c r="D32" s="11" t="n">
        <f aca="false">D31+(A32-A31)*SIN(RADIANS(B32))*SIN(RADIANS(C32))</f>
        <v>-1.56689007342004</v>
      </c>
      <c r="E32" s="11" t="n">
        <f aca="false">E31+(A32-A31)*SIN(RADIANS(B32))*COS(RADIANS(C32))</f>
        <v>2.36689394552094</v>
      </c>
      <c r="F32" s="11" t="n">
        <f aca="false">F31+(A32-A31)*COS(RADIANS(B32))</f>
        <v>329.966974063467</v>
      </c>
    </row>
    <row r="33" customFormat="false" ht="14.25" hidden="false" customHeight="false" outlineLevel="0" collapsed="false">
      <c r="A33" s="9" t="n">
        <v>340</v>
      </c>
      <c r="B33" s="10" t="n">
        <v>0.94</v>
      </c>
      <c r="C33" s="10" t="n">
        <v>298.56</v>
      </c>
      <c r="D33" s="11" t="n">
        <f aca="false">D32+(A33-A32)*SIN(RADIANS(B33))*SIN(RADIANS(C33))</f>
        <v>-1.71098112246746</v>
      </c>
      <c r="E33" s="11" t="n">
        <f aca="false">E32+(A33-A32)*SIN(RADIANS(B33))*COS(RADIANS(C33))</f>
        <v>2.44532448791847</v>
      </c>
      <c r="F33" s="11" t="n">
        <f aca="false">F32+(A33-A32)*COS(RADIANS(B33))</f>
        <v>339.965628293893</v>
      </c>
    </row>
    <row r="34" customFormat="false" ht="14.25" hidden="false" customHeight="false" outlineLevel="0" collapsed="false">
      <c r="A34" s="9" t="n">
        <v>350</v>
      </c>
      <c r="B34" s="10" t="n">
        <v>0.94</v>
      </c>
      <c r="C34" s="10" t="n">
        <v>294.14</v>
      </c>
      <c r="D34" s="11" t="n">
        <f aca="false">D33+(A34-A33)*SIN(RADIANS(B34))*SIN(RADIANS(C34))</f>
        <v>-1.86068804333862</v>
      </c>
      <c r="E34" s="11" t="n">
        <f aca="false">E33+(A34-A33)*SIN(RADIANS(B34))*COS(RADIANS(C34))</f>
        <v>2.51241709734481</v>
      </c>
      <c r="F34" s="11" t="n">
        <f aca="false">F33+(A34-A33)*COS(RADIANS(B34))</f>
        <v>349.964282524318</v>
      </c>
    </row>
    <row r="35" customFormat="false" ht="14.25" hidden="false" customHeight="false" outlineLevel="0" collapsed="false">
      <c r="A35" s="9" t="n">
        <v>360</v>
      </c>
      <c r="B35" s="10" t="n">
        <v>0.73</v>
      </c>
      <c r="C35" s="10" t="n">
        <v>288.18</v>
      </c>
      <c r="D35" s="11" t="n">
        <f aca="false">D34+(A35-A34)*SIN(RADIANS(B35))*SIN(RADIANS(C35))</f>
        <v>-1.98173367456576</v>
      </c>
      <c r="E35" s="11" t="n">
        <f aca="false">E34+(A35-A34)*SIN(RADIANS(B35))*COS(RADIANS(C35))</f>
        <v>2.55216806092931</v>
      </c>
      <c r="F35" s="11" t="n">
        <f aca="false">F34+(A35-A34)*COS(RADIANS(B35))</f>
        <v>359.963470882183</v>
      </c>
    </row>
    <row r="36" customFormat="false" ht="14.25" hidden="false" customHeight="false" outlineLevel="0" collapsed="false">
      <c r="A36" s="9" t="n">
        <v>370</v>
      </c>
      <c r="B36" s="10" t="n">
        <v>0.66</v>
      </c>
      <c r="C36" s="10" t="n">
        <v>277.58</v>
      </c>
      <c r="D36" s="11" t="n">
        <f aca="false">D35+(A36-A35)*SIN(RADIANS(B36))*SIN(RADIANS(C36))</f>
        <v>-2.09591629386983</v>
      </c>
      <c r="E36" s="11" t="n">
        <f aca="false">E35+(A36-A35)*SIN(RADIANS(B36))*COS(RADIANS(C36))</f>
        <v>2.5673627101638</v>
      </c>
      <c r="F36" s="11" t="n">
        <f aca="false">F35+(A36-A35)*COS(RADIANS(B36))</f>
        <v>369.962807432779</v>
      </c>
    </row>
    <row r="37" customFormat="false" ht="14.25" hidden="false" customHeight="false" outlineLevel="0" collapsed="false">
      <c r="A37" s="9" t="n">
        <v>380</v>
      </c>
      <c r="B37" s="10" t="n">
        <v>0.71</v>
      </c>
      <c r="C37" s="10" t="n">
        <v>286.54</v>
      </c>
      <c r="D37" s="11" t="n">
        <f aca="false">D36+(A37-A36)*SIN(RADIANS(B37))*SIN(RADIANS(C37))</f>
        <v>-2.2147040394615</v>
      </c>
      <c r="E37" s="11" t="n">
        <f aca="false">E36+(A37-A36)*SIN(RADIANS(B37))*COS(RADIANS(C37))</f>
        <v>2.60263946804321</v>
      </c>
      <c r="F37" s="11" t="n">
        <f aca="false">F36+(A37-A36)*COS(RADIANS(B37))</f>
        <v>379.962039654397</v>
      </c>
    </row>
    <row r="38" customFormat="false" ht="14.25" hidden="false" customHeight="false" outlineLevel="0" collapsed="false">
      <c r="A38" s="9" t="n">
        <v>390</v>
      </c>
      <c r="B38" s="10" t="n">
        <v>0.7</v>
      </c>
      <c r="C38" s="10" t="n">
        <v>269.26</v>
      </c>
      <c r="D38" s="11" t="n">
        <f aca="false">D37+(A38-A37)*SIN(RADIANS(B38))*SIN(RADIANS(C38))</f>
        <v>-2.33686385845775</v>
      </c>
      <c r="E38" s="11" t="n">
        <f aca="false">E37+(A38-A37)*SIN(RADIANS(B38))*COS(RADIANS(C38))</f>
        <v>2.60106163292934</v>
      </c>
      <c r="F38" s="11" t="n">
        <f aca="false">F37+(A38-A37)*COS(RADIANS(B38))</f>
        <v>389.961293351002</v>
      </c>
    </row>
    <row r="39" customFormat="false" ht="14.25" hidden="false" customHeight="false" outlineLevel="0" collapsed="false">
      <c r="A39" s="9" t="n">
        <v>400</v>
      </c>
      <c r="B39" s="10" t="n">
        <v>0.75</v>
      </c>
      <c r="C39" s="10" t="n">
        <v>267.58</v>
      </c>
      <c r="D39" s="11" t="n">
        <f aca="false">D38+(A39-A38)*SIN(RADIANS(B39))*SIN(RADIANS(C39))</f>
        <v>-2.46764307485766</v>
      </c>
      <c r="E39" s="11" t="n">
        <f aca="false">E38+(A39-A38)*SIN(RADIANS(B39))*COS(RADIANS(C39))</f>
        <v>2.59553462831915</v>
      </c>
      <c r="F39" s="11" t="n">
        <f aca="false">F38+(A39-A38)*COS(RADIANS(B39))</f>
        <v>399.960436626742</v>
      </c>
    </row>
    <row r="40" customFormat="false" ht="14.25" hidden="false" customHeight="false" outlineLevel="0" collapsed="false">
      <c r="A40" s="9" t="n">
        <v>410</v>
      </c>
      <c r="B40" s="10" t="n">
        <v>0.76</v>
      </c>
      <c r="C40" s="10" t="n">
        <v>266.65</v>
      </c>
      <c r="D40" s="11" t="n">
        <f aca="false">D39+(A40-A39)*SIN(RADIANS(B40))*SIN(RADIANS(C40))</f>
        <v>-2.60005755144218</v>
      </c>
      <c r="E40" s="11" t="n">
        <f aca="false">E39+(A40-A39)*SIN(RADIANS(B40))*COS(RADIANS(C40))</f>
        <v>2.58778371417172</v>
      </c>
      <c r="F40" s="11" t="n">
        <f aca="false">F39+(A40-A39)*COS(RADIANS(B40))</f>
        <v>409.959556904532</v>
      </c>
    </row>
    <row r="41" customFormat="false" ht="14.25" hidden="false" customHeight="false" outlineLevel="0" collapsed="false">
      <c r="A41" s="9" t="n">
        <v>420</v>
      </c>
      <c r="B41" s="10" t="n">
        <v>0.95</v>
      </c>
      <c r="C41" s="10" t="n">
        <v>258.35</v>
      </c>
      <c r="D41" s="11" t="n">
        <f aca="false">D40+(A41-A40)*SIN(RADIANS(B41))*SIN(RADIANS(C41))</f>
        <v>-2.76244068149701</v>
      </c>
      <c r="E41" s="11" t="n">
        <f aca="false">E40+(A41-A40)*SIN(RADIANS(B41))*COS(RADIANS(C41))</f>
        <v>2.55430354114739</v>
      </c>
      <c r="F41" s="11" t="n">
        <f aca="false">F40+(A41-A40)*COS(RADIANS(B41))</f>
        <v>419.958182349917</v>
      </c>
    </row>
    <row r="42" customFormat="false" ht="14.25" hidden="false" customHeight="false" outlineLevel="0" collapsed="false">
      <c r="A42" s="9" t="n">
        <v>430</v>
      </c>
      <c r="B42" s="10" t="n">
        <v>1.05</v>
      </c>
      <c r="C42" s="10" t="n">
        <v>268.37</v>
      </c>
      <c r="D42" s="11" t="n">
        <f aca="false">D41+(A42-A41)*SIN(RADIANS(B42))*SIN(RADIANS(C42))</f>
        <v>-2.94561584514059</v>
      </c>
      <c r="E42" s="11" t="n">
        <f aca="false">E41+(A42-A41)*SIN(RADIANS(B42))*COS(RADIANS(C42))</f>
        <v>2.54909100900508</v>
      </c>
      <c r="F42" s="11" t="n">
        <f aca="false">F41+(A42-A41)*COS(RADIANS(B42))</f>
        <v>429.956503193385</v>
      </c>
    </row>
    <row r="43" customFormat="false" ht="14.25" hidden="false" customHeight="false" outlineLevel="0" collapsed="false">
      <c r="A43" s="9" t="n">
        <v>440</v>
      </c>
      <c r="B43" s="10" t="n">
        <v>1.05</v>
      </c>
      <c r="C43" s="10" t="n">
        <v>263.46</v>
      </c>
      <c r="D43" s="11" t="n">
        <f aca="false">D42+(A43-A42)*SIN(RADIANS(B43))*SIN(RADIANS(C43))</f>
        <v>-3.12767267936468</v>
      </c>
      <c r="E43" s="11" t="n">
        <f aca="false">E42+(A43-A42)*SIN(RADIANS(B43))*COS(RADIANS(C43))</f>
        <v>2.52821949302067</v>
      </c>
      <c r="F43" s="11" t="n">
        <f aca="false">F42+(A43-A42)*COS(RADIANS(B43))</f>
        <v>439.954824036853</v>
      </c>
    </row>
    <row r="44" customFormat="false" ht="14.25" hidden="false" customHeight="false" outlineLevel="0" collapsed="false">
      <c r="A44" s="9" t="n">
        <v>450</v>
      </c>
      <c r="B44" s="10" t="n">
        <v>1.13</v>
      </c>
      <c r="C44" s="10" t="n">
        <v>266.84</v>
      </c>
      <c r="D44" s="11" t="n">
        <f aca="false">D43+(A44-A43)*SIN(RADIANS(B44))*SIN(RADIANS(C44))</f>
        <v>-3.32458224105911</v>
      </c>
      <c r="E44" s="11" t="n">
        <f aca="false">E43+(A44-A43)*SIN(RADIANS(B44))*COS(RADIANS(C44))</f>
        <v>2.51734843252925</v>
      </c>
      <c r="F44" s="11" t="n">
        <f aca="false">F43+(A44-A43)*COS(RADIANS(B44))</f>
        <v>449.952879269975</v>
      </c>
    </row>
    <row r="45" customFormat="false" ht="14.25" hidden="false" customHeight="false" outlineLevel="0" collapsed="false">
      <c r="A45" s="9" t="n">
        <v>460</v>
      </c>
      <c r="B45" s="10" t="n">
        <v>1.22</v>
      </c>
      <c r="C45" s="10" t="n">
        <v>275.67</v>
      </c>
      <c r="D45" s="11" t="n">
        <f aca="false">D44+(A45-A44)*SIN(RADIANS(B45))*SIN(RADIANS(C45))</f>
        <v>-3.53645462451797</v>
      </c>
      <c r="E45" s="11" t="n">
        <f aca="false">E44+(A45-A44)*SIN(RADIANS(B45))*COS(RADIANS(C45))</f>
        <v>2.53838407233536</v>
      </c>
      <c r="F45" s="11" t="n">
        <f aca="false">F44+(A45-A44)*COS(RADIANS(B45))</f>
        <v>459.950612392788</v>
      </c>
    </row>
    <row r="46" customFormat="false" ht="14.25" hidden="false" customHeight="false" outlineLevel="0" collapsed="false">
      <c r="A46" s="9" t="n">
        <v>470</v>
      </c>
      <c r="B46" s="10" t="n">
        <v>1.27</v>
      </c>
      <c r="C46" s="10" t="n">
        <v>278.04</v>
      </c>
      <c r="D46" s="11" t="n">
        <f aca="false">D45+(A46-A45)*SIN(RADIANS(B46))*SIN(RADIANS(C46))</f>
        <v>-3.75591472892103</v>
      </c>
      <c r="E46" s="11" t="n">
        <f aca="false">E45+(A46-A45)*SIN(RADIANS(B46))*COS(RADIANS(C46))</f>
        <v>2.56938343220693</v>
      </c>
      <c r="F46" s="11" t="n">
        <f aca="false">F45+(A46-A45)*COS(RADIANS(B46))</f>
        <v>469.948155906185</v>
      </c>
    </row>
    <row r="47" customFormat="false" ht="14.25" hidden="false" customHeight="false" outlineLevel="0" collapsed="false">
      <c r="A47" s="9" t="n">
        <v>480</v>
      </c>
      <c r="B47" s="10" t="n">
        <v>1.37</v>
      </c>
      <c r="C47" s="10" t="n">
        <v>279.81</v>
      </c>
      <c r="D47" s="11" t="n">
        <f aca="false">D46+(A47-A46)*SIN(RADIANS(B47))*SIN(RADIANS(C47))</f>
        <v>-3.99150615974534</v>
      </c>
      <c r="E47" s="11" t="n">
        <f aca="false">E46+(A47-A46)*SIN(RADIANS(B47))*COS(RADIANS(C47))</f>
        <v>2.61011948488109</v>
      </c>
      <c r="F47" s="11" t="n">
        <f aca="false">F46+(A47-A46)*COS(RADIANS(B47))</f>
        <v>479.945297360207</v>
      </c>
    </row>
    <row r="48" customFormat="false" ht="14.25" hidden="false" customHeight="false" outlineLevel="0" collapsed="false">
      <c r="A48" s="9" t="n">
        <v>490</v>
      </c>
      <c r="B48" s="10" t="n">
        <v>1.32</v>
      </c>
      <c r="C48" s="10" t="n">
        <v>279.08</v>
      </c>
      <c r="D48" s="11" t="n">
        <f aca="false">D47+(A48-A47)*SIN(RADIANS(B48))*SIN(RADIANS(C48))</f>
        <v>-4.21898255128564</v>
      </c>
      <c r="E48" s="11" t="n">
        <f aca="false">E47+(A48-A47)*SIN(RADIANS(B48))*COS(RADIANS(C48))</f>
        <v>2.64647386265378</v>
      </c>
      <c r="F48" s="11" t="n">
        <f aca="false">F47+(A48-A47)*COS(RADIANS(B48))</f>
        <v>489.942643650624</v>
      </c>
    </row>
    <row r="49" customFormat="false" ht="14.25" hidden="false" customHeight="false" outlineLevel="0" collapsed="false">
      <c r="A49" s="9" t="n">
        <v>500</v>
      </c>
      <c r="B49" s="10" t="n">
        <v>1.34</v>
      </c>
      <c r="C49" s="10" t="n">
        <v>278.41</v>
      </c>
      <c r="D49" s="11" t="n">
        <f aca="false">D48+(A49-A48)*SIN(RADIANS(B49))*SIN(RADIANS(C49))</f>
        <v>-4.45032069036303</v>
      </c>
      <c r="E49" s="11" t="n">
        <f aca="false">E48+(A49-A48)*SIN(RADIANS(B49))*COS(RADIANS(C49))</f>
        <v>2.6806761645519</v>
      </c>
      <c r="F49" s="11" t="n">
        <f aca="false">F48+(A49-A48)*COS(RADIANS(B49))</f>
        <v>499.939908920084</v>
      </c>
    </row>
    <row r="50" customFormat="false" ht="14.25" hidden="false" customHeight="false" outlineLevel="0" collapsed="false">
      <c r="A50" s="9" t="n">
        <v>510</v>
      </c>
      <c r="B50" s="10" t="n">
        <v>1.33</v>
      </c>
      <c r="C50" s="10" t="n">
        <v>277.29</v>
      </c>
      <c r="D50" s="11" t="n">
        <f aca="false">D49+(A50-A49)*SIN(RADIANS(B50))*SIN(RADIANS(C50))</f>
        <v>-4.68055241448636</v>
      </c>
      <c r="E50" s="11" t="n">
        <f aca="false">E49+(A50-A49)*SIN(RADIANS(B50))*COS(RADIANS(C50))</f>
        <v>2.71012868709932</v>
      </c>
      <c r="F50" s="11" t="n">
        <f aca="false">F49+(A50-A49)*COS(RADIANS(B50))</f>
        <v>509.93721485229</v>
      </c>
    </row>
    <row r="51" customFormat="false" ht="14.25" hidden="false" customHeight="false" outlineLevel="0" collapsed="false">
      <c r="A51" s="9" t="n">
        <v>520</v>
      </c>
      <c r="B51" s="10" t="n">
        <v>1.31</v>
      </c>
      <c r="C51" s="10" t="n">
        <v>278.69</v>
      </c>
      <c r="D51" s="11" t="n">
        <f aca="false">D50+(A51-A50)*SIN(RADIANS(B51))*SIN(RADIANS(C51))</f>
        <v>-4.9065461518195</v>
      </c>
      <c r="E51" s="11" t="n">
        <f aca="false">E50+(A51-A50)*SIN(RADIANS(B51))*COS(RADIANS(C51))</f>
        <v>2.74467022259109</v>
      </c>
      <c r="F51" s="11" t="n">
        <f aca="false">F50+(A51-A50)*COS(RADIANS(B51))</f>
        <v>519.934601196381</v>
      </c>
    </row>
    <row r="52" customFormat="false" ht="14.25" hidden="false" customHeight="false" outlineLevel="0" collapsed="false">
      <c r="A52" s="9" t="n">
        <v>530</v>
      </c>
      <c r="B52" s="10" t="n">
        <v>1.37</v>
      </c>
      <c r="C52" s="10" t="n">
        <v>276.46</v>
      </c>
      <c r="D52" s="11" t="n">
        <f aca="false">D51+(A52-A51)*SIN(RADIANS(B52))*SIN(RADIANS(C52))</f>
        <v>-5.1441154248724</v>
      </c>
      <c r="E52" s="11" t="n">
        <f aca="false">E51+(A52-A51)*SIN(RADIANS(B52))*COS(RADIANS(C52))</f>
        <v>2.77156982791219</v>
      </c>
      <c r="F52" s="11" t="n">
        <f aca="false">F51+(A52-A51)*COS(RADIANS(B52))</f>
        <v>529.931742650403</v>
      </c>
    </row>
    <row r="53" customFormat="false" ht="14.25" hidden="false" customHeight="false" outlineLevel="0" collapsed="false">
      <c r="A53" s="9" t="n">
        <v>540</v>
      </c>
      <c r="B53" s="10" t="n">
        <v>1.39</v>
      </c>
      <c r="C53" s="10" t="n">
        <v>276.74</v>
      </c>
      <c r="D53" s="11" t="n">
        <f aca="false">D52+(A53-A52)*SIN(RADIANS(B53))*SIN(RADIANS(C53))</f>
        <v>-5.38501593431717</v>
      </c>
      <c r="E53" s="11" t="n">
        <f aca="false">E52+(A53-A52)*SIN(RADIANS(B53))*COS(RADIANS(C53))</f>
        <v>2.80003964896081</v>
      </c>
      <c r="F53" s="11" t="n">
        <f aca="false">F52+(A53-A52)*COS(RADIANS(B53))</f>
        <v>539.928800038147</v>
      </c>
    </row>
    <row r="54" customFormat="false" ht="14.25" hidden="false" customHeight="false" outlineLevel="0" collapsed="false">
      <c r="A54" s="9" t="n">
        <v>550</v>
      </c>
      <c r="B54" s="10" t="n">
        <v>1.36</v>
      </c>
      <c r="C54" s="10" t="n">
        <v>280.5</v>
      </c>
      <c r="D54" s="11" t="n">
        <f aca="false">D53+(A54-A53)*SIN(RADIANS(B54))*SIN(RADIANS(C54))</f>
        <v>-5.61838410193104</v>
      </c>
      <c r="E54" s="11" t="n">
        <f aca="false">E53+(A54-A53)*SIN(RADIANS(B54))*COS(RADIANS(C54))</f>
        <v>2.84329188226379</v>
      </c>
      <c r="F54" s="11" t="n">
        <f aca="false">F53+(A54-A53)*COS(RADIANS(B54))</f>
        <v>549.925983068514</v>
      </c>
    </row>
    <row r="55" customFormat="false" ht="14.25" hidden="false" customHeight="false" outlineLevel="0" collapsed="false">
      <c r="A55" s="9" t="n">
        <v>560</v>
      </c>
      <c r="B55" s="10" t="n">
        <v>1.41</v>
      </c>
      <c r="C55" s="10" t="n">
        <v>282.21</v>
      </c>
      <c r="D55" s="11" t="n">
        <f aca="false">D54+(A55-A54)*SIN(RADIANS(B55))*SIN(RADIANS(C55))</f>
        <v>-5.85888441481864</v>
      </c>
      <c r="E55" s="11" t="n">
        <f aca="false">E54+(A55-A54)*SIN(RADIANS(B55))*COS(RADIANS(C55))</f>
        <v>2.89533382949079</v>
      </c>
      <c r="F55" s="11" t="n">
        <f aca="false">F54+(A55-A54)*COS(RADIANS(B55))</f>
        <v>559.922955171867</v>
      </c>
    </row>
    <row r="56" customFormat="false" ht="14.25" hidden="false" customHeight="false" outlineLevel="0" collapsed="false">
      <c r="A56" s="9" t="n">
        <v>570</v>
      </c>
      <c r="B56" s="10" t="n">
        <v>1.4</v>
      </c>
      <c r="C56" s="10" t="n">
        <v>284.22</v>
      </c>
      <c r="D56" s="11" t="n">
        <f aca="false">D55+(A56-A55)*SIN(RADIANS(B56))*SIN(RADIANS(C56))</f>
        <v>-6.09572009447705</v>
      </c>
      <c r="E56" s="11" t="n">
        <f aca="false">E55+(A56-A55)*SIN(RADIANS(B56))*COS(RADIANS(C56))</f>
        <v>2.95535044193298</v>
      </c>
      <c r="F56" s="11" t="n">
        <f aca="false">F55+(A56-A55)*COS(RADIANS(B56))</f>
        <v>569.919970069679</v>
      </c>
    </row>
    <row r="57" customFormat="false" ht="14.25" hidden="false" customHeight="false" outlineLevel="0" collapsed="false">
      <c r="A57" s="9" t="n">
        <v>580</v>
      </c>
      <c r="B57" s="10" t="n">
        <v>1.33</v>
      </c>
      <c r="C57" s="10" t="n">
        <v>282.24</v>
      </c>
      <c r="D57" s="11" t="n">
        <f aca="false">D56+(A57-A56)*SIN(RADIANS(B57))*SIN(RADIANS(C57))</f>
        <v>-6.32255178981582</v>
      </c>
      <c r="E57" s="11" t="n">
        <f aca="false">E56+(A57-A56)*SIN(RADIANS(B57))*COS(RADIANS(C57))</f>
        <v>3.00455897642596</v>
      </c>
      <c r="F57" s="11" t="n">
        <f aca="false">F56+(A57-A56)*COS(RADIANS(B57))</f>
        <v>579.917276001885</v>
      </c>
    </row>
    <row r="58" customFormat="false" ht="14.25" hidden="false" customHeight="false" outlineLevel="0" collapsed="false">
      <c r="A58" s="9" t="n">
        <v>590</v>
      </c>
      <c r="B58" s="10" t="n">
        <v>1.29</v>
      </c>
      <c r="C58" s="10" t="n">
        <v>280.27</v>
      </c>
      <c r="D58" s="11" t="n">
        <f aca="false">D57+(A58-A57)*SIN(RADIANS(B58))*SIN(RADIANS(C58))</f>
        <v>-6.54407335190995</v>
      </c>
      <c r="E58" s="11" t="n">
        <f aca="false">E57+(A58-A57)*SIN(RADIANS(B58))*COS(RADIANS(C58))</f>
        <v>3.04469645946446</v>
      </c>
      <c r="F58" s="11" t="n">
        <f aca="false">F57+(A58-A57)*COS(RADIANS(B58))</f>
        <v>589.914741539709</v>
      </c>
    </row>
    <row r="59" customFormat="false" ht="14.25" hidden="false" customHeight="false" outlineLevel="0" collapsed="false">
      <c r="A59" s="9" t="n">
        <v>600</v>
      </c>
      <c r="B59" s="10" t="n">
        <v>1.39</v>
      </c>
      <c r="C59" s="10" t="n">
        <v>275.55</v>
      </c>
      <c r="D59" s="11" t="n">
        <f aca="false">D58+(A59-A58)*SIN(RADIANS(B59))*SIN(RADIANS(C59))</f>
        <v>-6.78551316385525</v>
      </c>
      <c r="E59" s="11" t="n">
        <f aca="false">E58+(A59-A58)*SIN(RADIANS(B59))*COS(RADIANS(C59))</f>
        <v>3.0681571365457</v>
      </c>
      <c r="F59" s="11" t="n">
        <f aca="false">F58+(A59-A58)*COS(RADIANS(B59))</f>
        <v>599.911798927453</v>
      </c>
    </row>
    <row r="60" customFormat="false" ht="14.25" hidden="false" customHeight="false" outlineLevel="0" collapsed="false">
      <c r="A60" s="9" t="n">
        <v>610</v>
      </c>
      <c r="B60" s="10" t="n">
        <v>1.35</v>
      </c>
      <c r="C60" s="10" t="n">
        <v>274.24</v>
      </c>
      <c r="D60" s="11" t="n">
        <f aca="false">D59+(A60-A59)*SIN(RADIANS(B60))*SIN(RADIANS(C60))</f>
        <v>-7.02046600599645</v>
      </c>
      <c r="E60" s="11" t="n">
        <f aca="false">E59+(A60-A59)*SIN(RADIANS(B60))*COS(RADIANS(C60))</f>
        <v>3.08557591581616</v>
      </c>
      <c r="F60" s="11" t="n">
        <f aca="false">F59+(A60-A59)*COS(RADIANS(B60))</f>
        <v>609.909023229633</v>
      </c>
    </row>
    <row r="61" customFormat="false" ht="14.25" hidden="false" customHeight="false" outlineLevel="0" collapsed="false">
      <c r="A61" s="9" t="n">
        <v>620</v>
      </c>
      <c r="B61" s="10" t="n">
        <v>1.33</v>
      </c>
      <c r="C61" s="10" t="n">
        <v>270.29</v>
      </c>
      <c r="D61" s="11" t="n">
        <f aca="false">D60+(A61-A60)*SIN(RADIANS(B61))*SIN(RADIANS(C61))</f>
        <v>-7.25257097734529</v>
      </c>
      <c r="E61" s="11" t="n">
        <f aca="false">E60+(A61-A60)*SIN(RADIANS(B61))*COS(RADIANS(C61))</f>
        <v>3.08675071467679</v>
      </c>
      <c r="F61" s="11" t="n">
        <f aca="false">F60+(A61-A60)*COS(RADIANS(B61))</f>
        <v>619.906329161839</v>
      </c>
    </row>
    <row r="62" customFormat="false" ht="14.25" hidden="false" customHeight="false" outlineLevel="0" collapsed="false">
      <c r="A62" s="9" t="n">
        <v>630</v>
      </c>
      <c r="B62" s="10" t="n">
        <v>1.3</v>
      </c>
      <c r="C62" s="10" t="n">
        <v>271.63</v>
      </c>
      <c r="D62" s="11" t="n">
        <f aca="false">D61+(A62-A61)*SIN(RADIANS(B62))*SIN(RADIANS(C62))</f>
        <v>-7.47935251065649</v>
      </c>
      <c r="E62" s="11" t="n">
        <f aca="false">E61+(A62-A61)*SIN(RADIANS(B62))*COS(RADIANS(C62))</f>
        <v>3.09320413340536</v>
      </c>
      <c r="F62" s="11" t="n">
        <f aca="false">F61+(A62-A61)*COS(RADIANS(B62))</f>
        <v>629.903755255066</v>
      </c>
    </row>
    <row r="63" customFormat="false" ht="14.25" hidden="false" customHeight="false" outlineLevel="0" collapsed="false">
      <c r="A63" s="9" t="n">
        <v>640</v>
      </c>
      <c r="B63" s="10" t="n">
        <v>1.19</v>
      </c>
      <c r="C63" s="10" t="n">
        <v>265.49</v>
      </c>
      <c r="D63" s="11" t="n">
        <f aca="false">D62+(A63-A62)*SIN(RADIANS(B63))*SIN(RADIANS(C63))</f>
        <v>-7.68638870697121</v>
      </c>
      <c r="E63" s="11" t="n">
        <f aca="false">E62+(A63-A62)*SIN(RADIANS(B63))*COS(RADIANS(C63))</f>
        <v>3.07687367243173</v>
      </c>
      <c r="F63" s="11" t="n">
        <f aca="false">F62+(A63-A62)*COS(RADIANS(B63))</f>
        <v>639.901598488957</v>
      </c>
    </row>
    <row r="64" customFormat="false" ht="14.25" hidden="false" customHeight="false" outlineLevel="0" collapsed="false">
      <c r="A64" s="9" t="n">
        <v>650</v>
      </c>
      <c r="B64" s="10" t="n">
        <v>1.12</v>
      </c>
      <c r="C64" s="10" t="n">
        <v>260.4</v>
      </c>
      <c r="D64" s="11" t="n">
        <f aca="false">D63+(A64-A63)*SIN(RADIANS(B64))*SIN(RADIANS(C64))</f>
        <v>-7.8791158578234</v>
      </c>
      <c r="E64" s="11" t="n">
        <f aca="false">E63+(A64-A63)*SIN(RADIANS(B64))*COS(RADIANS(C64))</f>
        <v>3.04427631483861</v>
      </c>
      <c r="F64" s="11" t="n">
        <f aca="false">F63+(A64-A63)*COS(RADIANS(B64))</f>
        <v>649.899687989337</v>
      </c>
    </row>
    <row r="65" customFormat="false" ht="14.25" hidden="false" customHeight="false" outlineLevel="0" collapsed="false">
      <c r="A65" s="9" t="n">
        <v>660</v>
      </c>
      <c r="B65" s="10" t="n">
        <v>0.92</v>
      </c>
      <c r="C65" s="10" t="n">
        <v>262.99</v>
      </c>
      <c r="D65" s="11" t="n">
        <f aca="false">D64+(A65-A64)*SIN(RADIANS(B65))*SIN(RADIANS(C65))</f>
        <v>-8.03847901635553</v>
      </c>
      <c r="E65" s="11" t="n">
        <f aca="false">E64+(A65-A64)*SIN(RADIANS(B65))*COS(RADIANS(C65))</f>
        <v>3.02468074534358</v>
      </c>
      <c r="F65" s="11" t="n">
        <f aca="false">F64+(A65-A64)*COS(RADIANS(B65))</f>
        <v>659.898398876114</v>
      </c>
    </row>
    <row r="66" customFormat="false" ht="14.25" hidden="false" customHeight="false" outlineLevel="0" collapsed="false">
      <c r="A66" s="9" t="n">
        <v>670</v>
      </c>
      <c r="B66" s="10" t="n">
        <v>0.78</v>
      </c>
      <c r="C66" s="10" t="n">
        <v>268.55</v>
      </c>
      <c r="D66" s="11" t="n">
        <f aca="false">D65+(A66-A65)*SIN(RADIANS(B66))*SIN(RADIANS(C66))</f>
        <v>-8.17456690213444</v>
      </c>
      <c r="E66" s="11" t="n">
        <f aca="false">E65+(A66-A65)*SIN(RADIANS(B66))*COS(RADIANS(C66))</f>
        <v>3.02123599647194</v>
      </c>
      <c r="F66" s="11" t="n">
        <f aca="false">F65+(A66-A65)*COS(RADIANS(B66))</f>
        <v>669.897472244234</v>
      </c>
    </row>
    <row r="67" customFormat="false" ht="14.25" hidden="false" customHeight="false" outlineLevel="0" collapsed="false">
      <c r="A67" s="9" t="n">
        <v>680</v>
      </c>
      <c r="B67" s="10" t="n">
        <v>0.69</v>
      </c>
      <c r="C67" s="10" t="n">
        <v>280.83</v>
      </c>
      <c r="D67" s="11" t="n">
        <f aca="false">D66+(A67-A66)*SIN(RADIANS(B67))*SIN(RADIANS(C67))</f>
        <v>-8.29284682380735</v>
      </c>
      <c r="E67" s="11" t="n">
        <f aca="false">E66+(A67-A66)*SIN(RADIANS(B67))*COS(RADIANS(C67))</f>
        <v>3.04386328953164</v>
      </c>
      <c r="F67" s="11" t="n">
        <f aca="false">F66+(A67-A66)*COS(RADIANS(B67))</f>
        <v>679.89674711123</v>
      </c>
    </row>
    <row r="68" customFormat="false" ht="14.25" hidden="false" customHeight="false" outlineLevel="0" collapsed="false">
      <c r="A68" s="9" t="n">
        <v>690</v>
      </c>
      <c r="B68" s="10" t="n">
        <v>0.68</v>
      </c>
      <c r="C68" s="10" t="n">
        <v>296.23</v>
      </c>
      <c r="D68" s="11" t="n">
        <f aca="false">D67+(A68-A67)*SIN(RADIANS(B68))*SIN(RADIANS(C68))</f>
        <v>-8.39930564090779</v>
      </c>
      <c r="E68" s="11" t="n">
        <f aca="false">E67+(A68-A67)*SIN(RADIANS(B68))*COS(RADIANS(C68))</f>
        <v>3.09631677775064</v>
      </c>
      <c r="F68" s="11" t="n">
        <f aca="false">F67+(A68-A67)*COS(RADIANS(B68))</f>
        <v>689.896042844022</v>
      </c>
    </row>
    <row r="69" customFormat="false" ht="14.25" hidden="false" customHeight="false" outlineLevel="0" collapsed="false">
      <c r="A69" s="9" t="n">
        <v>700</v>
      </c>
      <c r="B69" s="10" t="n">
        <v>1.05</v>
      </c>
      <c r="C69" s="10" t="n">
        <v>301.65</v>
      </c>
      <c r="D69" s="11" t="n">
        <f aca="false">D68+(A69-A68)*SIN(RADIANS(B69))*SIN(RADIANS(C69))</f>
        <v>-8.55530016454421</v>
      </c>
      <c r="E69" s="11" t="n">
        <f aca="false">E68+(A69-A68)*SIN(RADIANS(B69))*COS(RADIANS(C69))</f>
        <v>3.19247300304382</v>
      </c>
      <c r="F69" s="11" t="n">
        <f aca="false">F68+(A69-A68)*COS(RADIANS(B69))</f>
        <v>699.894363687491</v>
      </c>
    </row>
    <row r="70" customFormat="false" ht="14.25" hidden="false" customHeight="false" outlineLevel="0" collapsed="false">
      <c r="A70" s="9" t="n">
        <v>710</v>
      </c>
      <c r="B70" s="10" t="n">
        <v>0.99</v>
      </c>
      <c r="C70" s="10" t="n">
        <v>306.81</v>
      </c>
      <c r="D70" s="11" t="n">
        <f aca="false">D69+(A70-A69)*SIN(RADIANS(B70))*SIN(RADIANS(C70))</f>
        <v>-8.69363166268154</v>
      </c>
      <c r="E70" s="11" t="n">
        <f aca="false">E69+(A70-A69)*SIN(RADIANS(B70))*COS(RADIANS(C70))</f>
        <v>3.29599584532724</v>
      </c>
      <c r="F70" s="11" t="n">
        <f aca="false">F69+(A70-A69)*COS(RADIANS(B70))</f>
        <v>709.892870946964</v>
      </c>
    </row>
    <row r="71" customFormat="false" ht="14.25" hidden="false" customHeight="false" outlineLevel="0" collapsed="false">
      <c r="A71" s="9" t="n">
        <v>720</v>
      </c>
      <c r="B71" s="10" t="n">
        <v>1.06</v>
      </c>
      <c r="C71" s="10" t="n">
        <v>306.71</v>
      </c>
      <c r="D71" s="11" t="n">
        <f aca="false">D70+(A71-A70)*SIN(RADIANS(B71))*SIN(RADIANS(C71))</f>
        <v>-8.8419363265621</v>
      </c>
      <c r="E71" s="11" t="n">
        <f aca="false">E70+(A71-A70)*SIN(RADIANS(B71))*COS(RADIANS(C71))</f>
        <v>3.4065790050799</v>
      </c>
      <c r="F71" s="11" t="n">
        <f aca="false">F70+(A71-A70)*COS(RADIANS(B71))</f>
        <v>719.891159655111</v>
      </c>
    </row>
    <row r="72" customFormat="false" ht="14.25" hidden="false" customHeight="false" outlineLevel="0" collapsed="false">
      <c r="A72" s="9" t="n">
        <v>730</v>
      </c>
      <c r="B72" s="10" t="n">
        <v>1.08</v>
      </c>
      <c r="C72" s="10" t="n">
        <v>310.02</v>
      </c>
      <c r="D72" s="11" t="n">
        <f aca="false">D71+(A72-A71)*SIN(RADIANS(B72))*SIN(RADIANS(C72))</f>
        <v>-8.9862814515959</v>
      </c>
      <c r="E72" s="11" t="n">
        <f aca="false">E71+(A72-A71)*SIN(RADIANS(B72))*COS(RADIANS(C72))</f>
        <v>3.52778483352686</v>
      </c>
      <c r="F72" s="11" t="n">
        <f aca="false">F71+(A72-A71)*COS(RADIANS(B72))</f>
        <v>729.889383178919</v>
      </c>
    </row>
    <row r="73" customFormat="false" ht="14.25" hidden="false" customHeight="false" outlineLevel="0" collapsed="false">
      <c r="A73" s="9" t="n">
        <v>740</v>
      </c>
      <c r="B73" s="10" t="n">
        <v>1.12</v>
      </c>
      <c r="C73" s="10" t="n">
        <v>309.4</v>
      </c>
      <c r="D73" s="11" t="n">
        <f aca="false">D72+(A73-A72)*SIN(RADIANS(B73))*SIN(RADIANS(C73))</f>
        <v>-9.13732337710957</v>
      </c>
      <c r="E73" s="11" t="n">
        <f aca="false">E72+(A73-A72)*SIN(RADIANS(B73))*COS(RADIANS(C73))</f>
        <v>3.65185206987385</v>
      </c>
      <c r="F73" s="11" t="n">
        <f aca="false">F72+(A73-A72)*COS(RADIANS(B73))</f>
        <v>739.887472679299</v>
      </c>
    </row>
    <row r="74" customFormat="false" ht="14.25" hidden="false" customHeight="false" outlineLevel="0" collapsed="false">
      <c r="A74" s="9" t="n">
        <v>750</v>
      </c>
      <c r="B74" s="10" t="n">
        <v>1.2</v>
      </c>
      <c r="C74" s="10" t="n">
        <v>306.77</v>
      </c>
      <c r="D74" s="11" t="n">
        <f aca="false">D73+(A74-A73)*SIN(RADIANS(B74))*SIN(RADIANS(C74))</f>
        <v>-9.30508156544736</v>
      </c>
      <c r="E74" s="11" t="n">
        <f aca="false">E73+(A74-A73)*SIN(RADIANS(B74))*COS(RADIANS(C74))</f>
        <v>3.77721428628176</v>
      </c>
      <c r="F74" s="11" t="n">
        <f aca="false">F73+(A74-A73)*COS(RADIANS(B74))</f>
        <v>749.885279514047</v>
      </c>
    </row>
    <row r="75" customFormat="false" ht="14.25" hidden="false" customHeight="false" outlineLevel="0" collapsed="false">
      <c r="A75" s="9" t="n">
        <v>760</v>
      </c>
      <c r="B75" s="10" t="n">
        <v>1.31</v>
      </c>
      <c r="C75" s="10" t="n">
        <v>304.8</v>
      </c>
      <c r="D75" s="11" t="n">
        <f aca="false">D74+(A75-A74)*SIN(RADIANS(B75))*SIN(RADIANS(C75))</f>
        <v>-9.49281122965792</v>
      </c>
      <c r="E75" s="11" t="n">
        <f aca="false">E74+(A75-A74)*SIN(RADIANS(B75))*COS(RADIANS(C75))</f>
        <v>3.90768980185199</v>
      </c>
      <c r="F75" s="11" t="n">
        <f aca="false">F74+(A75-A74)*COS(RADIANS(B75))</f>
        <v>759.882665858138</v>
      </c>
    </row>
    <row r="76" customFormat="false" ht="14.25" hidden="false" customHeight="false" outlineLevel="0" collapsed="false">
      <c r="A76" s="9" t="n">
        <v>770</v>
      </c>
      <c r="B76" s="10" t="n">
        <v>1.37</v>
      </c>
      <c r="C76" s="10" t="n">
        <v>299.98</v>
      </c>
      <c r="D76" s="11" t="n">
        <f aca="false">D75+(A76-A75)*SIN(RADIANS(B76))*SIN(RADIANS(C76))</f>
        <v>-9.69990864153884</v>
      </c>
      <c r="E76" s="11" t="n">
        <f aca="false">E75+(A76-A75)*SIN(RADIANS(B76))*COS(RADIANS(C76))</f>
        <v>4.02716118025512</v>
      </c>
      <c r="F76" s="11" t="n">
        <f aca="false">F75+(A76-A75)*COS(RADIANS(B76))</f>
        <v>769.87980731216</v>
      </c>
    </row>
    <row r="77" customFormat="false" ht="14.25" hidden="false" customHeight="false" outlineLevel="0" collapsed="false">
      <c r="A77" s="9" t="n">
        <v>780</v>
      </c>
      <c r="B77" s="10" t="n">
        <v>1.42</v>
      </c>
      <c r="C77" s="10" t="n">
        <v>295.3</v>
      </c>
      <c r="D77" s="11" t="n">
        <f aca="false">D76+(A77-A76)*SIN(RADIANS(B77))*SIN(RADIANS(C77))</f>
        <v>-9.92395058858649</v>
      </c>
      <c r="E77" s="11" t="n">
        <f aca="false">E76+(A77-A76)*SIN(RADIANS(B77))*COS(RADIANS(C77))</f>
        <v>4.13306532345014</v>
      </c>
      <c r="F77" s="11" t="n">
        <f aca="false">F76+(A77-A76)*COS(RADIANS(B77))</f>
        <v>779.87673631653</v>
      </c>
    </row>
    <row r="78" customFormat="false" ht="14.25" hidden="false" customHeight="false" outlineLevel="0" collapsed="false">
      <c r="A78" s="9" t="n">
        <v>790</v>
      </c>
      <c r="B78" s="10" t="n">
        <v>1.48</v>
      </c>
      <c r="C78" s="10" t="n">
        <v>292.51</v>
      </c>
      <c r="D78" s="11" t="n">
        <f aca="false">D77+(A78-A77)*SIN(RADIANS(B78))*SIN(RADIANS(C78))</f>
        <v>-10.1625529443552</v>
      </c>
      <c r="E78" s="11" t="n">
        <f aca="false">E77+(A78-A77)*SIN(RADIANS(B78))*COS(RADIANS(C78))</f>
        <v>4.23194644769387</v>
      </c>
      <c r="F78" s="11" t="n">
        <f aca="false">F77+(A78-A77)*COS(RADIANS(B78))</f>
        <v>789.873400332045</v>
      </c>
    </row>
    <row r="79" customFormat="false" ht="14.25" hidden="false" customHeight="false" outlineLevel="0" collapsed="false">
      <c r="A79" s="9" t="n">
        <v>800</v>
      </c>
      <c r="B79" s="10" t="n">
        <v>1.5</v>
      </c>
      <c r="C79" s="10" t="n">
        <v>285.46</v>
      </c>
      <c r="D79" s="11" t="n">
        <f aca="false">D78+(A79-A78)*SIN(RADIANS(B79))*SIN(RADIANS(C79))</f>
        <v>-10.4148507661945</v>
      </c>
      <c r="E79" s="11" t="n">
        <f aca="false">E78+(A79-A78)*SIN(RADIANS(B79))*COS(RADIANS(C79))</f>
        <v>4.30172517917016</v>
      </c>
      <c r="F79" s="11" t="n">
        <f aca="false">F78+(A79-A78)*COS(RADIANS(B79))</f>
        <v>799.869973581801</v>
      </c>
    </row>
    <row r="80" customFormat="false" ht="14.25" hidden="false" customHeight="false" outlineLevel="0" collapsed="false">
      <c r="A80" s="9" t="n">
        <v>810</v>
      </c>
      <c r="B80" s="10" t="n">
        <v>1.44</v>
      </c>
      <c r="C80" s="10" t="n">
        <v>279.7</v>
      </c>
      <c r="D80" s="11" t="n">
        <f aca="false">D79+(A80-A79)*SIN(RADIANS(B80))*SIN(RADIANS(C80))</f>
        <v>-10.6625589887648</v>
      </c>
      <c r="E80" s="11" t="n">
        <f aca="false">E79+(A80-A79)*SIN(RADIANS(B80))*COS(RADIANS(C80))</f>
        <v>4.34406672106674</v>
      </c>
      <c r="F80" s="11" t="n">
        <f aca="false">F79+(A80-A79)*COS(RADIANS(B80))</f>
        <v>809.866815474634</v>
      </c>
    </row>
    <row r="81" customFormat="false" ht="14.25" hidden="false" customHeight="false" outlineLevel="0" collapsed="false">
      <c r="A81" s="9" t="n">
        <v>820</v>
      </c>
      <c r="B81" s="10" t="n">
        <v>1.33</v>
      </c>
      <c r="C81" s="10" t="n">
        <v>275.72</v>
      </c>
      <c r="D81" s="11" t="n">
        <f aca="false">D80+(A81-A80)*SIN(RADIANS(B81))*SIN(RADIANS(C81))</f>
        <v>-10.893511230671</v>
      </c>
      <c r="E81" s="11" t="n">
        <f aca="false">E80+(A81-A80)*SIN(RADIANS(B81))*COS(RADIANS(C81))</f>
        <v>4.36720024297157</v>
      </c>
      <c r="F81" s="11" t="n">
        <f aca="false">F80+(A81-A80)*COS(RADIANS(B81))</f>
        <v>819.86412140684</v>
      </c>
    </row>
    <row r="82" customFormat="false" ht="14.25" hidden="false" customHeight="false" outlineLevel="0" collapsed="false">
      <c r="A82" s="9" t="n">
        <v>830</v>
      </c>
      <c r="B82" s="10" t="n">
        <v>1.17</v>
      </c>
      <c r="C82" s="10" t="n">
        <v>273.01</v>
      </c>
      <c r="D82" s="11" t="n">
        <f aca="false">D81+(A82-A81)*SIN(RADIANS(B82))*SIN(RADIANS(C82))</f>
        <v>-11.0974188589954</v>
      </c>
      <c r="E82" s="11" t="n">
        <f aca="false">E81+(A82-A81)*SIN(RADIANS(B82))*COS(RADIANS(C82))</f>
        <v>4.37792227561931</v>
      </c>
      <c r="F82" s="11" t="n">
        <f aca="false">F81+(A82-A81)*COS(RADIANS(B82))</f>
        <v>829.86203652536</v>
      </c>
    </row>
    <row r="83" customFormat="false" ht="14.25" hidden="false" customHeight="false" outlineLevel="0" collapsed="false">
      <c r="A83" s="9" t="n">
        <v>840</v>
      </c>
      <c r="B83" s="10" t="n">
        <v>1.04</v>
      </c>
      <c r="C83" s="10" t="n">
        <v>275.08</v>
      </c>
      <c r="D83" s="11" t="n">
        <f aca="false">D82+(A83-A82)*SIN(RADIANS(B83))*SIN(RADIANS(C83))</f>
        <v>-11.2782101914948</v>
      </c>
      <c r="E83" s="11" t="n">
        <f aca="false">E82+(A83-A82)*SIN(RADIANS(B83))*COS(RADIANS(C83))</f>
        <v>4.39399386342343</v>
      </c>
      <c r="F83" s="11" t="n">
        <f aca="false">F82+(A83-A82)*COS(RADIANS(B83))</f>
        <v>839.860389199583</v>
      </c>
    </row>
    <row r="84" customFormat="false" ht="14.25" hidden="false" customHeight="false" outlineLevel="0" collapsed="false">
      <c r="A84" s="9" t="n">
        <v>850</v>
      </c>
      <c r="B84" s="10" t="n">
        <v>0.83</v>
      </c>
      <c r="C84" s="10" t="n">
        <v>281.78</v>
      </c>
      <c r="D84" s="11" t="n">
        <f aca="false">D83+(A84-A83)*SIN(RADIANS(B84))*SIN(RADIANS(C84))</f>
        <v>-11.4200165723382</v>
      </c>
      <c r="E84" s="11" t="n">
        <f aca="false">E83+(A84-A83)*SIN(RADIANS(B84))*COS(RADIANS(C84))</f>
        <v>4.42356710349528</v>
      </c>
      <c r="F84" s="11" t="n">
        <f aca="false">F83+(A84-A83)*COS(RADIANS(B84))</f>
        <v>849.85933996323</v>
      </c>
    </row>
    <row r="85" customFormat="false" ht="14.25" hidden="false" customHeight="false" outlineLevel="0" collapsed="false">
      <c r="A85" s="9" t="n">
        <v>860</v>
      </c>
      <c r="B85" s="10" t="n">
        <v>1.03</v>
      </c>
      <c r="C85" s="10" t="n">
        <v>311.12</v>
      </c>
      <c r="D85" s="11" t="n">
        <f aca="false">D84+(A85-A84)*SIN(RADIANS(B85))*SIN(RADIANS(C85))</f>
        <v>-11.5554352907633</v>
      </c>
      <c r="E85" s="11" t="n">
        <f aca="false">E84+(A85-A84)*SIN(RADIANS(B85))*COS(RADIANS(C85))</f>
        <v>4.54178364908024</v>
      </c>
      <c r="F85" s="11" t="n">
        <f aca="false">F84+(A85-A84)*COS(RADIANS(B85))</f>
        <v>859.857724163642</v>
      </c>
    </row>
    <row r="86" customFormat="false" ht="14.25" hidden="false" customHeight="false" outlineLevel="0" collapsed="false">
      <c r="A86" s="9" t="n">
        <v>870</v>
      </c>
      <c r="B86" s="10" t="n">
        <v>1.25</v>
      </c>
      <c r="C86" s="10" t="n">
        <v>315.9</v>
      </c>
      <c r="D86" s="11" t="n">
        <f aca="false">D85+(A86-A85)*SIN(RADIANS(B86))*SIN(RADIANS(C86))</f>
        <v>-11.7072478672807</v>
      </c>
      <c r="E86" s="11" t="n">
        <f aca="false">E85+(A86-A85)*SIN(RADIANS(B86))*COS(RADIANS(C86))</f>
        <v>4.69844207534023</v>
      </c>
      <c r="F86" s="11" t="n">
        <f aca="false">F85+(A86-A85)*COS(RADIANS(B86))</f>
        <v>869.855344434441</v>
      </c>
    </row>
    <row r="87" customFormat="false" ht="14.25" hidden="false" customHeight="false" outlineLevel="0" collapsed="false">
      <c r="A87" s="9" t="n">
        <v>880</v>
      </c>
      <c r="B87" s="10" t="n">
        <v>1.47</v>
      </c>
      <c r="C87" s="10" t="n">
        <v>315.26</v>
      </c>
      <c r="D87" s="11" t="n">
        <f aca="false">D86+(A87-A86)*SIN(RADIANS(B87))*SIN(RADIANS(C87))</f>
        <v>-11.8878206629005</v>
      </c>
      <c r="E87" s="11" t="n">
        <f aca="false">E86+(A87-A86)*SIN(RADIANS(B87))*COS(RADIANS(C87))</f>
        <v>4.88066117968041</v>
      </c>
      <c r="F87" s="11" t="n">
        <f aca="false">F86+(A87-A86)*COS(RADIANS(B87))</f>
        <v>879.852053376062</v>
      </c>
    </row>
    <row r="88" customFormat="false" ht="14.25" hidden="false" customHeight="false" outlineLevel="0" collapsed="false">
      <c r="A88" s="9" t="n">
        <v>890</v>
      </c>
      <c r="B88" s="10" t="n">
        <v>1.68</v>
      </c>
      <c r="C88" s="10" t="n">
        <v>303.65</v>
      </c>
      <c r="D88" s="11" t="n">
        <f aca="false">D87+(A88-A87)*SIN(RADIANS(B88))*SIN(RADIANS(C88))</f>
        <v>-12.1318692585349</v>
      </c>
      <c r="E88" s="11" t="n">
        <f aca="false">E87+(A88-A87)*SIN(RADIANS(B88))*COS(RADIANS(C88))</f>
        <v>5.04311384117068</v>
      </c>
      <c r="F88" s="11" t="n">
        <f aca="false">F87+(A88-A87)*COS(RADIANS(B88))</f>
        <v>889.847754923015</v>
      </c>
    </row>
    <row r="89" customFormat="false" ht="14.25" hidden="false" customHeight="false" outlineLevel="0" collapsed="false">
      <c r="A89" s="9" t="n">
        <v>900</v>
      </c>
      <c r="B89" s="10" t="n">
        <v>1.62</v>
      </c>
      <c r="C89" s="10" t="n">
        <v>287.93</v>
      </c>
      <c r="D89" s="11" t="n">
        <f aca="false">D88+(A89-A88)*SIN(RADIANS(B89))*SIN(RADIANS(C89))</f>
        <v>-12.4008448567302</v>
      </c>
      <c r="E89" s="11" t="n">
        <f aca="false">E88+(A89-A88)*SIN(RADIANS(B89))*COS(RADIANS(C89))</f>
        <v>5.13014614624628</v>
      </c>
      <c r="F89" s="11" t="n">
        <f aca="false">F88+(A89-A88)*COS(RADIANS(B89))</f>
        <v>899.843757999517</v>
      </c>
    </row>
    <row r="90" customFormat="false" ht="14.25" hidden="false" customHeight="false" outlineLevel="0" collapsed="false">
      <c r="A90" s="9" t="n">
        <v>910</v>
      </c>
      <c r="B90" s="10" t="n">
        <v>1.23</v>
      </c>
      <c r="C90" s="10" t="n">
        <v>278.31</v>
      </c>
      <c r="D90" s="11" t="n">
        <f aca="false">D89+(A90-A89)*SIN(RADIANS(B90))*SIN(RADIANS(C90))</f>
        <v>-12.6132500707432</v>
      </c>
      <c r="E90" s="11" t="n">
        <f aca="false">E89+(A90-A89)*SIN(RADIANS(B90))*COS(RADIANS(C90))</f>
        <v>5.16117057751575</v>
      </c>
      <c r="F90" s="11" t="n">
        <f aca="false">F89+(A90-A89)*COS(RADIANS(B90))</f>
        <v>909.841453809539</v>
      </c>
    </row>
    <row r="91" customFormat="false" ht="14.25" hidden="false" customHeight="false" outlineLevel="0" collapsed="false">
      <c r="A91" s="9" t="n">
        <v>920</v>
      </c>
      <c r="B91" s="10" t="n">
        <v>0.91</v>
      </c>
      <c r="C91" s="10" t="n">
        <v>299.75</v>
      </c>
      <c r="D91" s="11" t="n">
        <f aca="false">D90+(A91-A90)*SIN(RADIANS(B91))*SIN(RADIANS(C91))</f>
        <v>-12.7511359171973</v>
      </c>
      <c r="E91" s="11" t="n">
        <f aca="false">E90+(A91-A90)*SIN(RADIANS(B91))*COS(RADIANS(C91))</f>
        <v>5.23997883144548</v>
      </c>
      <c r="F91" s="11" t="n">
        <f aca="false">F90+(A91-A90)*COS(RADIANS(B91))</f>
        <v>919.840192567625</v>
      </c>
    </row>
    <row r="92" customFormat="false" ht="14.25" hidden="false" customHeight="false" outlineLevel="0" collapsed="false">
      <c r="A92" s="9" t="n">
        <v>930</v>
      </c>
      <c r="B92" s="10" t="n">
        <v>1.26</v>
      </c>
      <c r="C92" s="10" t="n">
        <v>320.1</v>
      </c>
      <c r="D92" s="11" t="n">
        <f aca="false">D91+(A92-A91)*SIN(RADIANS(B92))*SIN(RADIANS(C92))</f>
        <v>-12.892186689127</v>
      </c>
      <c r="E92" s="11" t="n">
        <f aca="false">E91+(A92-A91)*SIN(RADIANS(B92))*COS(RADIANS(C92))</f>
        <v>5.40867366192878</v>
      </c>
      <c r="F92" s="11" t="n">
        <f aca="false">F91+(A92-A91)*COS(RADIANS(B92))</f>
        <v>929.837774611995</v>
      </c>
    </row>
    <row r="93" customFormat="false" ht="14.25" hidden="false" customHeight="false" outlineLevel="0" collapsed="false">
      <c r="A93" s="9" t="n">
        <v>940</v>
      </c>
      <c r="B93" s="10" t="n">
        <v>1.23</v>
      </c>
      <c r="C93" s="10" t="n">
        <v>321.1</v>
      </c>
      <c r="D93" s="11" t="n">
        <f aca="false">D92+(A93-A92)*SIN(RADIANS(B93))*SIN(RADIANS(C93))</f>
        <v>-13.0269846169617</v>
      </c>
      <c r="E93" s="11" t="n">
        <f aca="false">E92+(A93-A92)*SIN(RADIANS(B93))*COS(RADIANS(C93))</f>
        <v>5.57573056518924</v>
      </c>
      <c r="F93" s="11" t="n">
        <f aca="false">F92+(A93-A92)*COS(RADIANS(B93))</f>
        <v>939.835470422017</v>
      </c>
    </row>
    <row r="94" customFormat="false" ht="14.25" hidden="false" customHeight="false" outlineLevel="0" collapsed="false">
      <c r="A94" s="9" t="n">
        <v>950</v>
      </c>
      <c r="B94" s="10" t="n">
        <v>1.61</v>
      </c>
      <c r="C94" s="10" t="n">
        <v>313.14</v>
      </c>
      <c r="D94" s="11" t="n">
        <f aca="false">D93+(A94-A93)*SIN(RADIANS(B94))*SIN(RADIANS(C94))</f>
        <v>-13.2319976909131</v>
      </c>
      <c r="E94" s="11" t="n">
        <f aca="false">E93+(A94-A93)*SIN(RADIANS(B94))*COS(RADIANS(C94))</f>
        <v>5.76784704254128</v>
      </c>
      <c r="F94" s="11" t="n">
        <f aca="false">F93+(A94-A93)*COS(RADIANS(B94))</f>
        <v>949.831522687719</v>
      </c>
    </row>
    <row r="95" customFormat="false" ht="14.25" hidden="false" customHeight="false" outlineLevel="0" collapsed="false">
      <c r="A95" s="9" t="n">
        <v>960</v>
      </c>
      <c r="B95" s="10" t="n">
        <v>1.81</v>
      </c>
      <c r="C95" s="10" t="n">
        <v>306.09</v>
      </c>
      <c r="D95" s="11" t="n">
        <f aca="false">D94+(A95-A94)*SIN(RADIANS(B95))*SIN(RADIANS(C95))</f>
        <v>-13.487235431869</v>
      </c>
      <c r="E95" s="11" t="n">
        <f aca="false">E94+(A95-A94)*SIN(RADIANS(B95))*COS(RADIANS(C95))</f>
        <v>5.95390137768022</v>
      </c>
      <c r="F95" s="11" t="n">
        <f aca="false">F94+(A95-A94)*COS(RADIANS(B95))</f>
        <v>959.826533317026</v>
      </c>
    </row>
    <row r="96" customFormat="false" ht="14.25" hidden="false" customHeight="false" outlineLevel="0" collapsed="false">
      <c r="A96" s="9" t="n">
        <v>970</v>
      </c>
      <c r="B96" s="10" t="n">
        <v>1.66</v>
      </c>
      <c r="C96" s="10" t="n">
        <v>282.87</v>
      </c>
      <c r="D96" s="11" t="n">
        <f aca="false">D95+(A96-A95)*SIN(RADIANS(B96))*SIN(RADIANS(C96))</f>
        <v>-13.7696420988456</v>
      </c>
      <c r="E96" s="11" t="n">
        <f aca="false">E95+(A96-A95)*SIN(RADIANS(B96))*COS(RADIANS(C96))</f>
        <v>6.01842553323078</v>
      </c>
      <c r="F96" s="11" t="n">
        <f aca="false">F95+(A96-A95)*COS(RADIANS(B96))</f>
        <v>969.822336591791</v>
      </c>
    </row>
    <row r="97" customFormat="false" ht="14.25" hidden="false" customHeight="false" outlineLevel="0" collapsed="false">
      <c r="A97" s="9" t="n">
        <v>980</v>
      </c>
      <c r="B97" s="10" t="n">
        <v>1.02</v>
      </c>
      <c r="C97" s="10" t="n">
        <v>292.07</v>
      </c>
      <c r="D97" s="11" t="n">
        <f aca="false">D96+(A97-A96)*SIN(RADIANS(B97))*SIN(RADIANS(C97))</f>
        <v>-13.9346123783102</v>
      </c>
      <c r="E97" s="11" t="n">
        <f aca="false">E96+(A97-A96)*SIN(RADIANS(B97))*COS(RADIANS(C97))</f>
        <v>6.08531241806503</v>
      </c>
      <c r="F97" s="11" t="n">
        <f aca="false">F96+(A97-A96)*COS(RADIANS(B97))</f>
        <v>979.820752013823</v>
      </c>
    </row>
    <row r="98" customFormat="false" ht="14.25" hidden="false" customHeight="false" outlineLevel="0" collapsed="false">
      <c r="A98" s="9" t="n">
        <v>990</v>
      </c>
      <c r="B98" s="10" t="n">
        <v>1.63</v>
      </c>
      <c r="C98" s="10" t="n">
        <v>312.47</v>
      </c>
      <c r="D98" s="11" t="n">
        <f aca="false">D97+(A98-A97)*SIN(RADIANS(B98))*SIN(RADIANS(C98))</f>
        <v>-14.1444317264806</v>
      </c>
      <c r="E98" s="11" t="n">
        <f aca="false">E97+(A98-A97)*SIN(RADIANS(B98))*COS(RADIANS(C98))</f>
        <v>6.27737441712966</v>
      </c>
      <c r="F98" s="11" t="n">
        <f aca="false">F97+(A98-A97)*COS(RADIANS(B98))</f>
        <v>989.816705596631</v>
      </c>
    </row>
    <row r="99" customFormat="false" ht="14.25" hidden="false" customHeight="false" outlineLevel="0" collapsed="false">
      <c r="A99" s="9" t="n">
        <v>1000</v>
      </c>
      <c r="B99" s="10" t="n">
        <v>1.9</v>
      </c>
      <c r="C99" s="10" t="n">
        <v>295.38</v>
      </c>
      <c r="D99" s="11" t="n">
        <f aca="false">D98+(A99-A98)*SIN(RADIANS(B99))*SIN(RADIANS(C99))</f>
        <v>-14.4439837781519</v>
      </c>
      <c r="E99" s="11" t="n">
        <f aca="false">E98+(A99-A98)*SIN(RADIANS(B99))*COS(RADIANS(C99))</f>
        <v>6.41948407104882</v>
      </c>
      <c r="F99" s="11" t="n">
        <f aca="false">F98+(A99-A98)*COS(RADIANS(B99))</f>
        <v>999.811207756048</v>
      </c>
    </row>
    <row r="100" customFormat="false" ht="14.25" hidden="false" customHeight="false" outlineLevel="0" collapsed="false">
      <c r="A100" s="9" t="n">
        <v>1010</v>
      </c>
      <c r="B100" s="10" t="n">
        <v>1.54</v>
      </c>
      <c r="C100" s="10" t="n">
        <v>279.57</v>
      </c>
      <c r="D100" s="11" t="n">
        <f aca="false">D99+(A100-A99)*SIN(RADIANS(B100))*SIN(RADIANS(C100))</f>
        <v>-14.7089920104756</v>
      </c>
      <c r="E100" s="11" t="n">
        <f aca="false">E99+(A100-A99)*SIN(RADIANS(B100))*COS(RADIANS(C100))</f>
        <v>6.46416414360555</v>
      </c>
      <c r="F100" s="11" t="n">
        <f aca="false">F99+(A100-A99)*COS(RADIANS(B100))</f>
        <v>1009.80759582014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08:44Z</dcterms:created>
  <dc:creator>吉田裕一</dc:creator>
  <dc:description/>
  <dc:language>en-US</dc:language>
  <cp:lastModifiedBy>hasegawa</cp:lastModifiedBy>
  <cp:lastPrinted>2014-02-09T23:41:49Z</cp:lastPrinted>
  <dcterms:modified xsi:type="dcterms:W3CDTF">2014-02-10T00:14:04Z</dcterms:modified>
  <cp:revision>0</cp:revision>
  <dc:subject/>
  <dc:title/>
</cp:coreProperties>
</file>