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2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t xml:space="preserve">（度）</t>
  </si>
  <si>
    <t xml:space="preserve">（分）</t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NW</t>
  </si>
  <si>
    <t xml:space="preserve"> </t>
  </si>
  <si>
    <t xml:space="preserve">SW</t>
  </si>
  <si>
    <t xml:space="preserve">SE</t>
  </si>
  <si>
    <t xml:space="preserve">N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DejaVu Sans"/>
      <family val="2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</xdr:colOff>
      <xdr:row>8</xdr:row>
      <xdr:rowOff>142560</xdr:rowOff>
    </xdr:from>
    <xdr:to>
      <xdr:col>2</xdr:col>
      <xdr:colOff>246960</xdr:colOff>
      <xdr:row>10</xdr:row>
      <xdr:rowOff>6480</xdr:rowOff>
    </xdr:to>
    <xdr:sp>
      <xdr:nvSpPr>
        <xdr:cNvPr id="13" name="Text Box 14"/>
        <xdr:cNvSpPr/>
      </xdr:nvSpPr>
      <xdr:spPr>
        <a:xfrm>
          <a:off x="19166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8960</xdr:colOff>
      <xdr:row>16</xdr:row>
      <xdr:rowOff>0</xdr:rowOff>
    </xdr:from>
    <xdr:to>
      <xdr:col>3</xdr:col>
      <xdr:colOff>235800</xdr:colOff>
      <xdr:row>17</xdr:row>
      <xdr:rowOff>44640</xdr:rowOff>
    </xdr:to>
    <xdr:sp>
      <xdr:nvSpPr>
        <xdr:cNvPr id="14" name="Text Box 15"/>
        <xdr:cNvSpPr/>
      </xdr:nvSpPr>
      <xdr:spPr>
        <a:xfrm>
          <a:off x="286164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9320</xdr:colOff>
      <xdr:row>19</xdr:row>
      <xdr:rowOff>76680</xdr:rowOff>
    </xdr:from>
    <xdr:to>
      <xdr:col>4</xdr:col>
      <xdr:colOff>235800</xdr:colOff>
      <xdr:row>20</xdr:row>
      <xdr:rowOff>121320</xdr:rowOff>
    </xdr:to>
    <xdr:sp>
      <xdr:nvSpPr>
        <xdr:cNvPr id="15" name="Text Box 16"/>
        <xdr:cNvSpPr/>
      </xdr:nvSpPr>
      <xdr:spPr>
        <a:xfrm>
          <a:off x="381816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720</xdr:colOff>
      <xdr:row>21</xdr:row>
      <xdr:rowOff>114480</xdr:rowOff>
    </xdr:from>
    <xdr:to>
      <xdr:col>5</xdr:col>
      <xdr:colOff>279720</xdr:colOff>
      <xdr:row>22</xdr:row>
      <xdr:rowOff>159120</xdr:rowOff>
    </xdr:to>
    <xdr:sp>
      <xdr:nvSpPr>
        <xdr:cNvPr id="16" name="Text Box 17"/>
        <xdr:cNvSpPr/>
      </xdr:nvSpPr>
      <xdr:spPr>
        <a:xfrm>
          <a:off x="48182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0</xdr:colOff>
      <xdr:row>8</xdr:row>
      <xdr:rowOff>0</xdr:rowOff>
    </xdr:from>
    <xdr:to>
      <xdr:col>3</xdr:col>
      <xdr:colOff>728640</xdr:colOff>
      <xdr:row>10</xdr:row>
      <xdr:rowOff>71280</xdr:rowOff>
    </xdr:to>
    <xdr:sp>
      <xdr:nvSpPr>
        <xdr:cNvPr id="17" name="Text Box 18"/>
        <xdr:cNvSpPr/>
      </xdr:nvSpPr>
      <xdr:spPr>
        <a:xfrm>
          <a:off x="239148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5</xdr:row>
      <xdr:rowOff>161640</xdr:rowOff>
    </xdr:from>
    <xdr:to>
      <xdr:col>3</xdr:col>
      <xdr:colOff>771480</xdr:colOff>
      <xdr:row>17</xdr:row>
      <xdr:rowOff>25560</xdr:rowOff>
    </xdr:to>
    <xdr:sp>
      <xdr:nvSpPr>
        <xdr:cNvPr id="21" name="Text Box 22"/>
        <xdr:cNvSpPr/>
      </xdr:nvSpPr>
      <xdr:spPr>
        <a:xfrm>
          <a:off x="33476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0</xdr:colOff>
      <xdr:row>18</xdr:row>
      <xdr:rowOff>171720</xdr:rowOff>
    </xdr:from>
    <xdr:to>
      <xdr:col>4</xdr:col>
      <xdr:colOff>749880</xdr:colOff>
      <xdr:row>20</xdr:row>
      <xdr:rowOff>35640</xdr:rowOff>
    </xdr:to>
    <xdr:sp>
      <xdr:nvSpPr>
        <xdr:cNvPr id="22" name="Text Box 23"/>
        <xdr:cNvSpPr/>
      </xdr:nvSpPr>
      <xdr:spPr>
        <a:xfrm>
          <a:off x="42825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0</xdr:colOff>
      <xdr:row>20</xdr:row>
      <xdr:rowOff>76320</xdr:rowOff>
    </xdr:from>
    <xdr:to>
      <xdr:col>5</xdr:col>
      <xdr:colOff>749880</xdr:colOff>
      <xdr:row>21</xdr:row>
      <xdr:rowOff>120960</xdr:rowOff>
    </xdr:to>
    <xdr:sp>
      <xdr:nvSpPr>
        <xdr:cNvPr id="23" name="Text Box 24"/>
        <xdr:cNvSpPr/>
      </xdr:nvSpPr>
      <xdr:spPr>
        <a:xfrm>
          <a:off x="52387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0</xdr:row>
      <xdr:rowOff>171720</xdr:rowOff>
    </xdr:from>
    <xdr:to>
      <xdr:col>2</xdr:col>
      <xdr:colOff>17280</xdr:colOff>
      <xdr:row>12</xdr:row>
      <xdr:rowOff>35280</xdr:rowOff>
    </xdr:to>
    <xdr:sp>
      <xdr:nvSpPr>
        <xdr:cNvPr id="24" name="Text Box 25"/>
        <xdr:cNvSpPr/>
      </xdr:nvSpPr>
      <xdr:spPr>
        <a:xfrm>
          <a:off x="104760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6</xdr:row>
      <xdr:rowOff>123840</xdr:rowOff>
    </xdr:from>
    <xdr:to>
      <xdr:col>2</xdr:col>
      <xdr:colOff>17280</xdr:colOff>
      <xdr:row>17</xdr:row>
      <xdr:rowOff>168480</xdr:rowOff>
    </xdr:to>
    <xdr:sp>
      <xdr:nvSpPr>
        <xdr:cNvPr id="25" name="Text Box 26"/>
        <xdr:cNvSpPr/>
      </xdr:nvSpPr>
      <xdr:spPr>
        <a:xfrm>
          <a:off x="104760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9</xdr:row>
      <xdr:rowOff>123840</xdr:rowOff>
    </xdr:from>
    <xdr:to>
      <xdr:col>2</xdr:col>
      <xdr:colOff>17280</xdr:colOff>
      <xdr:row>20</xdr:row>
      <xdr:rowOff>168480</xdr:rowOff>
    </xdr:to>
    <xdr:sp>
      <xdr:nvSpPr>
        <xdr:cNvPr id="26" name="Text Box 27"/>
        <xdr:cNvSpPr/>
      </xdr:nvSpPr>
      <xdr:spPr>
        <a:xfrm>
          <a:off x="104760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23</xdr:row>
      <xdr:rowOff>57240</xdr:rowOff>
    </xdr:from>
    <xdr:to>
      <xdr:col>6</xdr:col>
      <xdr:colOff>61200</xdr:colOff>
      <xdr:row>24</xdr:row>
      <xdr:rowOff>101880</xdr:rowOff>
    </xdr:to>
    <xdr:sp>
      <xdr:nvSpPr>
        <xdr:cNvPr id="27" name="Text Box 28"/>
        <xdr:cNvSpPr/>
      </xdr:nvSpPr>
      <xdr:spPr>
        <a:xfrm>
          <a:off x="128664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45</xdr:row>
      <xdr:rowOff>114480</xdr:rowOff>
    </xdr:from>
    <xdr:to>
      <xdr:col>2</xdr:col>
      <xdr:colOff>273960</xdr:colOff>
      <xdr:row>46</xdr:row>
      <xdr:rowOff>159120</xdr:rowOff>
    </xdr:to>
    <xdr:sp>
      <xdr:nvSpPr>
        <xdr:cNvPr id="37" name="Text Box 38"/>
        <xdr:cNvSpPr/>
      </xdr:nvSpPr>
      <xdr:spPr>
        <a:xfrm>
          <a:off x="194364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44</xdr:row>
      <xdr:rowOff>19080</xdr:rowOff>
    </xdr:from>
    <xdr:to>
      <xdr:col>3</xdr:col>
      <xdr:colOff>263520</xdr:colOff>
      <xdr:row>45</xdr:row>
      <xdr:rowOff>63720</xdr:rowOff>
    </xdr:to>
    <xdr:sp>
      <xdr:nvSpPr>
        <xdr:cNvPr id="38" name="Text Box 39"/>
        <xdr:cNvSpPr/>
      </xdr:nvSpPr>
      <xdr:spPr>
        <a:xfrm>
          <a:off x="288936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40</xdr:row>
      <xdr:rowOff>19080</xdr:rowOff>
    </xdr:from>
    <xdr:to>
      <xdr:col>4</xdr:col>
      <xdr:colOff>273960</xdr:colOff>
      <xdr:row>41</xdr:row>
      <xdr:rowOff>63720</xdr:rowOff>
    </xdr:to>
    <xdr:sp>
      <xdr:nvSpPr>
        <xdr:cNvPr id="39" name="Text Box 40"/>
        <xdr:cNvSpPr/>
      </xdr:nvSpPr>
      <xdr:spPr>
        <a:xfrm>
          <a:off x="385632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32</xdr:row>
      <xdr:rowOff>104400</xdr:rowOff>
    </xdr:from>
    <xdr:to>
      <xdr:col>5</xdr:col>
      <xdr:colOff>252360</xdr:colOff>
      <xdr:row>33</xdr:row>
      <xdr:rowOff>149400</xdr:rowOff>
    </xdr:to>
    <xdr:sp>
      <xdr:nvSpPr>
        <xdr:cNvPr id="40" name="Text Box 41"/>
        <xdr:cNvSpPr/>
      </xdr:nvSpPr>
      <xdr:spPr>
        <a:xfrm>
          <a:off x="47908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640</xdr:colOff>
      <xdr:row>41</xdr:row>
      <xdr:rowOff>0</xdr:rowOff>
    </xdr:from>
    <xdr:to>
      <xdr:col>3</xdr:col>
      <xdr:colOff>33840</xdr:colOff>
      <xdr:row>42</xdr:row>
      <xdr:rowOff>44640</xdr:rowOff>
    </xdr:to>
    <xdr:sp>
      <xdr:nvSpPr>
        <xdr:cNvPr id="41" name="Text Box 42"/>
        <xdr:cNvSpPr/>
      </xdr:nvSpPr>
      <xdr:spPr>
        <a:xfrm>
          <a:off x="202032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8</xdr:row>
      <xdr:rowOff>38160</xdr:rowOff>
    </xdr:from>
    <xdr:to>
      <xdr:col>4</xdr:col>
      <xdr:colOff>23040</xdr:colOff>
      <xdr:row>39</xdr:row>
      <xdr:rowOff>82800</xdr:rowOff>
    </xdr:to>
    <xdr:sp>
      <xdr:nvSpPr>
        <xdr:cNvPr id="43" name="Text Box 44"/>
        <xdr:cNvSpPr/>
      </xdr:nvSpPr>
      <xdr:spPr>
        <a:xfrm>
          <a:off x="29660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40</xdr:colOff>
      <xdr:row>34</xdr:row>
      <xdr:rowOff>47520</xdr:rowOff>
    </xdr:from>
    <xdr:to>
      <xdr:col>5</xdr:col>
      <xdr:colOff>33840</xdr:colOff>
      <xdr:row>35</xdr:row>
      <xdr:rowOff>92160</xdr:rowOff>
    </xdr:to>
    <xdr:sp>
      <xdr:nvSpPr>
        <xdr:cNvPr id="45" name="Text Box 46"/>
        <xdr:cNvSpPr/>
      </xdr:nvSpPr>
      <xdr:spPr>
        <a:xfrm>
          <a:off x="393300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440</xdr:colOff>
      <xdr:row>48</xdr:row>
      <xdr:rowOff>0</xdr:rowOff>
    </xdr:from>
    <xdr:to>
      <xdr:col>3</xdr:col>
      <xdr:colOff>705600</xdr:colOff>
      <xdr:row>49</xdr:row>
      <xdr:rowOff>44640</xdr:rowOff>
    </xdr:to>
    <xdr:sp>
      <xdr:nvSpPr>
        <xdr:cNvPr id="47" name="Text Box 48"/>
        <xdr:cNvSpPr/>
      </xdr:nvSpPr>
      <xdr:spPr>
        <a:xfrm>
          <a:off x="206712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9</xdr:row>
      <xdr:rowOff>38160</xdr:rowOff>
    </xdr:from>
    <xdr:to>
      <xdr:col>4</xdr:col>
      <xdr:colOff>857160</xdr:colOff>
      <xdr:row>50</xdr:row>
      <xdr:rowOff>83160</xdr:rowOff>
    </xdr:to>
    <xdr:sp>
      <xdr:nvSpPr>
        <xdr:cNvPr id="48" name="Text Box 49"/>
        <xdr:cNvSpPr/>
      </xdr:nvSpPr>
      <xdr:spPr>
        <a:xfrm>
          <a:off x="317520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5520</xdr:colOff>
      <xdr:row>50</xdr:row>
      <xdr:rowOff>47520</xdr:rowOff>
    </xdr:from>
    <xdr:to>
      <xdr:col>6</xdr:col>
      <xdr:colOff>20160</xdr:colOff>
      <xdr:row>51</xdr:row>
      <xdr:rowOff>92160</xdr:rowOff>
    </xdr:to>
    <xdr:sp>
      <xdr:nvSpPr>
        <xdr:cNvPr id="49" name="Text Box 50"/>
        <xdr:cNvSpPr/>
      </xdr:nvSpPr>
      <xdr:spPr>
        <a:xfrm>
          <a:off x="425088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5</xdr:row>
      <xdr:rowOff>19080</xdr:rowOff>
    </xdr:from>
    <xdr:to>
      <xdr:col>2</xdr:col>
      <xdr:colOff>36720</xdr:colOff>
      <xdr:row>46</xdr:row>
      <xdr:rowOff>63720</xdr:rowOff>
    </xdr:to>
    <xdr:sp>
      <xdr:nvSpPr>
        <xdr:cNvPr id="50" name="Text Box 51"/>
        <xdr:cNvSpPr/>
      </xdr:nvSpPr>
      <xdr:spPr>
        <a:xfrm>
          <a:off x="44208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2</xdr:row>
      <xdr:rowOff>76320</xdr:rowOff>
    </xdr:from>
    <xdr:to>
      <xdr:col>2</xdr:col>
      <xdr:colOff>36720</xdr:colOff>
      <xdr:row>43</xdr:row>
      <xdr:rowOff>121320</xdr:rowOff>
    </xdr:to>
    <xdr:sp>
      <xdr:nvSpPr>
        <xdr:cNvPr id="51" name="Text Box 52"/>
        <xdr:cNvSpPr/>
      </xdr:nvSpPr>
      <xdr:spPr>
        <a:xfrm>
          <a:off x="44208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6</xdr:row>
      <xdr:rowOff>95400</xdr:rowOff>
    </xdr:from>
    <xdr:to>
      <xdr:col>2</xdr:col>
      <xdr:colOff>36720</xdr:colOff>
      <xdr:row>37</xdr:row>
      <xdr:rowOff>140400</xdr:rowOff>
    </xdr:to>
    <xdr:sp>
      <xdr:nvSpPr>
        <xdr:cNvPr id="52" name="Text Box 53"/>
        <xdr:cNvSpPr/>
      </xdr:nvSpPr>
      <xdr:spPr>
        <a:xfrm>
          <a:off x="44208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54</xdr:row>
      <xdr:rowOff>19080</xdr:rowOff>
    </xdr:from>
    <xdr:to>
      <xdr:col>8</xdr:col>
      <xdr:colOff>263880</xdr:colOff>
      <xdr:row>55</xdr:row>
      <xdr:rowOff>63720</xdr:rowOff>
    </xdr:to>
    <xdr:sp>
      <xdr:nvSpPr>
        <xdr:cNvPr id="53" name="Text Box 54"/>
        <xdr:cNvSpPr/>
      </xdr:nvSpPr>
      <xdr:spPr>
        <a:xfrm>
          <a:off x="1736640" y="979164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480</xdr:colOff>
      <xdr:row>55</xdr:row>
      <xdr:rowOff>171720</xdr:rowOff>
    </xdr:from>
    <xdr:to>
      <xdr:col>8</xdr:col>
      <xdr:colOff>317880</xdr:colOff>
      <xdr:row>57</xdr:row>
      <xdr:rowOff>35640</xdr:rowOff>
    </xdr:to>
    <xdr:sp>
      <xdr:nvSpPr>
        <xdr:cNvPr id="54" name="Text Box 55"/>
        <xdr:cNvSpPr/>
      </xdr:nvSpPr>
      <xdr:spPr>
        <a:xfrm>
          <a:off x="1790640" y="1012536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76" activeCellId="0" sqref="D76"/>
    </sheetView>
  </sheetViews>
  <sheetFormatPr defaultColWidth="10.99609375" defaultRowHeight="14.25" zeroHeight="false" outlineLevelRow="0" outlineLevelCol="0"/>
  <cols>
    <col collapsed="false" customWidth="true" hidden="false" outlineLevel="0" max="4" min="4" style="2" width="10.62"/>
  </cols>
  <sheetData>
    <row r="1" customFormat="false" ht="14.25" hidden="false" customHeight="false" outlineLevel="0" collapsed="false">
      <c r="A1" s="3" t="s">
        <v>7</v>
      </c>
      <c r="B1" s="4" t="s">
        <v>8</v>
      </c>
      <c r="C1" s="4"/>
      <c r="D1" s="4" t="s">
        <v>9</v>
      </c>
      <c r="E1" s="4"/>
      <c r="G1" s="3" t="s">
        <v>7</v>
      </c>
      <c r="H1" s="3" t="s">
        <v>8</v>
      </c>
      <c r="I1" s="3" t="s">
        <v>9</v>
      </c>
      <c r="J1" s="5" t="s">
        <v>10</v>
      </c>
      <c r="K1" s="5" t="s">
        <v>11</v>
      </c>
      <c r="L1" s="3" t="s">
        <v>12</v>
      </c>
    </row>
    <row r="2" customFormat="false" ht="14.25" hidden="false" customHeight="false" outlineLevel="0" collapsed="false">
      <c r="A2" s="3" t="s">
        <v>13</v>
      </c>
      <c r="B2" s="3" t="s">
        <v>14</v>
      </c>
      <c r="C2" s="3" t="s">
        <v>15</v>
      </c>
      <c r="E2" s="3" t="s">
        <v>14</v>
      </c>
      <c r="G2" s="3" t="s">
        <v>13</v>
      </c>
      <c r="H2" s="3" t="s">
        <v>16</v>
      </c>
      <c r="I2" s="3" t="s">
        <v>16</v>
      </c>
      <c r="J2" s="3" t="s">
        <v>13</v>
      </c>
      <c r="K2" s="3" t="s">
        <v>13</v>
      </c>
      <c r="L2" s="3" t="s">
        <v>13</v>
      </c>
    </row>
    <row r="3" customFormat="false" ht="14.25" hidden="false" customHeight="false" outlineLevel="0" collapsed="false">
      <c r="A3" s="0" t="n">
        <v>0</v>
      </c>
      <c r="B3" s="0" t="n">
        <v>0</v>
      </c>
      <c r="C3" s="0" t="n">
        <v>0</v>
      </c>
      <c r="E3" s="0" t="n">
        <v>0</v>
      </c>
      <c r="G3" s="0" t="n">
        <f aca="false">A3</f>
        <v>0</v>
      </c>
      <c r="H3" s="0" t="n">
        <f aca="false">B3+C3/60</f>
        <v>0</v>
      </c>
      <c r="I3" s="0" t="n">
        <f aca="false">IF(D3="NE",E3,IF(D3="SE",180-E3,IF(D3="SW",180+E3,IF(D3="NW",360-E3,0))))</f>
        <v>0</v>
      </c>
      <c r="J3" s="0" t="n">
        <v>0</v>
      </c>
      <c r="K3" s="0" t="n">
        <v>0</v>
      </c>
      <c r="L3" s="0" t="n">
        <v>0</v>
      </c>
    </row>
    <row r="4" customFormat="false" ht="14.25" hidden="false" customHeight="false" outlineLevel="0" collapsed="false">
      <c r="A4" s="0" t="n">
        <v>50</v>
      </c>
      <c r="B4" s="0" t="n">
        <v>0</v>
      </c>
      <c r="C4" s="0" t="n">
        <v>6</v>
      </c>
      <c r="D4" s="2" t="s">
        <v>17</v>
      </c>
      <c r="E4" s="0" t="n">
        <v>54</v>
      </c>
      <c r="G4" s="0" t="n">
        <f aca="false">A4</f>
        <v>50</v>
      </c>
      <c r="H4" s="0" t="n">
        <f aca="false">B4+C4/60</f>
        <v>0.1</v>
      </c>
      <c r="I4" s="0" t="n">
        <f aca="false">IF(D4="NE",E4,IF(D4="SE",180-E4,IF(D4="SW",180+E4,IF(D4="NW",360-E4,0))))</f>
        <v>306</v>
      </c>
      <c r="J4" s="0" t="n">
        <f aca="false">J3+(G4-G3)*SIN(RADIANS(H4))*SIN(RADIANS(I4))</f>
        <v>-0.0706000154388194</v>
      </c>
      <c r="K4" s="0" t="n">
        <f aca="false">K3+(G4-G3)*SIN(RADIANS(H4))*COS(RADIANS(I4))</f>
        <v>0.0512939136941373</v>
      </c>
      <c r="L4" s="0" t="n">
        <f aca="false">L3+(G4-G3)*COS(RADIANS(H4))</f>
        <v>49.9999238456644</v>
      </c>
    </row>
    <row r="5" customFormat="false" ht="14.25" hidden="false" customHeight="false" outlineLevel="0" collapsed="false">
      <c r="A5" s="0" t="n">
        <v>60</v>
      </c>
      <c r="B5" s="0" t="n">
        <v>0</v>
      </c>
      <c r="C5" s="0" t="n">
        <v>6</v>
      </c>
      <c r="D5" s="2" t="s">
        <v>17</v>
      </c>
      <c r="E5" s="0" t="n">
        <v>40</v>
      </c>
      <c r="G5" s="0" t="n">
        <f aca="false">A5</f>
        <v>60</v>
      </c>
      <c r="H5" s="0" t="n">
        <f aca="false">B5+C5/60</f>
        <v>0.1</v>
      </c>
      <c r="I5" s="0" t="n">
        <f aca="false">IF(D5="NE",E5,IF(D5="SE",180-E5,IF(D5="SW",180+E5,IF(D5="NW",360-E5,0))))</f>
        <v>320</v>
      </c>
      <c r="J5" s="0" t="n">
        <f aca="false">J4+(G5-G4)*SIN(RADIANS(H5))*SIN(RADIANS(I5))</f>
        <v>-0.0818187699231583</v>
      </c>
      <c r="K5" s="0" t="n">
        <f aca="false">K4+(G5-G4)*SIN(RADIANS(H5))*COS(RADIANS(I5))</f>
        <v>0.0646639046552806</v>
      </c>
      <c r="L5" s="0" t="n">
        <f aca="false">L4+(G5-G4)*COS(RADIANS(H5))</f>
        <v>59.9999086147973</v>
      </c>
    </row>
    <row r="6" customFormat="false" ht="14.25" hidden="false" customHeight="false" outlineLevel="0" collapsed="false">
      <c r="A6" s="0" t="n">
        <v>70</v>
      </c>
      <c r="B6" s="0" t="n">
        <v>0</v>
      </c>
      <c r="C6" s="0" t="n">
        <v>6</v>
      </c>
      <c r="D6" s="2" t="s">
        <v>17</v>
      </c>
      <c r="E6" s="0" t="n">
        <v>52</v>
      </c>
      <c r="G6" s="0" t="n">
        <f aca="false">A6</f>
        <v>70</v>
      </c>
      <c r="H6" s="0" t="n">
        <f aca="false">B6+C6/60</f>
        <v>0.1</v>
      </c>
      <c r="I6" s="0" t="n">
        <f aca="false">IF(D6="NE",E6,IF(D6="SE",180-E6,IF(D6="SW",180+E6,IF(D6="NW",360-E6,0))))</f>
        <v>308</v>
      </c>
      <c r="J6" s="0" t="n">
        <f aca="false">J5+(G6-G5)*SIN(RADIANS(H6))*SIN(RADIANS(I6))</f>
        <v>-0.0955721451321855</v>
      </c>
      <c r="K6" s="0" t="n">
        <f aca="false">K5+(G6-G5)*SIN(RADIANS(H6))*COS(RADIANS(I6))</f>
        <v>0.0754092190220473</v>
      </c>
      <c r="L6" s="0" t="n">
        <f aca="false">L5+(G6-G5)*COS(RADIANS(H6))</f>
        <v>69.9998933839301</v>
      </c>
    </row>
    <row r="7" customFormat="false" ht="14.25" hidden="false" customHeight="false" outlineLevel="0" collapsed="false">
      <c r="A7" s="0" t="n">
        <v>80</v>
      </c>
      <c r="B7" s="0" t="n">
        <v>0</v>
      </c>
      <c r="C7" s="0" t="n">
        <v>6</v>
      </c>
      <c r="D7" s="2" t="s">
        <v>17</v>
      </c>
      <c r="E7" s="0" t="n">
        <v>49</v>
      </c>
      <c r="G7" s="0" t="n">
        <f aca="false">A7</f>
        <v>80</v>
      </c>
      <c r="H7" s="0" t="n">
        <f aca="false">B7+C7/60</f>
        <v>0.1</v>
      </c>
      <c r="I7" s="0" t="n">
        <f aca="false">IF(D7="NE",E7,IF(D7="SE",180-E7,IF(D7="SW",180+E7,IF(D7="NW",360-E7,0))))</f>
        <v>311</v>
      </c>
      <c r="J7" s="0" t="n">
        <f aca="false">J6+(G7-G6)*SIN(RADIANS(H7))*SIN(RADIANS(I7))</f>
        <v>-0.108744305515966</v>
      </c>
      <c r="K7" s="0" t="n">
        <f aca="false">K6+(G7-G6)*SIN(RADIANS(H7))*COS(RADIANS(I7))</f>
        <v>0.0868596033520556</v>
      </c>
      <c r="L7" s="0" t="n">
        <f aca="false">L6+(G7-G6)*COS(RADIANS(H7))</f>
        <v>79.999878153063</v>
      </c>
    </row>
    <row r="8" customFormat="false" ht="14.25" hidden="false" customHeight="false" outlineLevel="0" collapsed="false">
      <c r="A8" s="0" t="n">
        <v>90</v>
      </c>
      <c r="B8" s="0" t="n">
        <v>0</v>
      </c>
      <c r="C8" s="0" t="n">
        <v>6</v>
      </c>
      <c r="D8" s="2" t="s">
        <v>17</v>
      </c>
      <c r="E8" s="0" t="n">
        <v>74</v>
      </c>
      <c r="G8" s="0" t="n">
        <f aca="false">A8</f>
        <v>90</v>
      </c>
      <c r="H8" s="0" t="n">
        <f aca="false">B8+C8/60</f>
        <v>0.1</v>
      </c>
      <c r="I8" s="0" t="n">
        <f aca="false">IF(D8="NE",E8,IF(D8="SE",180-E8,IF(D8="SW",180+E8,IF(D8="NW",360-E8,0))))</f>
        <v>286</v>
      </c>
      <c r="J8" s="0" t="n">
        <f aca="false">J7+(G8-G7)*SIN(RADIANS(H8))*SIN(RADIANS(I8))</f>
        <v>-0.125521478565692</v>
      </c>
      <c r="K8" s="0" t="n">
        <f aca="false">K7+(G8-G7)*SIN(RADIANS(H8))*COS(RADIANS(I8))</f>
        <v>0.0916703803101418</v>
      </c>
      <c r="L8" s="0" t="n">
        <f aca="false">L7+(G8-G7)*COS(RADIANS(H8))</f>
        <v>89.9998629221959</v>
      </c>
    </row>
    <row r="9" customFormat="false" ht="14.25" hidden="false" customHeight="false" outlineLevel="0" collapsed="false">
      <c r="A9" s="0" t="n">
        <v>100</v>
      </c>
      <c r="B9" s="0" t="n">
        <v>0</v>
      </c>
      <c r="C9" s="0" t="n">
        <v>6</v>
      </c>
      <c r="D9" s="2" t="s">
        <v>17</v>
      </c>
      <c r="E9" s="0" t="n">
        <v>90</v>
      </c>
      <c r="G9" s="0" t="n">
        <f aca="false">A9</f>
        <v>100</v>
      </c>
      <c r="H9" s="0" t="n">
        <f aca="false">B9+C9/60</f>
        <v>0.1</v>
      </c>
      <c r="I9" s="0" t="n">
        <f aca="false">IF(D9="NE",E9,IF(D9="SE",180-E9,IF(D9="SW",180+E9,IF(D9="NW",360-E9,0))))</f>
        <v>270</v>
      </c>
      <c r="J9" s="0" t="n">
        <f aca="false">J8+(G9-G8)*SIN(RADIANS(H9))*SIN(RADIANS(I9))</f>
        <v>-0.142974762224675</v>
      </c>
      <c r="K9" s="0" t="n">
        <f aca="false">K8+(G9-G8)*SIN(RADIANS(H9))*COS(RADIANS(I9))</f>
        <v>0.0916703803101418</v>
      </c>
      <c r="L9" s="0" t="n">
        <f aca="false">L8+(G9-G8)*COS(RADIANS(H9))</f>
        <v>99.9998476913288</v>
      </c>
    </row>
    <row r="10" customFormat="false" ht="14.25" hidden="false" customHeight="false" outlineLevel="0" collapsed="false">
      <c r="A10" s="0" t="n">
        <v>110</v>
      </c>
      <c r="B10" s="0" t="n">
        <v>0</v>
      </c>
      <c r="C10" s="0" t="n">
        <v>0</v>
      </c>
      <c r="D10" s="2" t="s">
        <v>18</v>
      </c>
      <c r="E10" s="0" t="n">
        <v>0</v>
      </c>
      <c r="G10" s="0" t="n">
        <f aca="false">A10</f>
        <v>110</v>
      </c>
      <c r="H10" s="0" t="n">
        <f aca="false">B10+C10/60</f>
        <v>0</v>
      </c>
      <c r="I10" s="0" t="n">
        <f aca="false">IF(D10="NE",E10,IF(D10="SE",180-E10,IF(D10="SW",180+E10,IF(D10="NW",360-E10,0))))</f>
        <v>0</v>
      </c>
      <c r="J10" s="0" t="n">
        <f aca="false">J9+(G10-G9)*SIN(RADIANS(H10))*SIN(RADIANS(I10))</f>
        <v>-0.142974762224675</v>
      </c>
      <c r="K10" s="0" t="n">
        <f aca="false">K9+(G10-G9)*SIN(RADIANS(H10))*COS(RADIANS(I10))</f>
        <v>0.0916703803101418</v>
      </c>
      <c r="L10" s="0" t="n">
        <f aca="false">L9+(G10-G9)*COS(RADIANS(H10))</f>
        <v>109.999847691329</v>
      </c>
    </row>
    <row r="11" customFormat="false" ht="14.25" hidden="false" customHeight="false" outlineLevel="0" collapsed="false">
      <c r="A11" s="0" t="n">
        <v>120</v>
      </c>
      <c r="B11" s="0" t="n">
        <v>0</v>
      </c>
      <c r="C11" s="0" t="n">
        <v>0</v>
      </c>
      <c r="D11" s="2" t="s">
        <v>18</v>
      </c>
      <c r="E11" s="0" t="n">
        <v>0</v>
      </c>
      <c r="G11" s="0" t="n">
        <f aca="false">A11</f>
        <v>120</v>
      </c>
      <c r="H11" s="0" t="n">
        <f aca="false">B11+C11/60</f>
        <v>0</v>
      </c>
      <c r="I11" s="0" t="n">
        <f aca="false">IF(D11="NE",E11,IF(D11="SE",180-E11,IF(D11="SW",180+E11,IF(D11="NW",360-E11,0))))</f>
        <v>0</v>
      </c>
      <c r="J11" s="0" t="n">
        <f aca="false">J10+(G11-G10)*SIN(RADIANS(H11))*SIN(RADIANS(I11))</f>
        <v>-0.142974762224675</v>
      </c>
      <c r="K11" s="0" t="n">
        <f aca="false">K10+(G11-G10)*SIN(RADIANS(H11))*COS(RADIANS(I11))</f>
        <v>0.0916703803101418</v>
      </c>
      <c r="L11" s="0" t="n">
        <f aca="false">L10+(G11-G10)*COS(RADIANS(H11))</f>
        <v>119.999847691329</v>
      </c>
    </row>
    <row r="12" customFormat="false" ht="14.25" hidden="false" customHeight="false" outlineLevel="0" collapsed="false">
      <c r="A12" s="0" t="n">
        <v>130</v>
      </c>
      <c r="B12" s="0" t="n">
        <v>0</v>
      </c>
      <c r="C12" s="0" t="n">
        <v>6</v>
      </c>
      <c r="D12" s="2" t="s">
        <v>19</v>
      </c>
      <c r="E12" s="0" t="n">
        <v>31</v>
      </c>
      <c r="G12" s="0" t="n">
        <f aca="false">A12</f>
        <v>130</v>
      </c>
      <c r="H12" s="0" t="n">
        <f aca="false">B12+C12/60</f>
        <v>0.1</v>
      </c>
      <c r="I12" s="0" t="n">
        <f aca="false">IF(D12="NE",E12,IF(D12="SE",180-E12,IF(D12="SW",180+E12,IF(D12="NW",360-E12,0))))</f>
        <v>211</v>
      </c>
      <c r="J12" s="0" t="n">
        <f aca="false">J11+(G12-G11)*SIN(RADIANS(H12))*SIN(RADIANS(I12))</f>
        <v>-0.151963867841257</v>
      </c>
      <c r="K12" s="0" t="n">
        <f aca="false">K11+(G12-G11)*SIN(RADIANS(H12))*COS(RADIANS(I12))</f>
        <v>0.076709996267783</v>
      </c>
      <c r="L12" s="0" t="n">
        <f aca="false">L11+(G12-G11)*COS(RADIANS(H12))</f>
        <v>129.999832460462</v>
      </c>
    </row>
    <row r="13" customFormat="false" ht="14.25" hidden="false" customHeight="false" outlineLevel="0" collapsed="false">
      <c r="A13" s="0" t="n">
        <v>140</v>
      </c>
      <c r="B13" s="0" t="n">
        <v>0</v>
      </c>
      <c r="C13" s="0" t="n">
        <v>6</v>
      </c>
      <c r="D13" s="2" t="s">
        <v>19</v>
      </c>
      <c r="E13" s="0" t="n">
        <v>50</v>
      </c>
      <c r="G13" s="0" t="n">
        <f aca="false">A13</f>
        <v>140</v>
      </c>
      <c r="H13" s="0" t="n">
        <f aca="false">B13+C13/60</f>
        <v>0.1</v>
      </c>
      <c r="I13" s="0" t="n">
        <f aca="false">IF(D13="NE",E13,IF(D13="SE",180-E13,IF(D13="SW",180+E13,IF(D13="NW",360-E13,0))))</f>
        <v>230</v>
      </c>
      <c r="J13" s="0" t="n">
        <f aca="false">J12+(G13-G12)*SIN(RADIANS(H13))*SIN(RADIANS(I13))</f>
        <v>-0.1653338588024</v>
      </c>
      <c r="K13" s="0" t="n">
        <f aca="false">K12+(G13-G12)*SIN(RADIANS(H13))*COS(RADIANS(I13))</f>
        <v>0.0654912417834441</v>
      </c>
      <c r="L13" s="0" t="n">
        <f aca="false">L12+(G13-G12)*COS(RADIANS(H13))</f>
        <v>139.999817229595</v>
      </c>
    </row>
    <row r="14" customFormat="false" ht="14.25" hidden="false" customHeight="false" outlineLevel="0" collapsed="false">
      <c r="A14" s="0" t="n">
        <v>150</v>
      </c>
      <c r="B14" s="0" t="n">
        <v>0</v>
      </c>
      <c r="C14" s="0" t="n">
        <v>6</v>
      </c>
      <c r="D14" s="2" t="s">
        <v>19</v>
      </c>
      <c r="E14" s="0" t="n">
        <v>53</v>
      </c>
      <c r="G14" s="0" t="n">
        <f aca="false">A14</f>
        <v>150</v>
      </c>
      <c r="H14" s="0" t="n">
        <f aca="false">B14+C14/60</f>
        <v>0.1</v>
      </c>
      <c r="I14" s="0" t="n">
        <f aca="false">IF(D14="NE",E14,IF(D14="SE",180-E14,IF(D14="SW",180+E14,IF(D14="NW",360-E14,0))))</f>
        <v>233</v>
      </c>
      <c r="J14" s="0" t="n">
        <f aca="false">J13+(G14-G13)*SIN(RADIANS(H14))*SIN(RADIANS(I14))</f>
        <v>-0.179272670899392</v>
      </c>
      <c r="K14" s="0" t="n">
        <f aca="false">K13+(G14-G13)*SIN(RADIANS(H14))*COS(RADIANS(I14))</f>
        <v>0.0549875934741339</v>
      </c>
      <c r="L14" s="0" t="n">
        <f aca="false">L13+(G14-G13)*COS(RADIANS(H14))</f>
        <v>149.999801998727</v>
      </c>
    </row>
    <row r="15" customFormat="false" ht="14.25" hidden="false" customHeight="false" outlineLevel="0" collapsed="false">
      <c r="A15" s="0" t="n">
        <v>160</v>
      </c>
      <c r="B15" s="0" t="n">
        <v>0</v>
      </c>
      <c r="C15" s="0" t="n">
        <v>6</v>
      </c>
      <c r="D15" s="2" t="s">
        <v>19</v>
      </c>
      <c r="E15" s="0" t="n">
        <v>55</v>
      </c>
      <c r="G15" s="0" t="n">
        <f aca="false">A15</f>
        <v>160</v>
      </c>
      <c r="H15" s="0" t="n">
        <f aca="false">B15+C15/60</f>
        <v>0.1</v>
      </c>
      <c r="I15" s="0" t="n">
        <f aca="false">IF(D15="NE",E15,IF(D15="SE",180-E15,IF(D15="SW",180+E15,IF(D15="NW",360-E15,0))))</f>
        <v>235</v>
      </c>
      <c r="J15" s="0" t="n">
        <f aca="false">J14+(G15-G14)*SIN(RADIANS(H15))*SIN(RADIANS(I15))</f>
        <v>-0.193569563888204</v>
      </c>
      <c r="K15" s="0" t="n">
        <f aca="false">K14+(G15-G14)*SIN(RADIANS(H15))*COS(RADIANS(I15))</f>
        <v>0.0449768012303904</v>
      </c>
      <c r="L15" s="0" t="n">
        <f aca="false">L14+(G15-G14)*COS(RADIANS(H15))</f>
        <v>159.99978676786</v>
      </c>
    </row>
    <row r="16" customFormat="false" ht="14.25" hidden="false" customHeight="false" outlineLevel="0" collapsed="false">
      <c r="A16" s="0" t="n">
        <v>170</v>
      </c>
      <c r="B16" s="0" t="n">
        <v>0</v>
      </c>
      <c r="C16" s="0" t="n">
        <v>6</v>
      </c>
      <c r="D16" s="2" t="s">
        <v>19</v>
      </c>
      <c r="E16" s="0" t="n">
        <v>23</v>
      </c>
      <c r="G16" s="0" t="n">
        <f aca="false">A16</f>
        <v>170</v>
      </c>
      <c r="H16" s="0" t="n">
        <f aca="false">B16+C16/60</f>
        <v>0.1</v>
      </c>
      <c r="I16" s="0" t="n">
        <f aca="false">IF(D16="NE",E16,IF(D16="SE",180-E16,IF(D16="SW",180+E16,IF(D16="NW",360-E16,0))))</f>
        <v>203</v>
      </c>
      <c r="J16" s="0" t="n">
        <f aca="false">J15+(G16-G15)*SIN(RADIANS(H16))*SIN(RADIANS(I16))</f>
        <v>-0.200389105108122</v>
      </c>
      <c r="K16" s="0" t="n">
        <f aca="false">K15+(G16-G15)*SIN(RADIANS(H16))*COS(RADIANS(I16))</f>
        <v>0.0289109689136143</v>
      </c>
      <c r="L16" s="0" t="n">
        <f aca="false">L15+(G16-G15)*COS(RADIANS(H16))</f>
        <v>169.999771536993</v>
      </c>
    </row>
    <row r="17" customFormat="false" ht="14.25" hidden="false" customHeight="false" outlineLevel="0" collapsed="false">
      <c r="A17" s="0" t="n">
        <v>180</v>
      </c>
      <c r="B17" s="0" t="n">
        <v>0</v>
      </c>
      <c r="C17" s="0" t="n">
        <v>12</v>
      </c>
      <c r="D17" s="2" t="s">
        <v>20</v>
      </c>
      <c r="E17" s="0" t="n">
        <v>44</v>
      </c>
      <c r="G17" s="0" t="n">
        <f aca="false">A17</f>
        <v>180</v>
      </c>
      <c r="H17" s="0" t="n">
        <f aca="false">B17+C17/60</f>
        <v>0.2</v>
      </c>
      <c r="I17" s="0" t="n">
        <f aca="false">IF(D17="NE",E17,IF(D17="SE",180-E17,IF(D17="SW",180+E17,IF(D17="NW",360-E17,0))))</f>
        <v>136</v>
      </c>
      <c r="J17" s="0" t="n">
        <f aca="false">J16+(G17-G16)*SIN(RADIANS(H17))*SIN(RADIANS(I17))</f>
        <v>-0.176141002868725</v>
      </c>
      <c r="K17" s="0" t="n">
        <f aca="false">K16+(G17-G16)*SIN(RADIANS(H17))*COS(RADIANS(I17))</f>
        <v>0.00380132399282565</v>
      </c>
      <c r="L17" s="0" t="n">
        <f aca="false">L16+(G17-G16)*COS(RADIANS(H17))</f>
        <v>179.999710613571</v>
      </c>
    </row>
    <row r="18" customFormat="false" ht="14.25" hidden="false" customHeight="false" outlineLevel="0" collapsed="false">
      <c r="A18" s="0" t="n">
        <v>190</v>
      </c>
      <c r="B18" s="0" t="n">
        <v>0</v>
      </c>
      <c r="C18" s="0" t="n">
        <v>30</v>
      </c>
      <c r="D18" s="2" t="s">
        <v>20</v>
      </c>
      <c r="E18" s="0" t="n">
        <v>74</v>
      </c>
      <c r="G18" s="0" t="n">
        <f aca="false">A18</f>
        <v>190</v>
      </c>
      <c r="H18" s="0" t="n">
        <f aca="false">B18+C18/60</f>
        <v>0.5</v>
      </c>
      <c r="I18" s="0" t="n">
        <f aca="false">IF(D18="NE",E18,IF(D18="SE",180-E18,IF(D18="SW",180+E18,IF(D18="NW",360-E18,0))))</f>
        <v>106</v>
      </c>
      <c r="J18" s="0" t="n">
        <f aca="false">J17+(G18-G17)*SIN(RADIANS(H18))*SIN(RADIANS(I18))</f>
        <v>-0.092256159740396</v>
      </c>
      <c r="K18" s="0" t="n">
        <f aca="false">K17+(G18-G17)*SIN(RADIANS(H18))*COS(RADIANS(I18))</f>
        <v>-0.020252267709324</v>
      </c>
      <c r="L18" s="0" t="n">
        <f aca="false">L17+(G18-G17)*COS(RADIANS(H18))</f>
        <v>189.999329844213</v>
      </c>
    </row>
    <row r="19" customFormat="false" ht="14.25" hidden="false" customHeight="false" outlineLevel="0" collapsed="false">
      <c r="A19" s="0" t="n">
        <v>200</v>
      </c>
      <c r="B19" s="0" t="n">
        <v>0</v>
      </c>
      <c r="C19" s="0" t="n">
        <v>6</v>
      </c>
      <c r="D19" s="2" t="s">
        <v>20</v>
      </c>
      <c r="E19" s="0" t="n">
        <v>62</v>
      </c>
      <c r="G19" s="0" t="n">
        <f aca="false">A19</f>
        <v>200</v>
      </c>
      <c r="H19" s="0" t="n">
        <f aca="false">B19+C19/60</f>
        <v>0.1</v>
      </c>
      <c r="I19" s="0" t="n">
        <f aca="false">IF(D19="NE",E19,IF(D19="SE",180-E19,IF(D19="SW",180+E19,IF(D19="NW",360-E19,0))))</f>
        <v>118</v>
      </c>
      <c r="J19" s="0" t="n">
        <f aca="false">J18+(G19-G18)*SIN(RADIANS(H19))*SIN(RADIANS(I19))</f>
        <v>-0.0768458249462128</v>
      </c>
      <c r="K19" s="0" t="n">
        <f aca="false">K18+(G19-G18)*SIN(RADIANS(H19))*COS(RADIANS(I19))</f>
        <v>-0.0284460880644523</v>
      </c>
      <c r="L19" s="0" t="n">
        <f aca="false">L18+(G19-G18)*COS(RADIANS(H19))</f>
        <v>199.999314613346</v>
      </c>
    </row>
    <row r="20" customFormat="false" ht="14.25" hidden="false" customHeight="false" outlineLevel="0" collapsed="false">
      <c r="A20" s="0" t="n">
        <v>210</v>
      </c>
      <c r="B20" s="0" t="n">
        <v>0</v>
      </c>
      <c r="C20" s="0" t="n">
        <v>6</v>
      </c>
      <c r="D20" s="2" t="s">
        <v>20</v>
      </c>
      <c r="E20" s="0" t="n">
        <v>6</v>
      </c>
      <c r="G20" s="0" t="n">
        <f aca="false">A20</f>
        <v>210</v>
      </c>
      <c r="H20" s="0" t="n">
        <f aca="false">B20+C20/60</f>
        <v>0.1</v>
      </c>
      <c r="I20" s="0" t="n">
        <f aca="false">IF(D20="NE",E20,IF(D20="SE",180-E20,IF(D20="SW",180+E20,IF(D20="NW",360-E20,0))))</f>
        <v>174</v>
      </c>
      <c r="J20" s="0" t="n">
        <f aca="false">J19+(G20-G19)*SIN(RADIANS(H20))*SIN(RADIANS(I20))</f>
        <v>-0.0750214600263649</v>
      </c>
      <c r="K20" s="0" t="n">
        <f aca="false">K19+(G20-G19)*SIN(RADIANS(H20))*COS(RADIANS(I20))</f>
        <v>-0.0458037608093842</v>
      </c>
      <c r="L20" s="0" t="n">
        <f aca="false">L19+(G20-G19)*COS(RADIANS(H20))</f>
        <v>209.999299382479</v>
      </c>
    </row>
    <row r="21" customFormat="false" ht="14.25" hidden="false" customHeight="false" outlineLevel="0" collapsed="false">
      <c r="A21" s="0" t="n">
        <v>220</v>
      </c>
      <c r="B21" s="0" t="n">
        <v>0</v>
      </c>
      <c r="C21" s="0" t="n">
        <v>54</v>
      </c>
      <c r="D21" s="2" t="s">
        <v>20</v>
      </c>
      <c r="E21" s="0" t="n">
        <v>30</v>
      </c>
      <c r="G21" s="0" t="n">
        <f aca="false">A21</f>
        <v>220</v>
      </c>
      <c r="H21" s="0" t="n">
        <f aca="false">B21+C21/60</f>
        <v>0.9</v>
      </c>
      <c r="I21" s="0" t="n">
        <f aca="false">IF(D21="NE",E21,IF(D21="SE",180-E21,IF(D21="SW",180+E21,IF(D21="NW",360-E21,0))))</f>
        <v>150</v>
      </c>
      <c r="J21" s="0" t="n">
        <f aca="false">J20+(G21-G20)*SIN(RADIANS(H21))*SIN(RADIANS(I21))</f>
        <v>0.0035151265327385</v>
      </c>
      <c r="K21" s="0" t="n">
        <f aca="false">K20+(G21-G20)*SIN(RADIANS(H21))*COS(RADIANS(I21))</f>
        <v>-0.181833118982782</v>
      </c>
      <c r="L21" s="0" t="n">
        <f aca="false">L20+(G21-G20)*COS(RADIANS(H21))</f>
        <v>219.998065707295</v>
      </c>
    </row>
    <row r="22" customFormat="false" ht="14.25" hidden="false" customHeight="false" outlineLevel="0" collapsed="false">
      <c r="A22" s="0" t="n">
        <v>230</v>
      </c>
      <c r="B22" s="0" t="n">
        <v>1</v>
      </c>
      <c r="C22" s="0" t="n">
        <v>0</v>
      </c>
      <c r="D22" s="2" t="s">
        <v>20</v>
      </c>
      <c r="E22" s="0" t="n">
        <v>36</v>
      </c>
      <c r="G22" s="0" t="n">
        <f aca="false">A22</f>
        <v>230</v>
      </c>
      <c r="H22" s="0" t="n">
        <f aca="false">B22+C22/60</f>
        <v>1</v>
      </c>
      <c r="I22" s="0" t="n">
        <f aca="false">IF(D22="NE",E22,IF(D22="SE",180-E22,IF(D22="SW",180+E22,IF(D22="NW",360-E22,0))))</f>
        <v>144</v>
      </c>
      <c r="J22" s="0" t="n">
        <f aca="false">J21+(G22-G21)*SIN(RADIANS(H22))*SIN(RADIANS(I22))</f>
        <v>0.106097797741233</v>
      </c>
      <c r="K22" s="0" t="n">
        <f aca="false">K21+(G22-G21)*SIN(RADIANS(H22))*COS(RADIANS(I22))</f>
        <v>-0.323026052987793</v>
      </c>
      <c r="L22" s="0" t="n">
        <f aca="false">L21+(G22-G21)*COS(RADIANS(H22))</f>
        <v>229.996542658859</v>
      </c>
    </row>
    <row r="23" customFormat="false" ht="14.25" hidden="false" customHeight="false" outlineLevel="0" collapsed="false">
      <c r="A23" s="0" t="n">
        <v>240</v>
      </c>
      <c r="B23" s="0" t="n">
        <v>0</v>
      </c>
      <c r="C23" s="0" t="n">
        <v>36</v>
      </c>
      <c r="D23" s="2" t="s">
        <v>20</v>
      </c>
      <c r="E23" s="0" t="n">
        <v>39</v>
      </c>
      <c r="G23" s="0" t="n">
        <f aca="false">A23</f>
        <v>240</v>
      </c>
      <c r="H23" s="0" t="n">
        <f aca="false">B23+C23/60</f>
        <v>0.6</v>
      </c>
      <c r="I23" s="0" t="n">
        <f aca="false">IF(D23="NE",E23,IF(D23="SE",180-E23,IF(D23="SW",180+E23,IF(D23="NW",360-E23,0))))</f>
        <v>141</v>
      </c>
      <c r="J23" s="0" t="n">
        <f aca="false">J22+(G23-G22)*SIN(RADIANS(H23))*SIN(RADIANS(I23))</f>
        <v>0.171998870491486</v>
      </c>
      <c r="K23" s="0" t="n">
        <f aca="false">K22+(G23-G22)*SIN(RADIANS(H23))*COS(RADIANS(I23))</f>
        <v>-0.40440710033969</v>
      </c>
      <c r="L23" s="0" t="n">
        <f aca="false">L22+(G23-G22)*COS(RADIANS(H23))</f>
        <v>239.995994352514</v>
      </c>
    </row>
    <row r="24" customFormat="false" ht="14.25" hidden="false" customHeight="false" outlineLevel="0" collapsed="false">
      <c r="A24" s="0" t="n">
        <v>250</v>
      </c>
      <c r="B24" s="0" t="n">
        <v>0</v>
      </c>
      <c r="C24" s="0" t="n">
        <v>6</v>
      </c>
      <c r="D24" s="2" t="s">
        <v>20</v>
      </c>
      <c r="E24" s="0" t="n">
        <v>25</v>
      </c>
      <c r="G24" s="0" t="n">
        <f aca="false">A24</f>
        <v>250</v>
      </c>
      <c r="H24" s="0" t="n">
        <f aca="false">B24+C24/60</f>
        <v>0.1</v>
      </c>
      <c r="I24" s="0" t="n">
        <f aca="false">IF(D24="NE",E24,IF(D24="SE",180-E24,IF(D24="SW",180+E24,IF(D24="NW",360-E24,0))))</f>
        <v>155</v>
      </c>
      <c r="J24" s="0" t="n">
        <f aca="false">J23+(G24-G23)*SIN(RADIANS(H24))*SIN(RADIANS(I24))</f>
        <v>0.179374946893113</v>
      </c>
      <c r="K24" s="0" t="n">
        <f aca="false">K23+(G24-G23)*SIN(RADIANS(H24))*COS(RADIANS(I24))</f>
        <v>-0.420225147229186</v>
      </c>
      <c r="L24" s="0" t="n">
        <f aca="false">L23+(G24-G23)*COS(RADIANS(H24))</f>
        <v>249.995979121647</v>
      </c>
    </row>
    <row r="25" customFormat="false" ht="14.25" hidden="false" customHeight="false" outlineLevel="0" collapsed="false">
      <c r="A25" s="0" t="n">
        <v>260</v>
      </c>
      <c r="B25" s="0" t="n">
        <v>0</v>
      </c>
      <c r="C25" s="0" t="n">
        <v>6</v>
      </c>
      <c r="D25" s="2" t="s">
        <v>20</v>
      </c>
      <c r="E25" s="0" t="n">
        <v>70</v>
      </c>
      <c r="G25" s="0" t="n">
        <f aca="false">A25</f>
        <v>260</v>
      </c>
      <c r="H25" s="0" t="n">
        <f aca="false">B25+C25/60</f>
        <v>0.1</v>
      </c>
      <c r="I25" s="0" t="n">
        <f aca="false">IF(D25="NE",E25,IF(D25="SE",180-E25,IF(D25="SW",180+E25,IF(D25="NW",360-E25,0))))</f>
        <v>110</v>
      </c>
      <c r="J25" s="0" t="n">
        <f aca="false">J24+(G25-G24)*SIN(RADIANS(H25))*SIN(RADIANS(I25))</f>
        <v>0.195775668755942</v>
      </c>
      <c r="K25" s="0" t="n">
        <f aca="false">K24+(G25-G24)*SIN(RADIANS(H25))*COS(RADIANS(I25))</f>
        <v>-0.426194521807735</v>
      </c>
      <c r="L25" s="0" t="n">
        <f aca="false">L24+(G25-G24)*COS(RADIANS(H25))</f>
        <v>259.99596389078</v>
      </c>
    </row>
    <row r="26" customFormat="false" ht="14.25" hidden="false" customHeight="false" outlineLevel="0" collapsed="false">
      <c r="A26" s="0" t="n">
        <v>270</v>
      </c>
      <c r="B26" s="0" t="n">
        <v>0</v>
      </c>
      <c r="C26" s="0" t="n">
        <v>24</v>
      </c>
      <c r="D26" s="2" t="s">
        <v>20</v>
      </c>
      <c r="E26" s="0" t="n">
        <v>42</v>
      </c>
      <c r="G26" s="0" t="n">
        <f aca="false">A26</f>
        <v>270</v>
      </c>
      <c r="H26" s="0" t="n">
        <f aca="false">B26+C26/60</f>
        <v>0.4</v>
      </c>
      <c r="I26" s="0" t="n">
        <f aca="false">IF(D26="NE",E26,IF(D26="SE",180-E26,IF(D26="SW",180+E26,IF(D26="NW",360-E26,0))))</f>
        <v>138</v>
      </c>
      <c r="J26" s="0" t="n">
        <f aca="false">J25+(G26-G25)*SIN(RADIANS(H26))*SIN(RADIANS(I26))</f>
        <v>0.242489418119183</v>
      </c>
      <c r="K26" s="0" t="n">
        <f aca="false">K25+(G26-G25)*SIN(RADIANS(H26))*COS(RADIANS(I26))</f>
        <v>-0.478075396465144</v>
      </c>
      <c r="L26" s="0" t="n">
        <f aca="false">L25+(G26-G25)*COS(RADIANS(H26))</f>
        <v>269.995720197834</v>
      </c>
    </row>
    <row r="27" customFormat="false" ht="14.25" hidden="false" customHeight="false" outlineLevel="0" collapsed="false">
      <c r="A27" s="0" t="n">
        <v>278</v>
      </c>
      <c r="B27" s="0" t="n">
        <v>0</v>
      </c>
      <c r="C27" s="0" t="n">
        <v>18</v>
      </c>
      <c r="D27" s="2" t="s">
        <v>20</v>
      </c>
      <c r="E27" s="0" t="n">
        <v>46</v>
      </c>
      <c r="G27" s="0" t="n">
        <f aca="false">A27</f>
        <v>278</v>
      </c>
      <c r="H27" s="0" t="n">
        <f aca="false">B27+C27/60</f>
        <v>0.3</v>
      </c>
      <c r="I27" s="0" t="n">
        <f aca="false">IF(D27="NE",E27,IF(D27="SE",180-E27,IF(D27="SW",180+E27,IF(D27="NW",360-E27,0))))</f>
        <v>134</v>
      </c>
      <c r="J27" s="0" t="n">
        <f aca="false">J26+(G27-G26)*SIN(RADIANS(H27))*SIN(RADIANS(I27))</f>
        <v>0.272620915535773</v>
      </c>
      <c r="K27" s="0" t="n">
        <f aca="false">K26+(G27-G26)*SIN(RADIANS(H27))*COS(RADIANS(I27))</f>
        <v>-0.507173045288473</v>
      </c>
      <c r="L27" s="0" t="n">
        <f aca="false">L26+(G27-G26)*COS(RADIANS(H27))</f>
        <v>277.995610535813</v>
      </c>
    </row>
    <row r="28" customFormat="false" ht="14.25" hidden="false" customHeight="false" outlineLevel="0" collapsed="false">
      <c r="A28" s="0" t="n">
        <v>280</v>
      </c>
      <c r="B28" s="0" t="n">
        <v>0</v>
      </c>
      <c r="C28" s="0" t="n">
        <v>36</v>
      </c>
      <c r="D28" s="2" t="s">
        <v>17</v>
      </c>
      <c r="E28" s="0" t="n">
        <v>30</v>
      </c>
      <c r="G28" s="0" t="n">
        <f aca="false">A28</f>
        <v>280</v>
      </c>
      <c r="H28" s="0" t="n">
        <f aca="false">B28+C28/60</f>
        <v>0.6</v>
      </c>
      <c r="I28" s="0" t="n">
        <f aca="false">IF(D28="NE",E28,IF(D28="SE",180-E28,IF(D28="SW",180+E28,IF(D28="NW",360-E28,0))))</f>
        <v>330</v>
      </c>
      <c r="J28" s="0" t="n">
        <f aca="false">J27+(G28-G27)*SIN(RADIANS(H28))*SIN(RADIANS(I28))</f>
        <v>0.262149131419527</v>
      </c>
      <c r="K28" s="0" t="n">
        <f aca="false">K27+(G28-G27)*SIN(RADIANS(H28))*COS(RADIANS(I28))</f>
        <v>-0.489035383153243</v>
      </c>
      <c r="L28" s="0" t="n">
        <f aca="false">L27+(G28-G27)*COS(RADIANS(H28))</f>
        <v>279.995500874544</v>
      </c>
    </row>
    <row r="29" customFormat="false" ht="14.25" hidden="false" customHeight="false" outlineLevel="0" collapsed="false">
      <c r="A29" s="0" t="n">
        <v>290</v>
      </c>
      <c r="B29" s="0" t="n">
        <v>0</v>
      </c>
      <c r="C29" s="0" t="n">
        <v>36</v>
      </c>
      <c r="D29" s="2" t="s">
        <v>17</v>
      </c>
      <c r="E29" s="0" t="n">
        <v>40</v>
      </c>
      <c r="G29" s="0" t="n">
        <f aca="false">A29</f>
        <v>290</v>
      </c>
      <c r="H29" s="0" t="n">
        <f aca="false">B29+C29/60</f>
        <v>0.6</v>
      </c>
      <c r="I29" s="0" t="n">
        <f aca="false">IF(D29="NE",E29,IF(D29="SE",180-E29,IF(D29="SW",180+E29,IF(D29="NW",360-E29,0))))</f>
        <v>320</v>
      </c>
      <c r="J29" s="0" t="n">
        <f aca="false">J28+(G29-G28)*SIN(RADIANS(H29))*SIN(RADIANS(I29))</f>
        <v>0.194837800607176</v>
      </c>
      <c r="K29" s="0" t="n">
        <f aca="false">K28+(G29-G28)*SIN(RADIANS(H29))*COS(RADIANS(I29))</f>
        <v>-0.408816862835326</v>
      </c>
      <c r="L29" s="0" t="n">
        <f aca="false">L28+(G29-G28)*COS(RADIANS(H29))</f>
        <v>289.994952568199</v>
      </c>
    </row>
    <row r="30" customFormat="false" ht="14.25" hidden="false" customHeight="false" outlineLevel="0" collapsed="false">
      <c r="A30" s="0" t="n">
        <v>300</v>
      </c>
      <c r="B30" s="0" t="n">
        <v>0</v>
      </c>
      <c r="C30" s="0" t="n">
        <v>42</v>
      </c>
      <c r="D30" s="2" t="s">
        <v>17</v>
      </c>
      <c r="E30" s="0" t="n">
        <v>29</v>
      </c>
      <c r="G30" s="0" t="n">
        <f aca="false">A30</f>
        <v>300</v>
      </c>
      <c r="H30" s="0" t="n">
        <f aca="false">B30+C30/60</f>
        <v>0.7</v>
      </c>
      <c r="I30" s="0" t="n">
        <f aca="false">IF(D30="NE",E30,IF(D30="SE",180-E30,IF(D30="SW",180+E30,IF(D30="NW",360-E30,0))))</f>
        <v>331</v>
      </c>
      <c r="J30" s="0" t="n">
        <f aca="false">J29+(G30-G29)*SIN(RADIANS(H30))*SIN(RADIANS(I30))</f>
        <v>0.135608605252322</v>
      </c>
      <c r="K30" s="0" t="n">
        <f aca="false">K29+(G30-G29)*SIN(RADIANS(H30))*COS(RADIANS(I30))</f>
        <v>-0.30196456590887</v>
      </c>
      <c r="L30" s="0" t="n">
        <f aca="false">L29+(G30-G29)*COS(RADIANS(H30))</f>
        <v>299.994206264804</v>
      </c>
    </row>
    <row r="31" customFormat="false" ht="14.25" hidden="false" customHeight="false" outlineLevel="0" collapsed="false">
      <c r="A31" s="0" t="n">
        <v>310</v>
      </c>
      <c r="B31" s="0" t="n">
        <v>0</v>
      </c>
      <c r="C31" s="0" t="n">
        <v>36</v>
      </c>
      <c r="D31" s="2" t="s">
        <v>17</v>
      </c>
      <c r="E31" s="0" t="n">
        <v>19</v>
      </c>
      <c r="G31" s="0" t="n">
        <f aca="false">A31</f>
        <v>310</v>
      </c>
      <c r="H31" s="0" t="n">
        <f aca="false">B31+C31/60</f>
        <v>0.6</v>
      </c>
      <c r="I31" s="0" t="n">
        <f aca="false">IF(D31="NE",E31,IF(D31="SE",180-E31,IF(D31="SW",180+E31,IF(D31="NW",360-E31,0))))</f>
        <v>341</v>
      </c>
      <c r="J31" s="0" t="n">
        <f aca="false">J30+(G31-G30)*SIN(RADIANS(H31))*SIN(RADIANS(I31))</f>
        <v>0.101515810966323</v>
      </c>
      <c r="K31" s="0" t="n">
        <f aca="false">K30+(G31-G30)*SIN(RADIANS(H31))*COS(RADIANS(I31))</f>
        <v>-0.202951901893107</v>
      </c>
      <c r="L31" s="0" t="n">
        <f aca="false">L30+(G31-G30)*COS(RADIANS(H31))</f>
        <v>309.993657958459</v>
      </c>
    </row>
    <row r="32" customFormat="false" ht="14.25" hidden="false" customHeight="false" outlineLevel="0" collapsed="false">
      <c r="A32" s="0" t="n">
        <v>320</v>
      </c>
      <c r="B32" s="0" t="n">
        <v>0</v>
      </c>
      <c r="C32" s="0" t="n">
        <v>24</v>
      </c>
      <c r="D32" s="2" t="s">
        <v>17</v>
      </c>
      <c r="E32" s="0" t="n">
        <v>11</v>
      </c>
      <c r="G32" s="0" t="n">
        <f aca="false">A32</f>
        <v>320</v>
      </c>
      <c r="H32" s="0" t="n">
        <f aca="false">B32+C32/60</f>
        <v>0.4</v>
      </c>
      <c r="I32" s="0" t="n">
        <f aca="false">IF(D32="NE",E32,IF(D32="SE",180-E32,IF(D32="SW",180+E32,IF(D32="NW",360-E32,0))))</f>
        <v>349</v>
      </c>
      <c r="J32" s="0" t="n">
        <f aca="false">J31+(G32-G31)*SIN(RADIANS(H32))*SIN(RADIANS(I32))</f>
        <v>0.0881949383271613</v>
      </c>
      <c r="K32" s="0" t="n">
        <f aca="false">K31+(G32-G31)*SIN(RADIANS(H32))*COS(RADIANS(I32))</f>
        <v>-0.134421953061077</v>
      </c>
      <c r="L32" s="0" t="n">
        <f aca="false">L31+(G32-G31)*COS(RADIANS(H32))</f>
        <v>319.993414265513</v>
      </c>
    </row>
    <row r="33" customFormat="false" ht="14.25" hidden="false" customHeight="false" outlineLevel="0" collapsed="false">
      <c r="A33" s="0" t="n">
        <v>330</v>
      </c>
      <c r="B33" s="0" t="n">
        <v>0</v>
      </c>
      <c r="C33" s="0" t="n">
        <v>24</v>
      </c>
      <c r="D33" s="2" t="s">
        <v>17</v>
      </c>
      <c r="E33" s="0" t="n">
        <v>6</v>
      </c>
      <c r="G33" s="0" t="n">
        <f aca="false">A33</f>
        <v>330</v>
      </c>
      <c r="H33" s="0" t="n">
        <f aca="false">B33+C33/60</f>
        <v>0.4</v>
      </c>
      <c r="I33" s="0" t="n">
        <f aca="false">IF(D33="NE",E33,IF(D33="SE",180-E33,IF(D33="SW",180+E33,IF(D33="NW",360-E33,0))))</f>
        <v>354</v>
      </c>
      <c r="J33" s="0" t="n">
        <f aca="false">J32+(G33-G32)*SIN(RADIANS(H33))*SIN(RADIANS(I33))</f>
        <v>0.0808975342209872</v>
      </c>
      <c r="K33" s="0" t="n">
        <f aca="false">K32+(G33-G32)*SIN(RADIANS(H33))*COS(RADIANS(I33))</f>
        <v>-0.0649917908251972</v>
      </c>
      <c r="L33" s="0" t="n">
        <f aca="false">L32+(G33-G32)*COS(RADIANS(H33))</f>
        <v>329.993170572567</v>
      </c>
    </row>
    <row r="34" customFormat="false" ht="14.25" hidden="false" customHeight="false" outlineLevel="0" collapsed="false">
      <c r="A34" s="0" t="n">
        <v>340</v>
      </c>
      <c r="B34" s="0" t="n">
        <v>0</v>
      </c>
      <c r="C34" s="0" t="n">
        <v>6</v>
      </c>
      <c r="D34" s="2" t="s">
        <v>17</v>
      </c>
      <c r="E34" s="0" t="n">
        <v>6</v>
      </c>
      <c r="G34" s="0" t="n">
        <f aca="false">A34</f>
        <v>340</v>
      </c>
      <c r="H34" s="0" t="n">
        <f aca="false">B34+C34/60</f>
        <v>0.1</v>
      </c>
      <c r="I34" s="0" t="n">
        <f aca="false">IF(D34="NE",E34,IF(D34="SE",180-E34,IF(D34="SW",180+E34,IF(D34="NW",360-E34,0))))</f>
        <v>354</v>
      </c>
      <c r="J34" s="0" t="n">
        <f aca="false">J33+(G34-G33)*SIN(RADIANS(H34))*SIN(RADIANS(I34))</f>
        <v>0.0790731693011392</v>
      </c>
      <c r="K34" s="0" t="n">
        <f aca="false">K33+(G34-G33)*SIN(RADIANS(H34))*COS(RADIANS(I34))</f>
        <v>-0.0476341180802652</v>
      </c>
      <c r="L34" s="0" t="n">
        <f aca="false">L33+(G34-G33)*COS(RADIANS(H34))</f>
        <v>339.9931553417</v>
      </c>
    </row>
    <row r="35" customFormat="false" ht="14.25" hidden="false" customHeight="false" outlineLevel="0" collapsed="false">
      <c r="A35" s="0" t="n">
        <v>350</v>
      </c>
      <c r="B35" s="0" t="n">
        <v>0</v>
      </c>
      <c r="C35" s="0" t="n">
        <v>6</v>
      </c>
      <c r="D35" s="2" t="s">
        <v>21</v>
      </c>
      <c r="E35" s="0" t="n">
        <v>12</v>
      </c>
      <c r="G35" s="0" t="n">
        <f aca="false">A35</f>
        <v>350</v>
      </c>
      <c r="H35" s="0" t="n">
        <f aca="false">B35+C35/60</f>
        <v>0.1</v>
      </c>
      <c r="I35" s="0" t="n">
        <f aca="false">IF(D35="NE",E35,IF(D35="SE",180-E35,IF(D35="SW",180+E35,IF(D35="NW",360-E35,0))))</f>
        <v>12</v>
      </c>
      <c r="J35" s="0" t="n">
        <f aca="false">J34+(G35-G34)*SIN(RADIANS(H35))*SIN(RADIANS(I35))</f>
        <v>0.0827019110170004</v>
      </c>
      <c r="K35" s="0" t="n">
        <f aca="false">K34+(G35-G34)*SIN(RADIANS(H35))*COS(RADIANS(I35))</f>
        <v>-0.0305622305443043</v>
      </c>
      <c r="L35" s="0" t="n">
        <f aca="false">L34+(G35-G34)*COS(RADIANS(H35))</f>
        <v>349.993140110833</v>
      </c>
    </row>
    <row r="36" customFormat="false" ht="14.25" hidden="false" customHeight="false" outlineLevel="0" collapsed="false">
      <c r="A36" s="0" t="n">
        <v>360</v>
      </c>
      <c r="B36" s="0" t="n">
        <v>0</v>
      </c>
      <c r="C36" s="0" t="n">
        <v>6</v>
      </c>
      <c r="D36" s="2" t="s">
        <v>21</v>
      </c>
      <c r="E36" s="0" t="n">
        <v>33</v>
      </c>
      <c r="G36" s="0" t="n">
        <f aca="false">A36</f>
        <v>360</v>
      </c>
      <c r="H36" s="0" t="n">
        <f aca="false">B36+C36/60</f>
        <v>0.1</v>
      </c>
      <c r="I36" s="0" t="n">
        <f aca="false">IF(D36="NE",E36,IF(D36="SE",180-E36,IF(D36="SW",180+E36,IF(D36="NW",360-E36,0))))</f>
        <v>33</v>
      </c>
      <c r="J36" s="0" t="n">
        <f aca="false">J35+(G36-G35)*SIN(RADIANS(H36))*SIN(RADIANS(I36))</f>
        <v>0.0922076505868725</v>
      </c>
      <c r="K36" s="0" t="n">
        <f aca="false">K35+(G36-G35)*SIN(RADIANS(H36))*COS(RADIANS(I36))</f>
        <v>-0.0159246752255124</v>
      </c>
      <c r="L36" s="0" t="n">
        <f aca="false">L35+(G36-G35)*COS(RADIANS(H36))</f>
        <v>359.993124879966</v>
      </c>
    </row>
    <row r="37" customFormat="false" ht="14.25" hidden="false" customHeight="false" outlineLevel="0" collapsed="false">
      <c r="A37" s="0" t="n">
        <v>370</v>
      </c>
      <c r="B37" s="0" t="n">
        <v>0</v>
      </c>
      <c r="C37" s="0" t="n">
        <v>6</v>
      </c>
      <c r="D37" s="2" t="s">
        <v>17</v>
      </c>
      <c r="E37" s="0" t="n">
        <v>33</v>
      </c>
      <c r="G37" s="0" t="n">
        <f aca="false">A37</f>
        <v>370</v>
      </c>
      <c r="H37" s="0" t="n">
        <f aca="false">B37+C37/60</f>
        <v>0.1</v>
      </c>
      <c r="I37" s="0" t="n">
        <f aca="false">IF(D37="NE",E37,IF(D37="SE",180-E37,IF(D37="SW",180+E37,IF(D37="NW",360-E37,0))))</f>
        <v>327</v>
      </c>
      <c r="J37" s="0" t="n">
        <f aca="false">J36+(G37-G36)*SIN(RADIANS(H37))*SIN(RADIANS(I37))</f>
        <v>0.0827019110170004</v>
      </c>
      <c r="K37" s="0" t="n">
        <f aca="false">K36+(G37-G36)*SIN(RADIANS(H37))*COS(RADIANS(I37))</f>
        <v>-0.00128711990672048</v>
      </c>
      <c r="L37" s="0" t="n">
        <f aca="false">L36+(G37-G36)*COS(RADIANS(H37))</f>
        <v>369.993109649098</v>
      </c>
    </row>
    <row r="38" customFormat="false" ht="14.25" hidden="false" customHeight="false" outlineLevel="0" collapsed="false">
      <c r="A38" s="0" t="n">
        <v>380</v>
      </c>
      <c r="B38" s="0" t="n">
        <v>0</v>
      </c>
      <c r="C38" s="0" t="n">
        <v>6</v>
      </c>
      <c r="D38" s="2" t="s">
        <v>21</v>
      </c>
      <c r="E38" s="0" t="n">
        <v>44</v>
      </c>
      <c r="G38" s="0" t="n">
        <f aca="false">A38</f>
        <v>380</v>
      </c>
      <c r="H38" s="0" t="n">
        <f aca="false">B38+C38/60</f>
        <v>0.1</v>
      </c>
      <c r="I38" s="0" t="n">
        <f aca="false">IF(D38="NE",E38,IF(D38="SE",180-E38,IF(D38="SW",180+E38,IF(D38="NW",360-E38,0))))</f>
        <v>44</v>
      </c>
      <c r="J38" s="0" t="n">
        <f aca="false">J37+(G38-G37)*SIN(RADIANS(H38))*SIN(RADIANS(I38))</f>
        <v>0.0948259806027082</v>
      </c>
      <c r="K38" s="0" t="n">
        <f aca="false">K37+(G38-G37)*SIN(RADIANS(H38))*COS(RADIANS(I38))</f>
        <v>0.0112677216757863</v>
      </c>
      <c r="L38" s="0" t="n">
        <f aca="false">L37+(G38-G37)*COS(RADIANS(H38))</f>
        <v>379.993094418231</v>
      </c>
    </row>
    <row r="39" customFormat="false" ht="14.25" hidden="false" customHeight="false" outlineLevel="0" collapsed="false">
      <c r="A39" s="0" t="n">
        <v>390</v>
      </c>
      <c r="B39" s="0" t="n">
        <v>0</v>
      </c>
      <c r="C39" s="0" t="n">
        <v>6</v>
      </c>
      <c r="D39" s="2" t="s">
        <v>21</v>
      </c>
      <c r="E39" s="0" t="n">
        <v>41</v>
      </c>
      <c r="G39" s="0" t="n">
        <f aca="false">A39</f>
        <v>390</v>
      </c>
      <c r="H39" s="0" t="n">
        <f aca="false">B39+C39/60</f>
        <v>0.1</v>
      </c>
      <c r="I39" s="0" t="n">
        <f aca="false">IF(D39="NE",E39,IF(D39="SE",180-E39,IF(D39="SW",180+E39,IF(D39="NW",360-E39,0))))</f>
        <v>41</v>
      </c>
      <c r="J39" s="0" t="n">
        <f aca="false">J38+(G39-G38)*SIN(RADIANS(H39))*SIN(RADIANS(I39))</f>
        <v>0.106276364932717</v>
      </c>
      <c r="K39" s="0" t="n">
        <f aca="false">K38+(G39-G38)*SIN(RADIANS(H39))*COS(RADIANS(I39))</f>
        <v>0.0244398820595664</v>
      </c>
      <c r="L39" s="0" t="n">
        <f aca="false">L38+(G39-G38)*COS(RADIANS(H39))</f>
        <v>389.993079187364</v>
      </c>
    </row>
    <row r="40" customFormat="false" ht="14.25" hidden="false" customHeight="false" outlineLevel="0" collapsed="false">
      <c r="A40" s="0" t="n">
        <v>400</v>
      </c>
      <c r="B40" s="0" t="n">
        <v>0</v>
      </c>
      <c r="C40" s="0" t="n">
        <v>6</v>
      </c>
      <c r="D40" s="2" t="s">
        <v>21</v>
      </c>
      <c r="E40" s="0" t="n">
        <v>46</v>
      </c>
      <c r="G40" s="0" t="n">
        <f aca="false">A40</f>
        <v>400</v>
      </c>
      <c r="H40" s="0" t="n">
        <f aca="false">B40+C40/60</f>
        <v>0.1</v>
      </c>
      <c r="I40" s="0" t="n">
        <f aca="false">IF(D40="NE",E40,IF(D40="SE",180-E40,IF(D40="SW",180+E40,IF(D40="NW",360-E40,0))))</f>
        <v>46</v>
      </c>
      <c r="J40" s="0" t="n">
        <f aca="false">J39+(G40-G39)*SIN(RADIANS(H40))*SIN(RADIANS(I40))</f>
        <v>0.118831206515223</v>
      </c>
      <c r="K40" s="0" t="n">
        <f aca="false">K39+(G40-G39)*SIN(RADIANS(H40))*COS(RADIANS(I40))</f>
        <v>0.0365639516452742</v>
      </c>
      <c r="L40" s="0" t="n">
        <f aca="false">L39+(G40-G39)*COS(RADIANS(H40))</f>
        <v>399.993063956497</v>
      </c>
    </row>
    <row r="41" customFormat="false" ht="14.25" hidden="false" customHeight="false" outlineLevel="0" collapsed="false">
      <c r="A41" s="0" t="n">
        <v>410</v>
      </c>
      <c r="B41" s="0" t="n">
        <v>0</v>
      </c>
      <c r="C41" s="0" t="n">
        <v>0</v>
      </c>
      <c r="D41" s="2" t="s">
        <v>18</v>
      </c>
      <c r="E41" s="0" t="n">
        <v>0</v>
      </c>
      <c r="G41" s="0" t="n">
        <f aca="false">A41</f>
        <v>410</v>
      </c>
      <c r="H41" s="0" t="n">
        <f aca="false">B41+C41/60</f>
        <v>0</v>
      </c>
      <c r="I41" s="0" t="n">
        <f aca="false">IF(D41="NE",E41,IF(D41="SE",180-E41,IF(D41="SW",180+E41,IF(D41="NW",360-E41,0))))</f>
        <v>0</v>
      </c>
      <c r="J41" s="0" t="n">
        <f aca="false">J40+(G41-G40)*SIN(RADIANS(H41))*SIN(RADIANS(I41))</f>
        <v>0.118831206515223</v>
      </c>
      <c r="K41" s="0" t="n">
        <f aca="false">K40+(G41-G40)*SIN(RADIANS(H41))*COS(RADIANS(I41))</f>
        <v>0.0365639516452742</v>
      </c>
      <c r="L41" s="0" t="n">
        <f aca="false">L40+(G41-G40)*COS(RADIANS(H41))</f>
        <v>409.993063956497</v>
      </c>
    </row>
    <row r="42" customFormat="false" ht="14.25" hidden="false" customHeight="false" outlineLevel="0" collapsed="false">
      <c r="A42" s="0" t="n">
        <v>420</v>
      </c>
      <c r="B42" s="0" t="n">
        <v>0</v>
      </c>
      <c r="C42" s="0" t="n">
        <v>0</v>
      </c>
      <c r="D42" s="2" t="s">
        <v>18</v>
      </c>
      <c r="E42" s="0" t="n">
        <v>0</v>
      </c>
      <c r="G42" s="0" t="n">
        <f aca="false">A42</f>
        <v>420</v>
      </c>
      <c r="H42" s="0" t="n">
        <f aca="false">B42+C42/60</f>
        <v>0</v>
      </c>
      <c r="I42" s="0" t="n">
        <f aca="false">IF(D42="NE",E42,IF(D42="SE",180-E42,IF(D42="SW",180+E42,IF(D42="NW",360-E42,0))))</f>
        <v>0</v>
      </c>
      <c r="J42" s="0" t="n">
        <f aca="false">J41+(G42-G41)*SIN(RADIANS(H42))*SIN(RADIANS(I42))</f>
        <v>0.118831206515223</v>
      </c>
      <c r="K42" s="0" t="n">
        <f aca="false">K41+(G42-G41)*SIN(RADIANS(H42))*COS(RADIANS(I42))</f>
        <v>0.0365639516452742</v>
      </c>
      <c r="L42" s="0" t="n">
        <f aca="false">L41+(G42-G41)*COS(RADIANS(H42))</f>
        <v>419.993063956497</v>
      </c>
    </row>
    <row r="43" customFormat="false" ht="14.25" hidden="false" customHeight="false" outlineLevel="0" collapsed="false">
      <c r="A43" s="0" t="n">
        <v>430</v>
      </c>
      <c r="B43" s="0" t="n">
        <v>0</v>
      </c>
      <c r="C43" s="0" t="n">
        <v>0</v>
      </c>
      <c r="D43" s="2" t="s">
        <v>18</v>
      </c>
      <c r="E43" s="0" t="n">
        <v>0</v>
      </c>
      <c r="G43" s="0" t="n">
        <f aca="false">A43</f>
        <v>430</v>
      </c>
      <c r="H43" s="0" t="n">
        <f aca="false">B43+C43/60</f>
        <v>0</v>
      </c>
      <c r="I43" s="0" t="n">
        <f aca="false">IF(D43="NE",E43,IF(D43="SE",180-E43,IF(D43="SW",180+E43,IF(D43="NW",360-E43,0))))</f>
        <v>0</v>
      </c>
      <c r="J43" s="0" t="n">
        <f aca="false">J42+(G43-G42)*SIN(RADIANS(H43))*SIN(RADIANS(I43))</f>
        <v>0.118831206515223</v>
      </c>
      <c r="K43" s="0" t="n">
        <f aca="false">K42+(G43-G42)*SIN(RADIANS(H43))*COS(RADIANS(I43))</f>
        <v>0.0365639516452742</v>
      </c>
      <c r="L43" s="0" t="n">
        <f aca="false">L42+(G43-G42)*COS(RADIANS(H43))</f>
        <v>429.993063956497</v>
      </c>
    </row>
    <row r="44" customFormat="false" ht="14.25" hidden="false" customHeight="false" outlineLevel="0" collapsed="false">
      <c r="A44" s="0" t="n">
        <v>440</v>
      </c>
      <c r="B44" s="0" t="n">
        <v>0</v>
      </c>
      <c r="C44" s="0" t="n">
        <v>0</v>
      </c>
      <c r="D44" s="2" t="s">
        <v>18</v>
      </c>
      <c r="E44" s="0" t="n">
        <v>0</v>
      </c>
      <c r="G44" s="0" t="n">
        <f aca="false">A44</f>
        <v>440</v>
      </c>
      <c r="H44" s="0" t="n">
        <f aca="false">B44+C44/60</f>
        <v>0</v>
      </c>
      <c r="I44" s="0" t="n">
        <f aca="false">IF(D44="NE",E44,IF(D44="SE",180-E44,IF(D44="SW",180+E44,IF(D44="NW",360-E44,0))))</f>
        <v>0</v>
      </c>
      <c r="J44" s="0" t="n">
        <f aca="false">J43+(G44-G43)*SIN(RADIANS(H44))*SIN(RADIANS(I44))</f>
        <v>0.118831206515223</v>
      </c>
      <c r="K44" s="0" t="n">
        <f aca="false">K43+(G44-G43)*SIN(RADIANS(H44))*COS(RADIANS(I44))</f>
        <v>0.0365639516452742</v>
      </c>
      <c r="L44" s="0" t="n">
        <f aca="false">L43+(G44-G43)*COS(RADIANS(H44))</f>
        <v>439.993063956497</v>
      </c>
    </row>
    <row r="45" customFormat="false" ht="14.25" hidden="false" customHeight="false" outlineLevel="0" collapsed="false">
      <c r="A45" s="0" t="n">
        <v>450</v>
      </c>
      <c r="B45" s="0" t="n">
        <v>0</v>
      </c>
      <c r="C45" s="0" t="n">
        <v>0</v>
      </c>
      <c r="D45" s="2" t="s">
        <v>18</v>
      </c>
      <c r="E45" s="0" t="n">
        <v>0</v>
      </c>
      <c r="G45" s="0" t="n">
        <f aca="false">A45</f>
        <v>450</v>
      </c>
      <c r="H45" s="0" t="n">
        <f aca="false">B45+C45/60</f>
        <v>0</v>
      </c>
      <c r="I45" s="0" t="n">
        <f aca="false">IF(D45="NE",E45,IF(D45="SE",180-E45,IF(D45="SW",180+E45,IF(D45="NW",360-E45,0))))</f>
        <v>0</v>
      </c>
      <c r="J45" s="0" t="n">
        <f aca="false">J44+(G45-G44)*SIN(RADIANS(H45))*SIN(RADIANS(I45))</f>
        <v>0.118831206515223</v>
      </c>
      <c r="K45" s="0" t="n">
        <f aca="false">K44+(G45-G44)*SIN(RADIANS(H45))*COS(RADIANS(I45))</f>
        <v>0.0365639516452742</v>
      </c>
      <c r="L45" s="0" t="n">
        <f aca="false">L44+(G45-G44)*COS(RADIANS(H45))</f>
        <v>449.993063956497</v>
      </c>
    </row>
    <row r="46" customFormat="false" ht="14.25" hidden="false" customHeight="false" outlineLevel="0" collapsed="false">
      <c r="A46" s="0" t="n">
        <v>460</v>
      </c>
      <c r="B46" s="0" t="n">
        <v>0</v>
      </c>
      <c r="C46" s="0" t="n">
        <v>6</v>
      </c>
      <c r="D46" s="2" t="s">
        <v>19</v>
      </c>
      <c r="E46" s="0" t="n">
        <v>44</v>
      </c>
      <c r="G46" s="0" t="n">
        <f aca="false">A46</f>
        <v>460</v>
      </c>
      <c r="H46" s="0" t="n">
        <f aca="false">B46+C46/60</f>
        <v>0.1</v>
      </c>
      <c r="I46" s="0" t="n">
        <f aca="false">IF(D46="NE",E46,IF(D46="SE",180-E46,IF(D46="SW",180+E46,IF(D46="NW",360-E46,0))))</f>
        <v>224</v>
      </c>
      <c r="J46" s="0" t="n">
        <f aca="false">J45+(G46-G45)*SIN(RADIANS(H46))*SIN(RADIANS(I46))</f>
        <v>0.106707136929515</v>
      </c>
      <c r="K46" s="0" t="n">
        <f aca="false">K45+(G46-G45)*SIN(RADIANS(H46))*COS(RADIANS(I46))</f>
        <v>0.0240091100627675</v>
      </c>
      <c r="L46" s="0" t="n">
        <f aca="false">L45+(G46-G45)*COS(RADIANS(H46))</f>
        <v>459.99304872563</v>
      </c>
    </row>
    <row r="47" customFormat="false" ht="14.25" hidden="false" customHeight="false" outlineLevel="0" collapsed="false">
      <c r="A47" s="0" t="n">
        <v>470</v>
      </c>
      <c r="B47" s="0" t="n">
        <v>0</v>
      </c>
      <c r="C47" s="0" t="n">
        <v>30</v>
      </c>
      <c r="D47" s="2" t="s">
        <v>19</v>
      </c>
      <c r="E47" s="0" t="n">
        <v>49</v>
      </c>
      <c r="G47" s="0" t="n">
        <f aca="false">A47</f>
        <v>470</v>
      </c>
      <c r="H47" s="0" t="n">
        <f aca="false">B47+C47/60</f>
        <v>0.5</v>
      </c>
      <c r="I47" s="0" t="n">
        <f aca="false">IF(D47="NE",E47,IF(D47="SE",180-E47,IF(D47="SW",180+E47,IF(D47="NW",360-E47,0))))</f>
        <v>229</v>
      </c>
      <c r="J47" s="0" t="n">
        <f aca="false">J46+(G47-G46)*SIN(RADIANS(H47))*SIN(RADIANS(I47))</f>
        <v>0.0408471375017463</v>
      </c>
      <c r="K47" s="0" t="n">
        <f aca="false">K46+(G47-G46)*SIN(RADIANS(H47))*COS(RADIANS(I47))</f>
        <v>-0.0332421139923765</v>
      </c>
      <c r="L47" s="0" t="n">
        <f aca="false">L46+(G47-G46)*COS(RADIANS(H47))</f>
        <v>469.992667956272</v>
      </c>
    </row>
    <row r="48" customFormat="false" ht="14.25" hidden="false" customHeight="false" outlineLevel="0" collapsed="false">
      <c r="A48" s="0" t="n">
        <v>480</v>
      </c>
      <c r="B48" s="0" t="n">
        <v>0</v>
      </c>
      <c r="C48" s="0" t="n">
        <v>6</v>
      </c>
      <c r="D48" s="2" t="s">
        <v>19</v>
      </c>
      <c r="E48" s="0" t="n">
        <v>60</v>
      </c>
      <c r="G48" s="0" t="n">
        <f aca="false">A48</f>
        <v>480</v>
      </c>
      <c r="H48" s="0" t="n">
        <f aca="false">B48+C48/60</f>
        <v>0.1</v>
      </c>
      <c r="I48" s="0" t="n">
        <f aca="false">IF(D48="NE",E48,IF(D48="SE",180-E48,IF(D48="SW",180+E48,IF(D48="NW",360-E48,0))))</f>
        <v>240</v>
      </c>
      <c r="J48" s="0" t="n">
        <f aca="false">J47+(G48-G47)*SIN(RADIANS(H48))*SIN(RADIANS(I48))</f>
        <v>0.0257321504736112</v>
      </c>
      <c r="K48" s="0" t="n">
        <f aca="false">K47+(G48-G47)*SIN(RADIANS(H48))*COS(RADIANS(I48))</f>
        <v>-0.0419687558218681</v>
      </c>
      <c r="L48" s="0" t="n">
        <f aca="false">L47+(G48-G47)*COS(RADIANS(H48))</f>
        <v>479.992652725405</v>
      </c>
    </row>
    <row r="49" customFormat="false" ht="14.25" hidden="false" customHeight="false" outlineLevel="0" collapsed="false">
      <c r="A49" s="0" t="n">
        <v>490</v>
      </c>
      <c r="B49" s="0" t="n">
        <v>0</v>
      </c>
      <c r="C49" s="0" t="n">
        <v>24</v>
      </c>
      <c r="D49" s="2" t="s">
        <v>19</v>
      </c>
      <c r="E49" s="0" t="n">
        <v>66</v>
      </c>
      <c r="G49" s="0" t="n">
        <f aca="false">A49</f>
        <v>490</v>
      </c>
      <c r="H49" s="0" t="n">
        <f aca="false">B49+C49/60</f>
        <v>0.4</v>
      </c>
      <c r="I49" s="0" t="n">
        <f aca="false">IF(D49="NE",E49,IF(D49="SE",180-E49,IF(D49="SW",180+E49,IF(D49="NW",360-E49,0))))</f>
        <v>246</v>
      </c>
      <c r="J49" s="0" t="n">
        <f aca="false">J48+(G49-G48)*SIN(RADIANS(H49))*SIN(RADIANS(I49))</f>
        <v>-0.0380448358646229</v>
      </c>
      <c r="K49" s="0" t="n">
        <f aca="false">K48+(G49-G48)*SIN(RADIANS(H49))*COS(RADIANS(I49))</f>
        <v>-0.0703640996021805</v>
      </c>
      <c r="L49" s="0" t="n">
        <f aca="false">L48+(G49-G48)*COS(RADIANS(H49))</f>
        <v>489.992409032459</v>
      </c>
    </row>
    <row r="50" customFormat="false" ht="14.25" hidden="false" customHeight="false" outlineLevel="0" collapsed="false">
      <c r="A50" s="0" t="n">
        <v>500</v>
      </c>
      <c r="B50" s="0" t="n">
        <v>0</v>
      </c>
      <c r="C50" s="0" t="n">
        <v>24</v>
      </c>
      <c r="D50" s="2" t="s">
        <v>19</v>
      </c>
      <c r="E50" s="0" t="n">
        <v>69</v>
      </c>
      <c r="G50" s="0" t="n">
        <f aca="false">A50</f>
        <v>500</v>
      </c>
      <c r="H50" s="0" t="n">
        <f aca="false">B50+C50/60</f>
        <v>0.4</v>
      </c>
      <c r="I50" s="0" t="n">
        <f aca="false">IF(D50="NE",E50,IF(D50="SE",180-E50,IF(D50="SW",180+E50,IF(D50="NW",360-E50,0))))</f>
        <v>249</v>
      </c>
      <c r="J50" s="0" t="n">
        <f aca="false">J49+(G50-G49)*SIN(RADIANS(H50))*SIN(RADIANS(I50))</f>
        <v>-0.103220515529212</v>
      </c>
      <c r="K50" s="0" t="n">
        <f aca="false">K49+(G50-G49)*SIN(RADIANS(H50))*COS(RADIANS(I50))</f>
        <v>-0.0953826989844055</v>
      </c>
      <c r="L50" s="0" t="n">
        <f aca="false">L49+(G50-G49)*COS(RADIANS(H50))</f>
        <v>499.992165339512</v>
      </c>
    </row>
    <row r="51" customFormat="false" ht="14.25" hidden="false" customHeight="false" outlineLevel="0" collapsed="false">
      <c r="A51" s="0" t="n">
        <v>507</v>
      </c>
      <c r="B51" s="0" t="n">
        <v>0</v>
      </c>
      <c r="C51" s="0" t="n">
        <v>18</v>
      </c>
      <c r="D51" s="2" t="s">
        <v>19</v>
      </c>
      <c r="E51" s="0" t="n">
        <v>61</v>
      </c>
      <c r="G51" s="0" t="n">
        <f aca="false">A51</f>
        <v>507</v>
      </c>
      <c r="H51" s="0" t="n">
        <f aca="false">B51+C51/60</f>
        <v>0.3</v>
      </c>
      <c r="I51" s="0" t="n">
        <f aca="false">IF(D51="NE",E51,IF(D51="SE",180-E51,IF(D51="SW",180+E51,IF(D51="NW",360-E51,0))))</f>
        <v>241</v>
      </c>
      <c r="J51" s="0" t="n">
        <f aca="false">J50+(G51-G50)*SIN(RADIANS(H51))*SIN(RADIANS(I51))</f>
        <v>-0.135276855599013</v>
      </c>
      <c r="K51" s="0" t="n">
        <f aca="false">K50+(G51-G50)*SIN(RADIANS(H51))*COS(RADIANS(I51))</f>
        <v>-0.113151818441544</v>
      </c>
      <c r="L51" s="0" t="n">
        <f aca="false">L50+(G51-G50)*COS(RADIANS(H51))</f>
        <v>506.992069385244</v>
      </c>
    </row>
    <row r="52" customFormat="false" ht="14.25" hidden="false" customHeight="false" outlineLevel="0" collapsed="false">
      <c r="A52" s="0" t="n">
        <v>510</v>
      </c>
      <c r="B52" s="0" t="n">
        <v>0</v>
      </c>
      <c r="C52" s="0" t="n">
        <v>36</v>
      </c>
      <c r="D52" s="2" t="s">
        <v>17</v>
      </c>
      <c r="E52" s="0" t="n">
        <v>63</v>
      </c>
      <c r="G52" s="0" t="n">
        <f aca="false">A52</f>
        <v>510</v>
      </c>
      <c r="H52" s="0" t="n">
        <f aca="false">B52+C52/60</f>
        <v>0.6</v>
      </c>
      <c r="I52" s="0" t="n">
        <f aca="false">IF(D52="NE",E52,IF(D52="SE",180-E52,IF(D52="SW",180+E52,IF(D52="NW",360-E52,0))))</f>
        <v>297</v>
      </c>
      <c r="J52" s="0" t="n">
        <f aca="false">J51+(G52-G51)*SIN(RADIANS(H52))*SIN(RADIANS(I52))</f>
        <v>-0.163268139501414</v>
      </c>
      <c r="K52" s="0" t="n">
        <f aca="false">K51+(G52-G51)*SIN(RADIANS(H52))*COS(RADIANS(I52))</f>
        <v>-0.0988895469292468</v>
      </c>
      <c r="L52" s="0" t="n">
        <f aca="false">L51+(G52-G51)*COS(RADIANS(H52))</f>
        <v>509.991904893341</v>
      </c>
    </row>
    <row r="53" customFormat="false" ht="14.25" hidden="false" customHeight="false" outlineLevel="0" collapsed="false">
      <c r="A53" s="0" t="n">
        <v>520</v>
      </c>
      <c r="B53" s="0" t="n">
        <v>0</v>
      </c>
      <c r="C53" s="0" t="n">
        <v>36</v>
      </c>
      <c r="D53" s="2" t="s">
        <v>17</v>
      </c>
      <c r="E53" s="0" t="n">
        <v>57</v>
      </c>
      <c r="G53" s="0" t="n">
        <f aca="false">A53</f>
        <v>520</v>
      </c>
      <c r="H53" s="0" t="n">
        <f aca="false">B53+C53/60</f>
        <v>0.6</v>
      </c>
      <c r="I53" s="0" t="n">
        <f aca="false">IF(D53="NE",E53,IF(D53="SE",180-E53,IF(D53="SW",180+E53,IF(D53="NW",360-E53,0))))</f>
        <v>303</v>
      </c>
      <c r="J53" s="0" t="n">
        <f aca="false">J52+(G53-G52)*SIN(RADIANS(H53))*SIN(RADIANS(I53))</f>
        <v>-0.251091910823151</v>
      </c>
      <c r="K53" s="0" t="n">
        <f aca="false">K52+(G53-G52)*SIN(RADIANS(H53))*COS(RADIANS(I53))</f>
        <v>-0.0418561229696689</v>
      </c>
      <c r="L53" s="0" t="n">
        <f aca="false">L52+(G53-G52)*COS(RADIANS(H53))</f>
        <v>519.991356586996</v>
      </c>
    </row>
    <row r="54" customFormat="false" ht="14.25" hidden="false" customHeight="false" outlineLevel="0" collapsed="false">
      <c r="A54" s="0" t="n">
        <v>530</v>
      </c>
      <c r="B54" s="0" t="n">
        <v>0</v>
      </c>
      <c r="C54" s="0" t="n">
        <v>36</v>
      </c>
      <c r="D54" s="2" t="s">
        <v>17</v>
      </c>
      <c r="E54" s="0" t="n">
        <v>53</v>
      </c>
      <c r="G54" s="0" t="n">
        <f aca="false">A54</f>
        <v>530</v>
      </c>
      <c r="H54" s="0" t="n">
        <f aca="false">B54+C54/60</f>
        <v>0.6</v>
      </c>
      <c r="I54" s="0" t="n">
        <f aca="false">IF(D54="NE",E54,IF(D54="SE",180-E54,IF(D54="SW",180+E54,IF(D54="NW",360-E54,0))))</f>
        <v>307</v>
      </c>
      <c r="J54" s="0" t="n">
        <f aca="false">J53+(G54-G53)*SIN(RADIANS(H54))*SIN(RADIANS(I54))</f>
        <v>-0.334723297310983</v>
      </c>
      <c r="K54" s="0" t="n">
        <f aca="false">K53+(G54-G53)*SIN(RADIANS(H54))*COS(RADIANS(I54))</f>
        <v>0.0211646470339482</v>
      </c>
      <c r="L54" s="0" t="n">
        <f aca="false">L53+(G54-G53)*COS(RADIANS(H54))</f>
        <v>529.990808280651</v>
      </c>
    </row>
    <row r="55" customFormat="false" ht="14.25" hidden="false" customHeight="false" outlineLevel="0" collapsed="false">
      <c r="A55" s="0" t="n">
        <v>540</v>
      </c>
      <c r="B55" s="0" t="n">
        <v>0</v>
      </c>
      <c r="C55" s="0" t="n">
        <v>30</v>
      </c>
      <c r="D55" s="2" t="s">
        <v>17</v>
      </c>
      <c r="E55" s="0" t="n">
        <v>47</v>
      </c>
      <c r="G55" s="0" t="n">
        <f aca="false">A55</f>
        <v>540</v>
      </c>
      <c r="H55" s="0" t="n">
        <f aca="false">B55+C55/60</f>
        <v>0.5</v>
      </c>
      <c r="I55" s="0" t="n">
        <f aca="false">IF(D55="NE",E55,IF(D55="SE",180-E55,IF(D55="SW",180+E55,IF(D55="NW",360-E55,0))))</f>
        <v>313</v>
      </c>
      <c r="J55" s="0" t="n">
        <f aca="false">J54+(G55-G54)*SIN(RADIANS(H55))*SIN(RADIANS(I55))</f>
        <v>-0.398545137701451</v>
      </c>
      <c r="K55" s="0" t="n">
        <f aca="false">K54+(G55-G54)*SIN(RADIANS(H55))*COS(RADIANS(I55))</f>
        <v>0.0806794760231302</v>
      </c>
      <c r="L55" s="0" t="n">
        <f aca="false">L54+(G55-G54)*COS(RADIANS(H55))</f>
        <v>539.990427511293</v>
      </c>
    </row>
    <row r="56" customFormat="false" ht="14.25" hidden="false" customHeight="false" outlineLevel="0" collapsed="false">
      <c r="A56" s="0" t="n">
        <v>550</v>
      </c>
      <c r="B56" s="0" t="n">
        <v>0</v>
      </c>
      <c r="C56" s="0" t="n">
        <v>18</v>
      </c>
      <c r="D56" s="2" t="s">
        <v>17</v>
      </c>
      <c r="E56" s="0" t="n">
        <v>43</v>
      </c>
      <c r="G56" s="0" t="n">
        <f aca="false">A56</f>
        <v>550</v>
      </c>
      <c r="H56" s="0" t="n">
        <f aca="false">B56+C56/60</f>
        <v>0.3</v>
      </c>
      <c r="I56" s="0" t="n">
        <f aca="false">IF(D56="NE",E56,IF(D56="SE",180-E56,IF(D56="SW",180+E56,IF(D56="NW",360-E56,0))))</f>
        <v>317</v>
      </c>
      <c r="J56" s="0" t="n">
        <f aca="false">J55+(G56-G55)*SIN(RADIANS(H56))*SIN(RADIANS(I56))</f>
        <v>-0.434254325165198</v>
      </c>
      <c r="K56" s="0" t="n">
        <f aca="false">K55+(G56-G55)*SIN(RADIANS(H56))*COS(RADIANS(I56))</f>
        <v>0.118972891319658</v>
      </c>
      <c r="L56" s="0" t="n">
        <f aca="false">L55+(G56-G55)*COS(RADIANS(H56))</f>
        <v>549.990290433767</v>
      </c>
    </row>
    <row r="57" customFormat="false" ht="14.25" hidden="false" customHeight="false" outlineLevel="0" collapsed="false">
      <c r="A57" s="0" t="n">
        <v>560</v>
      </c>
      <c r="B57" s="0" t="n">
        <v>0</v>
      </c>
      <c r="C57" s="0" t="n">
        <v>12</v>
      </c>
      <c r="D57" s="2" t="s">
        <v>17</v>
      </c>
      <c r="E57" s="0" t="n">
        <v>42</v>
      </c>
      <c r="G57" s="0" t="n">
        <f aca="false">A57</f>
        <v>560</v>
      </c>
      <c r="H57" s="0" t="n">
        <f aca="false">B57+C57/60</f>
        <v>0.2</v>
      </c>
      <c r="I57" s="0" t="n">
        <f aca="false">IF(D57="NE",E57,IF(D57="SE",180-E57,IF(D57="SW",180+E57,IF(D57="NW",360-E57,0))))</f>
        <v>318</v>
      </c>
      <c r="J57" s="0" t="n">
        <f aca="false">J56+(G57-G56)*SIN(RADIANS(H57))*SIN(RADIANS(I57))</f>
        <v>-0.457611342145759</v>
      </c>
      <c r="K57" s="0" t="n">
        <f aca="false">K56+(G57-G56)*SIN(RADIANS(H57))*COS(RADIANS(I57))</f>
        <v>0.144913486687347</v>
      </c>
      <c r="L57" s="0" t="n">
        <f aca="false">L56+(G57-G56)*COS(RADIANS(H57))</f>
        <v>559.990229510345</v>
      </c>
    </row>
    <row r="58" customFormat="false" ht="14.25" hidden="false" customHeight="false" outlineLevel="0" collapsed="false">
      <c r="A58" s="0" t="n">
        <v>570</v>
      </c>
      <c r="B58" s="0" t="n">
        <v>0</v>
      </c>
      <c r="C58" s="0" t="n">
        <v>12</v>
      </c>
      <c r="D58" s="2" t="s">
        <v>17</v>
      </c>
      <c r="E58" s="0" t="n">
        <v>41</v>
      </c>
      <c r="G58" s="0" t="n">
        <f aca="false">A58</f>
        <v>570</v>
      </c>
      <c r="H58" s="0" t="n">
        <f aca="false">B58+C58/60</f>
        <v>0.2</v>
      </c>
      <c r="I58" s="0" t="n">
        <f aca="false">IF(D58="NE",E58,IF(D58="SE",180-E58,IF(D58="SW",180+E58,IF(D58="NW",360-E58,0))))</f>
        <v>319</v>
      </c>
      <c r="J58" s="0" t="n">
        <f aca="false">J57+(G58-G57)*SIN(RADIANS(H58))*SIN(RADIANS(I58))</f>
        <v>-0.480512075925919</v>
      </c>
      <c r="K58" s="0" t="n">
        <f aca="false">K57+(G58-G57)*SIN(RADIANS(H58))*COS(RADIANS(I58))</f>
        <v>0.171257767330222</v>
      </c>
      <c r="L58" s="0" t="n">
        <f aca="false">L57+(G58-G57)*COS(RADIANS(H58))</f>
        <v>569.990168586923</v>
      </c>
    </row>
    <row r="59" customFormat="false" ht="14.25" hidden="false" customHeight="false" outlineLevel="0" collapsed="false">
      <c r="A59" s="0" t="n">
        <v>580</v>
      </c>
      <c r="B59" s="0" t="n">
        <v>0</v>
      </c>
      <c r="C59" s="0" t="n">
        <v>12</v>
      </c>
      <c r="D59" s="2" t="s">
        <v>17</v>
      </c>
      <c r="E59" s="0" t="n">
        <v>44</v>
      </c>
      <c r="G59" s="0" t="n">
        <f aca="false">A59</f>
        <v>580</v>
      </c>
      <c r="H59" s="0" t="n">
        <f aca="false">B59+C59/60</f>
        <v>0.2</v>
      </c>
      <c r="I59" s="0" t="n">
        <f aca="false">IF(D59="NE",E59,IF(D59="SE",180-E59,IF(D59="SW",180+E59,IF(D59="NW",360-E59,0))))</f>
        <v>316</v>
      </c>
      <c r="J59" s="0" t="n">
        <f aca="false">J58+(G59-G58)*SIN(RADIANS(H59))*SIN(RADIANS(I59))</f>
        <v>-0.504760178165316</v>
      </c>
      <c r="K59" s="0" t="n">
        <f aca="false">K58+(G59-G58)*SIN(RADIANS(H59))*COS(RADIANS(I59))</f>
        <v>0.196367412251011</v>
      </c>
      <c r="L59" s="0" t="n">
        <f aca="false">L58+(G59-G58)*COS(RADIANS(H59))</f>
        <v>579.990107663501</v>
      </c>
    </row>
    <row r="60" customFormat="false" ht="14.25" hidden="false" customHeight="false" outlineLevel="0" collapsed="false">
      <c r="A60" s="0" t="n">
        <v>590</v>
      </c>
      <c r="B60" s="0" t="n">
        <v>0</v>
      </c>
      <c r="C60" s="0" t="n">
        <v>18</v>
      </c>
      <c r="D60" s="2" t="s">
        <v>17</v>
      </c>
      <c r="E60" s="0" t="n">
        <v>54</v>
      </c>
      <c r="G60" s="0" t="n">
        <f aca="false">A60</f>
        <v>590</v>
      </c>
      <c r="H60" s="0" t="n">
        <f aca="false">B60+C60/60</f>
        <v>0.3</v>
      </c>
      <c r="I60" s="0" t="n">
        <f aca="false">IF(D60="NE",E60,IF(D60="SE",180-E60,IF(D60="SW",180+E60,IF(D60="NW",360-E60,0))))</f>
        <v>306</v>
      </c>
      <c r="J60" s="0" t="n">
        <f aca="false">J59+(G60-G59)*SIN(RADIANS(H60))*SIN(RADIANS(I60))</f>
        <v>-0.547120015380826</v>
      </c>
      <c r="K60" s="0" t="n">
        <f aca="false">K59+(G60-G59)*SIN(RADIANS(H60))*COS(RADIANS(I60))</f>
        <v>0.227143635467463</v>
      </c>
      <c r="L60" s="0" t="n">
        <f aca="false">L59+(G60-G59)*COS(RADIANS(H60))</f>
        <v>589.989970585975</v>
      </c>
    </row>
    <row r="61" customFormat="false" ht="14.25" hidden="false" customHeight="false" outlineLevel="0" collapsed="false">
      <c r="A61" s="0" t="n">
        <v>600</v>
      </c>
      <c r="B61" s="0" t="n">
        <v>0</v>
      </c>
      <c r="C61" s="0" t="n">
        <v>6</v>
      </c>
      <c r="D61" s="2" t="s">
        <v>19</v>
      </c>
      <c r="E61" s="0" t="n">
        <v>86</v>
      </c>
      <c r="G61" s="0" t="n">
        <f aca="false">A61</f>
        <v>600</v>
      </c>
      <c r="H61" s="0" t="n">
        <f aca="false">B61+C61/60</f>
        <v>0.1</v>
      </c>
      <c r="I61" s="0" t="n">
        <f aca="false">IF(D61="NE",E61,IF(D61="SE",180-E61,IF(D61="SW",180+E61,IF(D61="NW",360-E61,0))))</f>
        <v>266</v>
      </c>
      <c r="J61" s="0" t="n">
        <f aca="false">J60+(G61-G60)*SIN(RADIANS(H61))*SIN(RADIANS(I61))</f>
        <v>-0.564530783718015</v>
      </c>
      <c r="K61" s="0" t="n">
        <f aca="false">K60+(G61-G60)*SIN(RADIANS(H61))*COS(RADIANS(I61))</f>
        <v>0.225926155944156</v>
      </c>
      <c r="L61" s="0" t="n">
        <f aca="false">L60+(G61-G60)*COS(RADIANS(H61))</f>
        <v>599.989955355108</v>
      </c>
    </row>
    <row r="62" customFormat="false" ht="14.25" hidden="false" customHeight="false" outlineLevel="0" collapsed="false">
      <c r="A62" s="0" t="n">
        <v>610</v>
      </c>
      <c r="B62" s="0" t="n">
        <v>0</v>
      </c>
      <c r="C62" s="0" t="n">
        <v>12</v>
      </c>
      <c r="D62" s="2" t="s">
        <v>19</v>
      </c>
      <c r="E62" s="0" t="n">
        <v>77</v>
      </c>
      <c r="G62" s="0" t="n">
        <f aca="false">A62</f>
        <v>610</v>
      </c>
      <c r="H62" s="0" t="n">
        <f aca="false">B62+C62/60</f>
        <v>0.2</v>
      </c>
      <c r="I62" s="0" t="n">
        <f aca="false">IF(D62="NE",E62,IF(D62="SE",180-E62,IF(D62="SW",180+E62,IF(D62="NW",360-E62,0))))</f>
        <v>257</v>
      </c>
      <c r="J62" s="0" t="n">
        <f aca="false">J61+(G62-G61)*SIN(RADIANS(H62))*SIN(RADIANS(I62))</f>
        <v>-0.598542646173957</v>
      </c>
      <c r="K62" s="0" t="n">
        <f aca="false">K61+(G62-G61)*SIN(RADIANS(H62))*COS(RADIANS(I62))</f>
        <v>0.218073898782141</v>
      </c>
      <c r="L62" s="0" t="n">
        <f aca="false">L61+(G62-G61)*COS(RADIANS(H62))</f>
        <v>609.989894431686</v>
      </c>
    </row>
    <row r="63" customFormat="false" ht="14.25" hidden="false" customHeight="false" outlineLevel="0" collapsed="false">
      <c r="A63" s="0" t="n">
        <v>620</v>
      </c>
      <c r="B63" s="0" t="n">
        <v>0</v>
      </c>
      <c r="C63" s="0" t="n">
        <v>18</v>
      </c>
      <c r="D63" s="2" t="s">
        <v>19</v>
      </c>
      <c r="E63" s="0" t="n">
        <v>63</v>
      </c>
      <c r="G63" s="0" t="n">
        <f aca="false">A63</f>
        <v>620</v>
      </c>
      <c r="H63" s="0" t="n">
        <f aca="false">B63+C63/60</f>
        <v>0.3</v>
      </c>
      <c r="I63" s="0" t="n">
        <f aca="false">IF(D63="NE",E63,IF(D63="SE",180-E63,IF(D63="SW",180+E63,IF(D63="NW",360-E63,0))))</f>
        <v>243</v>
      </c>
      <c r="J63" s="0" t="n">
        <f aca="false">J62+(G63-G62)*SIN(RADIANS(H63))*SIN(RADIANS(I63))</f>
        <v>-0.645195425516049</v>
      </c>
      <c r="K63" s="0" t="n">
        <f aca="false">K62+(G63-G62)*SIN(RADIANS(H63))*COS(RADIANS(I63))</f>
        <v>0.194303120417698</v>
      </c>
      <c r="L63" s="0" t="n">
        <f aca="false">L62+(G63-G62)*COS(RADIANS(H63))</f>
        <v>619.98975735416</v>
      </c>
    </row>
    <row r="64" customFormat="false" ht="14.25" hidden="false" customHeight="false" outlineLevel="0" collapsed="false">
      <c r="A64" s="0" t="n">
        <v>630</v>
      </c>
      <c r="B64" s="0" t="n">
        <v>0</v>
      </c>
      <c r="C64" s="0" t="n">
        <v>6</v>
      </c>
      <c r="D64" s="2" t="s">
        <v>19</v>
      </c>
      <c r="E64" s="0" t="n">
        <v>45</v>
      </c>
      <c r="G64" s="0" t="n">
        <f aca="false">A64</f>
        <v>630</v>
      </c>
      <c r="H64" s="0" t="n">
        <f aca="false">B64+C64/60</f>
        <v>0.1</v>
      </c>
      <c r="I64" s="0" t="n">
        <f aca="false">IF(D64="NE",E64,IF(D64="SE",180-E64,IF(D64="SW",180+E64,IF(D64="NW",360-E64,0))))</f>
        <v>225</v>
      </c>
      <c r="J64" s="0" t="n">
        <f aca="false">J63+(G64-G63)*SIN(RADIANS(H64))*SIN(RADIANS(I64))</f>
        <v>-0.657536760745288</v>
      </c>
      <c r="K64" s="0" t="n">
        <f aca="false">K63+(G64-G63)*SIN(RADIANS(H64))*COS(RADIANS(I64))</f>
        <v>0.181961785188459</v>
      </c>
      <c r="L64" s="0" t="n">
        <f aca="false">L63+(G64-G63)*COS(RADIANS(H64))</f>
        <v>629.989742123293</v>
      </c>
    </row>
    <row r="65" customFormat="false" ht="14.25" hidden="false" customHeight="false" outlineLevel="0" collapsed="false">
      <c r="A65" s="0" t="n">
        <v>640</v>
      </c>
      <c r="B65" s="0" t="n">
        <v>0</v>
      </c>
      <c r="C65" s="0" t="n">
        <v>6</v>
      </c>
      <c r="D65" s="2" t="s">
        <v>19</v>
      </c>
      <c r="E65" s="0" t="n">
        <v>80</v>
      </c>
      <c r="G65" s="0" t="n">
        <f aca="false">A65</f>
        <v>640</v>
      </c>
      <c r="H65" s="0" t="n">
        <f aca="false">B65+C65/60</f>
        <v>0.1</v>
      </c>
      <c r="I65" s="0" t="n">
        <f aca="false">IF(D65="NE",E65,IF(D65="SE",180-E65,IF(D65="SW",180+E65,IF(D65="NW",360-E65,0))))</f>
        <v>260</v>
      </c>
      <c r="J65" s="0" t="n">
        <f aca="false">J64+(G65-G64)*SIN(RADIANS(H65))*SIN(RADIANS(I65))</f>
        <v>-0.674724889808176</v>
      </c>
      <c r="K65" s="0" t="n">
        <f aca="false">K64+(G65-G64)*SIN(RADIANS(H65))*COS(RADIANS(I65))</f>
        <v>0.178931054286772</v>
      </c>
      <c r="L65" s="0" t="n">
        <f aca="false">L64+(G65-G64)*COS(RADIANS(H65))</f>
        <v>639.989726892426</v>
      </c>
    </row>
    <row r="66" customFormat="false" ht="14.25" hidden="false" customHeight="false" outlineLevel="0" collapsed="false">
      <c r="A66" s="0" t="n">
        <v>650</v>
      </c>
      <c r="B66" s="0" t="n">
        <v>0</v>
      </c>
      <c r="C66" s="0" t="n">
        <v>6</v>
      </c>
      <c r="D66" s="2" t="s">
        <v>17</v>
      </c>
      <c r="E66" s="0" t="n">
        <v>85</v>
      </c>
      <c r="G66" s="0" t="n">
        <f aca="false">A66</f>
        <v>650</v>
      </c>
      <c r="H66" s="0" t="n">
        <f aca="false">B66+C66/60</f>
        <v>0.1</v>
      </c>
      <c r="I66" s="0" t="n">
        <f aca="false">IF(D66="NE",E66,IF(D66="SE",180-E66,IF(D66="SW",180+E66,IF(D66="NW",360-E66,0))))</f>
        <v>275</v>
      </c>
      <c r="J66" s="0" t="n">
        <f aca="false">J65+(G66-G65)*SIN(RADIANS(H66))*SIN(RADIANS(I66))</f>
        <v>-0.692111758453546</v>
      </c>
      <c r="K66" s="0" t="n">
        <f aca="false">K65+(G66-G65)*SIN(RADIANS(H66))*COS(RADIANS(I66))</f>
        <v>0.180452208187456</v>
      </c>
      <c r="L66" s="0" t="n">
        <f aca="false">L65+(G66-G65)*COS(RADIANS(H66))</f>
        <v>649.989711661559</v>
      </c>
    </row>
    <row r="67" customFormat="false" ht="14.25" hidden="false" customHeight="false" outlineLevel="0" collapsed="false">
      <c r="A67" s="0" t="n">
        <v>660</v>
      </c>
      <c r="B67" s="0" t="n">
        <v>0</v>
      </c>
      <c r="C67" s="0" t="n">
        <v>6</v>
      </c>
      <c r="D67" s="2" t="s">
        <v>19</v>
      </c>
      <c r="E67" s="0" t="n">
        <v>80</v>
      </c>
      <c r="G67" s="0" t="n">
        <f aca="false">A67</f>
        <v>660</v>
      </c>
      <c r="H67" s="0" t="n">
        <f aca="false">B67+C67/60</f>
        <v>0.1</v>
      </c>
      <c r="I67" s="0" t="n">
        <f aca="false">IF(D67="NE",E67,IF(D67="SE",180-E67,IF(D67="SW",180+E67,IF(D67="NW",360-E67,0))))</f>
        <v>260</v>
      </c>
      <c r="J67" s="0" t="n">
        <f aca="false">J66+(G67-G66)*SIN(RADIANS(H67))*SIN(RADIANS(I67))</f>
        <v>-0.709299887516434</v>
      </c>
      <c r="K67" s="0" t="n">
        <f aca="false">K66+(G67-G66)*SIN(RADIANS(H67))*COS(RADIANS(I67))</f>
        <v>0.17742147728577</v>
      </c>
      <c r="L67" s="0" t="n">
        <f aca="false">L66+(G67-G66)*COS(RADIANS(H67))</f>
        <v>659.989696430692</v>
      </c>
    </row>
    <row r="68" customFormat="false" ht="14.25" hidden="false" customHeight="false" outlineLevel="0" collapsed="false">
      <c r="A68" s="0" t="n">
        <v>670</v>
      </c>
      <c r="B68" s="0" t="n">
        <v>0</v>
      </c>
      <c r="C68" s="0" t="n">
        <v>12</v>
      </c>
      <c r="D68" s="2" t="s">
        <v>19</v>
      </c>
      <c r="E68" s="0" t="n">
        <v>63</v>
      </c>
      <c r="G68" s="0" t="n">
        <f aca="false">A68</f>
        <v>670</v>
      </c>
      <c r="H68" s="0" t="n">
        <f aca="false">B68+C68/60</f>
        <v>0.2</v>
      </c>
      <c r="I68" s="0" t="n">
        <f aca="false">IF(D68="NE",E68,IF(D68="SE",180-E68,IF(D68="SW",180+E68,IF(D68="NW",360-E68,0))))</f>
        <v>243</v>
      </c>
      <c r="J68" s="0" t="n">
        <f aca="false">J67+(G68-G67)*SIN(RADIANS(H68))*SIN(RADIANS(I68))</f>
        <v>-0.740401819362751</v>
      </c>
      <c r="K68" s="0" t="n">
        <f aca="false">K67+(G68-G67)*SIN(RADIANS(H68))*COS(RADIANS(I68))</f>
        <v>0.16157425148163</v>
      </c>
      <c r="L68" s="0" t="n">
        <f aca="false">L67+(G68-G67)*COS(RADIANS(H68))</f>
        <v>669.989635507269</v>
      </c>
    </row>
    <row r="69" customFormat="false" ht="14.25" hidden="false" customHeight="false" outlineLevel="0" collapsed="false">
      <c r="A69" s="0" t="n">
        <v>680</v>
      </c>
      <c r="B69" s="0" t="n">
        <v>0</v>
      </c>
      <c r="C69" s="0" t="n">
        <v>12</v>
      </c>
      <c r="D69" s="2" t="s">
        <v>19</v>
      </c>
      <c r="E69" s="0" t="n">
        <v>62</v>
      </c>
      <c r="G69" s="0" t="n">
        <f aca="false">A69</f>
        <v>680</v>
      </c>
      <c r="H69" s="0" t="n">
        <f aca="false">B69+C69/60</f>
        <v>0.2</v>
      </c>
      <c r="I69" s="0" t="n">
        <f aca="false">IF(D69="NE",E69,IF(D69="SE",180-E69,IF(D69="SW",180+E69,IF(D69="NW",360-E69,0))))</f>
        <v>242</v>
      </c>
      <c r="J69" s="0" t="n">
        <f aca="false">J68+(G69-G68)*SIN(RADIANS(H69))*SIN(RADIANS(I69))</f>
        <v>-0.771222442008565</v>
      </c>
      <c r="K69" s="0" t="n">
        <f aca="false">K68+(G69-G68)*SIN(RADIANS(H69))*COS(RADIANS(I69))</f>
        <v>0.145186635731171</v>
      </c>
      <c r="L69" s="0" t="n">
        <f aca="false">L68+(G69-G68)*COS(RADIANS(H69))</f>
        <v>679.989574583847</v>
      </c>
    </row>
    <row r="70" customFormat="false" ht="14.25" hidden="false" customHeight="false" outlineLevel="0" collapsed="false">
      <c r="A70" s="0" t="n">
        <v>690</v>
      </c>
      <c r="B70" s="0" t="n">
        <v>0</v>
      </c>
      <c r="C70" s="0" t="n">
        <v>18</v>
      </c>
      <c r="D70" s="2" t="s">
        <v>19</v>
      </c>
      <c r="E70" s="0" t="n">
        <v>70</v>
      </c>
      <c r="G70" s="0" t="n">
        <f aca="false">A70</f>
        <v>690</v>
      </c>
      <c r="H70" s="0" t="n">
        <f aca="false">B70+C70/60</f>
        <v>0.3</v>
      </c>
      <c r="I70" s="0" t="n">
        <f aca="false">IF(D70="NE",E70,IF(D70="SE",180-E70,IF(D70="SW",180+E70,IF(D70="NW",360-E70,0))))</f>
        <v>250</v>
      </c>
      <c r="J70" s="0" t="n">
        <f aca="false">J69+(G70-G69)*SIN(RADIANS(H70))*SIN(RADIANS(I70))</f>
        <v>-0.820424407759434</v>
      </c>
      <c r="K70" s="0" t="n">
        <f aca="false">K69+(G70-G69)*SIN(RADIANS(H70))*COS(RADIANS(I70))</f>
        <v>0.12727858473047</v>
      </c>
      <c r="L70" s="0" t="n">
        <f aca="false">L69+(G70-G69)*COS(RADIANS(H70))</f>
        <v>689.989437506322</v>
      </c>
    </row>
    <row r="71" customFormat="false" ht="14.25" hidden="false" customHeight="false" outlineLevel="0" collapsed="false">
      <c r="A71" s="0" t="n">
        <v>700</v>
      </c>
      <c r="B71" s="0" t="n">
        <v>0</v>
      </c>
      <c r="C71" s="0" t="n">
        <v>18</v>
      </c>
      <c r="D71" s="2" t="s">
        <v>19</v>
      </c>
      <c r="E71" s="0" t="n">
        <v>67</v>
      </c>
      <c r="G71" s="0" t="n">
        <f aca="false">A71</f>
        <v>700</v>
      </c>
      <c r="H71" s="0" t="n">
        <f aca="false">B71+C71/60</f>
        <v>0.3</v>
      </c>
      <c r="I71" s="0" t="n">
        <f aca="false">IF(D71="NE",E71,IF(D71="SE",180-E71,IF(D71="SW",180+E71,IF(D71="NW",360-E71,0))))</f>
        <v>247</v>
      </c>
      <c r="J71" s="0" t="n">
        <f aca="false">J70+(G71-G70)*SIN(RADIANS(H71))*SIN(RADIANS(I71))</f>
        <v>-0.868621708952666</v>
      </c>
      <c r="K71" s="0" t="n">
        <f aca="false">K70+(G71-G70)*SIN(RADIANS(H71))*COS(RADIANS(I71))</f>
        <v>0.106820044164674</v>
      </c>
      <c r="L71" s="0" t="n">
        <f aca="false">L70+(G71-G70)*COS(RADIANS(H71))</f>
        <v>699.989300428796</v>
      </c>
    </row>
    <row r="72" customFormat="false" ht="14.25" hidden="false" customHeight="false" outlineLevel="0" collapsed="false">
      <c r="A72" s="0" t="n">
        <v>710</v>
      </c>
      <c r="B72" s="0" t="n">
        <v>0</v>
      </c>
      <c r="C72" s="0" t="n">
        <v>24</v>
      </c>
      <c r="D72" s="2" t="s">
        <v>19</v>
      </c>
      <c r="E72" s="0" t="n">
        <v>72</v>
      </c>
      <c r="G72" s="0" t="n">
        <f aca="false">A72</f>
        <v>710</v>
      </c>
      <c r="H72" s="0" t="n">
        <f aca="false">B72+C72/60</f>
        <v>0.4</v>
      </c>
      <c r="I72" s="0" t="n">
        <f aca="false">IF(D72="NE",E72,IF(D72="SE",180-E72,IF(D72="SW",180+E72,IF(D72="NW",360-E72,0))))</f>
        <v>252</v>
      </c>
      <c r="J72" s="0" t="n">
        <f aca="false">J71+(G72-G71)*SIN(RADIANS(H72))*SIN(RADIANS(I72))</f>
        <v>-0.935017439935955</v>
      </c>
      <c r="K72" s="0" t="n">
        <f aca="false">K71+(G72-G71)*SIN(RADIANS(H72))*COS(RADIANS(I72))</f>
        <v>0.0852467634224217</v>
      </c>
      <c r="L72" s="0" t="n">
        <f aca="false">L71+(G72-G71)*COS(RADIANS(H72))</f>
        <v>709.98905673585</v>
      </c>
    </row>
    <row r="73" customFormat="false" ht="14.25" hidden="false" customHeight="false" outlineLevel="0" collapsed="false">
      <c r="A73" s="0" t="n">
        <v>715</v>
      </c>
      <c r="B73" s="0" t="n">
        <v>0</v>
      </c>
      <c r="C73" s="0" t="n">
        <v>30</v>
      </c>
      <c r="D73" s="2" t="s">
        <v>19</v>
      </c>
      <c r="E73" s="0" t="n">
        <v>75</v>
      </c>
      <c r="G73" s="0" t="n">
        <f aca="false">A73</f>
        <v>715</v>
      </c>
      <c r="H73" s="0" t="n">
        <f aca="false">B73+C73/60</f>
        <v>0.5</v>
      </c>
      <c r="I73" s="0" t="n">
        <f aca="false">IF(D73="NE",E73,IF(D73="SE",180-E73,IF(D73="SW",180+E73,IF(D73="NW",360-E73,0))))</f>
        <v>255</v>
      </c>
      <c r="J73" s="0" t="n">
        <f aca="false">J72+(G73-G72)*SIN(RADIANS(H73))*SIN(RADIANS(I73))</f>
        <v>-0.977163369995494</v>
      </c>
      <c r="K73" s="0" t="n">
        <f aca="false">K72+(G73-G72)*SIN(RADIANS(H73))*COS(RADIANS(I73))</f>
        <v>0.0739537954987098</v>
      </c>
      <c r="L73" s="0" t="n">
        <f aca="false">L72+(G73-G72)*COS(RADIANS(H73))</f>
        <v>714.988866351171</v>
      </c>
    </row>
    <row r="75" customFormat="false" ht="14.25" hidden="false" customHeight="false" outlineLevel="0" collapsed="false">
      <c r="C75" s="0" t="n">
        <f aca="false">MAX(C3:C73)</f>
        <v>54</v>
      </c>
      <c r="E75" s="0" t="n">
        <f aca="false">MAX(E3:E73)</f>
        <v>90</v>
      </c>
    </row>
    <row r="76" customFormat="false" ht="14.25" hidden="false" customHeight="false" outlineLevel="0" collapsed="false">
      <c r="C76" s="0" t="n">
        <f aca="false">MIN(C3:C73)</f>
        <v>0</v>
      </c>
      <c r="E76" s="0" t="n">
        <f aca="false">MIN(E3:E73)</f>
        <v>0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hasegawa</cp:lastModifiedBy>
  <dcterms:modified xsi:type="dcterms:W3CDTF">2013-12-20T02:13:00Z</dcterms:modified>
  <cp:revision>0</cp:revision>
  <dc:subject/>
  <dc:title/>
</cp:coreProperties>
</file>