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図" sheetId="1" state="visible" r:id="rId2"/>
    <sheet name="計算シート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0">
  <si>
    <t xml:space="preserve">孔内方位・傾斜測定の計算方法</t>
  </si>
  <si>
    <t xml:space="preserve">W</t>
  </si>
  <si>
    <t xml:space="preserve">E</t>
  </si>
  <si>
    <r>
      <rPr>
        <sz val="12"/>
        <rFont val="Osaka"/>
        <family val="0"/>
        <charset val="128"/>
      </rPr>
      <t xml:space="preserve">N = 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0"/>
        <charset val="128"/>
      </rPr>
      <t xml:space="preserve">W = 27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0"/>
        <charset val="128"/>
      </rPr>
      <t xml:space="preserve">E = 9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0"/>
        <charset val="128"/>
      </rPr>
      <t xml:space="preserve">S = 180</t>
    </r>
    <r>
      <rPr>
        <sz val="12"/>
        <rFont val="Noto Sans"/>
        <family val="2"/>
      </rPr>
      <t xml:space="preserve">度</t>
    </r>
  </si>
  <si>
    <t xml:space="preserve">測定深度</t>
  </si>
  <si>
    <t xml:space="preserve">傾斜</t>
  </si>
  <si>
    <t xml:space="preserve">方位</t>
  </si>
  <si>
    <r>
      <rPr>
        <sz val="12"/>
        <rFont val="Osaka"/>
        <family val="0"/>
        <charset val="128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Osaka"/>
        <family val="0"/>
        <charset val="128"/>
      </rPr>
      <t xml:space="preserve">Y</t>
    </r>
    <r>
      <rPr>
        <sz val="12"/>
        <rFont val="Noto Sans"/>
        <family val="2"/>
      </rPr>
      <t xml:space="preserve">座標</t>
    </r>
  </si>
  <si>
    <t xml:space="preserve">垂直深度</t>
  </si>
  <si>
    <r>
      <rPr>
        <sz val="12"/>
        <rFont val="Noto Sans"/>
        <family val="2"/>
      </rPr>
      <t xml:space="preserve">（ </t>
    </r>
    <r>
      <rPr>
        <sz val="12"/>
        <rFont val="Osaka"/>
        <family val="0"/>
        <charset val="128"/>
      </rPr>
      <t xml:space="preserve">m </t>
    </r>
    <r>
      <rPr>
        <sz val="12"/>
        <rFont val="Noto Sans"/>
        <family val="2"/>
      </rPr>
      <t xml:space="preserve">）</t>
    </r>
  </si>
  <si>
    <t xml:space="preserve">（度）</t>
  </si>
  <si>
    <t xml:space="preserve">（分）</t>
  </si>
  <si>
    <r>
      <rPr>
        <sz val="12"/>
        <rFont val="Noto Sans"/>
        <family val="2"/>
      </rPr>
      <t xml:space="preserve">（</t>
    </r>
    <r>
      <rPr>
        <sz val="12"/>
        <rFont val="Osaka"/>
        <family val="0"/>
        <charset val="128"/>
      </rPr>
      <t xml:space="preserve">deg</t>
    </r>
    <r>
      <rPr>
        <sz val="12"/>
        <rFont val="Noto Sans"/>
        <family val="2"/>
      </rPr>
      <t xml:space="preserve">）</t>
    </r>
  </si>
  <si>
    <t xml:space="preserve">NE</t>
  </si>
  <si>
    <t xml:space="preserve">SW</t>
  </si>
  <si>
    <t xml:space="preserve">N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DejaVu Sans"/>
      <family val="2"/>
    </font>
    <font>
      <sz val="12"/>
      <color rgb="FF000080"/>
      <name val="Osaka"/>
      <family val="3"/>
      <charset val="128"/>
    </font>
    <font>
      <sz val="12"/>
      <color rgb="FFFF0000"/>
      <name val="Osaka"/>
      <family val="3"/>
      <charset val="128"/>
    </font>
    <font>
      <sz val="12"/>
      <color rgb="FFFF0000"/>
      <name val="DejaVu Sans"/>
      <family val="2"/>
    </font>
    <font>
      <sz val="12"/>
      <color rgb="FF00008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947880" y="1219320"/>
          <a:ext cx="474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46240</xdr:colOff>
      <xdr:row>5</xdr:row>
      <xdr:rowOff>203400</xdr:rowOff>
    </xdr:to>
    <xdr:sp>
      <xdr:nvSpPr>
        <xdr:cNvPr id="1" name="Line 2"/>
        <xdr:cNvSpPr/>
      </xdr:nvSpPr>
      <xdr:spPr>
        <a:xfrm>
          <a:off x="1896120" y="406440"/>
          <a:ext cx="246240" cy="81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3880</xdr:colOff>
      <xdr:row>2</xdr:row>
      <xdr:rowOff>0</xdr:rowOff>
    </xdr:from>
    <xdr:to>
      <xdr:col>2</xdr:col>
      <xdr:colOff>1080</xdr:colOff>
      <xdr:row>5</xdr:row>
      <xdr:rowOff>190440</xdr:rowOff>
    </xdr:to>
    <xdr:sp>
      <xdr:nvSpPr>
        <xdr:cNvPr id="2" name="Line 3"/>
        <xdr:cNvSpPr/>
      </xdr:nvSpPr>
      <xdr:spPr>
        <a:xfrm flipH="1">
          <a:off x="1661760" y="406440"/>
          <a:ext cx="235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3</xdr:row>
      <xdr:rowOff>0</xdr:rowOff>
    </xdr:from>
    <xdr:to>
      <xdr:col>2</xdr:col>
      <xdr:colOff>146160</xdr:colOff>
      <xdr:row>3</xdr:row>
      <xdr:rowOff>0</xdr:rowOff>
    </xdr:to>
    <xdr:sp>
      <xdr:nvSpPr>
        <xdr:cNvPr id="3" name="Line 4"/>
        <xdr:cNvSpPr/>
      </xdr:nvSpPr>
      <xdr:spPr>
        <a:xfrm>
          <a:off x="1728360" y="60948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5040</xdr:colOff>
      <xdr:row>4</xdr:row>
      <xdr:rowOff>0</xdr:rowOff>
    </xdr:from>
    <xdr:to>
      <xdr:col>2</xdr:col>
      <xdr:colOff>246240</xdr:colOff>
      <xdr:row>4</xdr:row>
      <xdr:rowOff>0</xdr:rowOff>
    </xdr:to>
    <xdr:sp>
      <xdr:nvSpPr>
        <xdr:cNvPr id="4" name="Line 5"/>
        <xdr:cNvSpPr/>
      </xdr:nvSpPr>
      <xdr:spPr>
        <a:xfrm>
          <a:off x="1672920" y="812880"/>
          <a:ext cx="4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22</xdr:row>
      <xdr:rowOff>190440</xdr:rowOff>
    </xdr:to>
    <xdr:sp>
      <xdr:nvSpPr>
        <xdr:cNvPr id="5" name="Line 6"/>
        <xdr:cNvSpPr/>
      </xdr:nvSpPr>
      <xdr:spPr>
        <a:xfrm>
          <a:off x="1896120" y="1219320"/>
          <a:ext cx="1080" cy="344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14</xdr:row>
      <xdr:rowOff>203400</xdr:rowOff>
    </xdr:to>
    <xdr:sp>
      <xdr:nvSpPr>
        <xdr:cNvPr id="6" name="Line 7"/>
        <xdr:cNvSpPr/>
      </xdr:nvSpPr>
      <xdr:spPr>
        <a:xfrm>
          <a:off x="1896120" y="1219320"/>
          <a:ext cx="948960" cy="182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1080</xdr:colOff>
      <xdr:row>18</xdr:row>
      <xdr:rowOff>203040</xdr:rowOff>
    </xdr:to>
    <xdr:sp>
      <xdr:nvSpPr>
        <xdr:cNvPr id="7" name="Line 8"/>
        <xdr:cNvSpPr/>
      </xdr:nvSpPr>
      <xdr:spPr>
        <a:xfrm>
          <a:off x="2844000" y="3048120"/>
          <a:ext cx="949320" cy="812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080</xdr:colOff>
      <xdr:row>20</xdr:row>
      <xdr:rowOff>203040</xdr:rowOff>
    </xdr:to>
    <xdr:sp>
      <xdr:nvSpPr>
        <xdr:cNvPr id="8" name="Line 9"/>
        <xdr:cNvSpPr/>
      </xdr:nvSpPr>
      <xdr:spPr>
        <a:xfrm>
          <a:off x="3792240" y="3860640"/>
          <a:ext cx="948960" cy="406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12600</xdr:rowOff>
    </xdr:to>
    <xdr:sp>
      <xdr:nvSpPr>
        <xdr:cNvPr id="9" name="Line 10"/>
        <xdr:cNvSpPr/>
      </xdr:nvSpPr>
      <xdr:spPr>
        <a:xfrm>
          <a:off x="4740120" y="4267080"/>
          <a:ext cx="948960" cy="21600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8</xdr:row>
      <xdr:rowOff>38160</xdr:rowOff>
    </xdr:to>
    <xdr:sp>
      <xdr:nvSpPr>
        <xdr:cNvPr id="10" name="Line 11"/>
        <xdr:cNvSpPr/>
      </xdr:nvSpPr>
      <xdr:spPr>
        <a:xfrm>
          <a:off x="2844000" y="2438280"/>
          <a:ext cx="1080" cy="1257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90440</xdr:rowOff>
    </xdr:from>
    <xdr:to>
      <xdr:col>4</xdr:col>
      <xdr:colOff>1080</xdr:colOff>
      <xdr:row>22</xdr:row>
      <xdr:rowOff>25200</xdr:rowOff>
    </xdr:to>
    <xdr:sp>
      <xdr:nvSpPr>
        <xdr:cNvPr id="11" name="Line 12"/>
        <xdr:cNvSpPr/>
      </xdr:nvSpPr>
      <xdr:spPr>
        <a:xfrm>
          <a:off x="3792240" y="3238560"/>
          <a:ext cx="1080" cy="1257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7480</xdr:rowOff>
    </xdr:from>
    <xdr:to>
      <xdr:col>5</xdr:col>
      <xdr:colOff>1080</xdr:colOff>
      <xdr:row>24</xdr:row>
      <xdr:rowOff>12600</xdr:rowOff>
    </xdr:to>
    <xdr:sp>
      <xdr:nvSpPr>
        <xdr:cNvPr id="12" name="Line 13"/>
        <xdr:cNvSpPr/>
      </xdr:nvSpPr>
      <xdr:spPr>
        <a:xfrm>
          <a:off x="4740120" y="3632040"/>
          <a:ext cx="1080" cy="1257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64880</xdr:rowOff>
    </xdr:from>
    <xdr:to>
      <xdr:col>2</xdr:col>
      <xdr:colOff>358200</xdr:colOff>
      <xdr:row>10</xdr:row>
      <xdr:rowOff>6840</xdr:rowOff>
    </xdr:to>
    <xdr:sp>
      <xdr:nvSpPr>
        <xdr:cNvPr id="13" name="Text 14"/>
        <xdr:cNvSpPr/>
      </xdr:nvSpPr>
      <xdr:spPr>
        <a:xfrm>
          <a:off x="1896120" y="1790640"/>
          <a:ext cx="358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θ</a:t>
          </a:r>
          <a:r>
            <a:rPr b="0" lang="zh-CN" sz="1200" spc="-1" strike="noStrike">
              <a:latin typeface="Osaka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7080</xdr:colOff>
      <xdr:row>16</xdr:row>
      <xdr:rowOff>0</xdr:rowOff>
    </xdr:from>
    <xdr:to>
      <xdr:col>3</xdr:col>
      <xdr:colOff>346320</xdr:colOff>
      <xdr:row>17</xdr:row>
      <xdr:rowOff>44640</xdr:rowOff>
    </xdr:to>
    <xdr:sp>
      <xdr:nvSpPr>
        <xdr:cNvPr id="14" name="Text 15"/>
        <xdr:cNvSpPr/>
      </xdr:nvSpPr>
      <xdr:spPr>
        <a:xfrm>
          <a:off x="2833200" y="3251160"/>
          <a:ext cx="357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θ</a:t>
          </a:r>
          <a:r>
            <a:rPr b="0" lang="zh-CN" sz="1200" spc="-1" strike="noStrike">
              <a:latin typeface="Osaka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7080</xdr:colOff>
      <xdr:row>19</xdr:row>
      <xdr:rowOff>88920</xdr:rowOff>
    </xdr:from>
    <xdr:to>
      <xdr:col>4</xdr:col>
      <xdr:colOff>346320</xdr:colOff>
      <xdr:row>20</xdr:row>
      <xdr:rowOff>133560</xdr:rowOff>
    </xdr:to>
    <xdr:sp>
      <xdr:nvSpPr>
        <xdr:cNvPr id="15" name="Text 16"/>
        <xdr:cNvSpPr/>
      </xdr:nvSpPr>
      <xdr:spPr>
        <a:xfrm>
          <a:off x="3781080" y="3949560"/>
          <a:ext cx="3574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θ</a:t>
          </a:r>
          <a:r>
            <a:rPr b="0" lang="zh-CN" sz="1200" spc="-1" strike="noStrike">
              <a:latin typeface="Osaka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480</xdr:colOff>
      <xdr:row>21</xdr:row>
      <xdr:rowOff>127080</xdr:rowOff>
    </xdr:from>
    <xdr:to>
      <xdr:col>5</xdr:col>
      <xdr:colOff>391680</xdr:colOff>
      <xdr:row>22</xdr:row>
      <xdr:rowOff>171720</xdr:rowOff>
    </xdr:to>
    <xdr:sp>
      <xdr:nvSpPr>
        <xdr:cNvPr id="16" name="Text 17"/>
        <xdr:cNvSpPr/>
      </xdr:nvSpPr>
      <xdr:spPr>
        <a:xfrm>
          <a:off x="4773600" y="4394160"/>
          <a:ext cx="358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θ</a:t>
          </a:r>
          <a:r>
            <a:rPr b="0" lang="zh-CN" sz="1200" spc="-1" strike="noStrike">
              <a:latin typeface="Osaka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4080</xdr:colOff>
      <xdr:row>8</xdr:row>
      <xdr:rowOff>0</xdr:rowOff>
    </xdr:from>
    <xdr:to>
      <xdr:col>3</xdr:col>
      <xdr:colOff>558360</xdr:colOff>
      <xdr:row>11</xdr:row>
      <xdr:rowOff>53280</xdr:rowOff>
    </xdr:to>
    <xdr:sp>
      <xdr:nvSpPr>
        <xdr:cNvPr id="17" name="Text 18"/>
        <xdr:cNvSpPr/>
      </xdr:nvSpPr>
      <xdr:spPr>
        <a:xfrm>
          <a:off x="2320200" y="1625760"/>
          <a:ext cx="108216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easure Dep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=M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1080</xdr:colOff>
      <xdr:row>15</xdr:row>
      <xdr:rowOff>0</xdr:rowOff>
    </xdr:to>
    <xdr:sp>
      <xdr:nvSpPr>
        <xdr:cNvPr id="18" name="Line 19"/>
        <xdr:cNvSpPr/>
      </xdr:nvSpPr>
      <xdr:spPr>
        <a:xfrm flipH="1">
          <a:off x="1896120" y="3048120"/>
          <a:ext cx="9489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12960</xdr:rowOff>
    </xdr:from>
    <xdr:to>
      <xdr:col>4</xdr:col>
      <xdr:colOff>11880</xdr:colOff>
      <xdr:row>19</xdr:row>
      <xdr:rowOff>12960</xdr:rowOff>
    </xdr:to>
    <xdr:sp>
      <xdr:nvSpPr>
        <xdr:cNvPr id="19" name="Line 20"/>
        <xdr:cNvSpPr/>
      </xdr:nvSpPr>
      <xdr:spPr>
        <a:xfrm flipH="1">
          <a:off x="1896120" y="3873600"/>
          <a:ext cx="1908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190440</xdr:rowOff>
    </xdr:from>
    <xdr:to>
      <xdr:col>5</xdr:col>
      <xdr:colOff>12240</xdr:colOff>
      <xdr:row>20</xdr:row>
      <xdr:rowOff>190440</xdr:rowOff>
    </xdr:to>
    <xdr:sp>
      <xdr:nvSpPr>
        <xdr:cNvPr id="20" name="Line 21"/>
        <xdr:cNvSpPr/>
      </xdr:nvSpPr>
      <xdr:spPr>
        <a:xfrm flipH="1">
          <a:off x="1896120" y="4254480"/>
          <a:ext cx="2856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4080</xdr:colOff>
      <xdr:row>15</xdr:row>
      <xdr:rowOff>177840</xdr:rowOff>
    </xdr:from>
    <xdr:to>
      <xdr:col>3</xdr:col>
      <xdr:colOff>792720</xdr:colOff>
      <xdr:row>17</xdr:row>
      <xdr:rowOff>19440</xdr:rowOff>
    </xdr:to>
    <xdr:sp>
      <xdr:nvSpPr>
        <xdr:cNvPr id="21" name="Text 22"/>
        <xdr:cNvSpPr/>
      </xdr:nvSpPr>
      <xdr:spPr>
        <a:xfrm>
          <a:off x="3268080" y="3225960"/>
          <a:ext cx="368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760</xdr:colOff>
      <xdr:row>18</xdr:row>
      <xdr:rowOff>190440</xdr:rowOff>
    </xdr:from>
    <xdr:to>
      <xdr:col>4</xdr:col>
      <xdr:colOff>770400</xdr:colOff>
      <xdr:row>20</xdr:row>
      <xdr:rowOff>32040</xdr:rowOff>
    </xdr:to>
    <xdr:sp>
      <xdr:nvSpPr>
        <xdr:cNvPr id="22" name="Text 23"/>
        <xdr:cNvSpPr/>
      </xdr:nvSpPr>
      <xdr:spPr>
        <a:xfrm>
          <a:off x="4194000" y="3848040"/>
          <a:ext cx="368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20</xdr:row>
      <xdr:rowOff>88920</xdr:rowOff>
    </xdr:from>
    <xdr:to>
      <xdr:col>5</xdr:col>
      <xdr:colOff>770400</xdr:colOff>
      <xdr:row>21</xdr:row>
      <xdr:rowOff>133920</xdr:rowOff>
    </xdr:to>
    <xdr:sp>
      <xdr:nvSpPr>
        <xdr:cNvPr id="23" name="Text 24"/>
        <xdr:cNvSpPr/>
      </xdr:nvSpPr>
      <xdr:spPr>
        <a:xfrm>
          <a:off x="5142240" y="4152960"/>
          <a:ext cx="368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7080</xdr:colOff>
      <xdr:row>10</xdr:row>
      <xdr:rowOff>190800</xdr:rowOff>
    </xdr:from>
    <xdr:to>
      <xdr:col>2</xdr:col>
      <xdr:colOff>45360</xdr:colOff>
      <xdr:row>12</xdr:row>
      <xdr:rowOff>32400</xdr:rowOff>
    </xdr:to>
    <xdr:sp>
      <xdr:nvSpPr>
        <xdr:cNvPr id="24" name="Text 25"/>
        <xdr:cNvSpPr/>
      </xdr:nvSpPr>
      <xdr:spPr>
        <a:xfrm>
          <a:off x="937080" y="2222640"/>
          <a:ext cx="1004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cosθ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7080</xdr:colOff>
      <xdr:row>16</xdr:row>
      <xdr:rowOff>139680</xdr:rowOff>
    </xdr:from>
    <xdr:to>
      <xdr:col>2</xdr:col>
      <xdr:colOff>45360</xdr:colOff>
      <xdr:row>17</xdr:row>
      <xdr:rowOff>184320</xdr:rowOff>
    </xdr:to>
    <xdr:sp>
      <xdr:nvSpPr>
        <xdr:cNvPr id="25" name="Text 26"/>
        <xdr:cNvSpPr/>
      </xdr:nvSpPr>
      <xdr:spPr>
        <a:xfrm>
          <a:off x="937080" y="3390840"/>
          <a:ext cx="1004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cosθ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7080</xdr:colOff>
      <xdr:row>19</xdr:row>
      <xdr:rowOff>140040</xdr:rowOff>
    </xdr:from>
    <xdr:to>
      <xdr:col>2</xdr:col>
      <xdr:colOff>45360</xdr:colOff>
      <xdr:row>20</xdr:row>
      <xdr:rowOff>184680</xdr:rowOff>
    </xdr:to>
    <xdr:sp>
      <xdr:nvSpPr>
        <xdr:cNvPr id="26" name="Text 27"/>
        <xdr:cNvSpPr/>
      </xdr:nvSpPr>
      <xdr:spPr>
        <a:xfrm>
          <a:off x="937080" y="4000680"/>
          <a:ext cx="1004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cosθ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8160</xdr:colOff>
      <xdr:row>23</xdr:row>
      <xdr:rowOff>63720</xdr:rowOff>
    </xdr:from>
    <xdr:to>
      <xdr:col>5</xdr:col>
      <xdr:colOff>659520</xdr:colOff>
      <xdr:row>24</xdr:row>
      <xdr:rowOff>108360</xdr:rowOff>
    </xdr:to>
    <xdr:sp>
      <xdr:nvSpPr>
        <xdr:cNvPr id="27" name="Text 28"/>
        <xdr:cNvSpPr/>
      </xdr:nvSpPr>
      <xdr:spPr>
        <a:xfrm>
          <a:off x="848160" y="4737240"/>
          <a:ext cx="45514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True Depth = MD1×cosθ</a:t>
          </a:r>
          <a:r>
            <a:rPr b="0" lang="zh-CN" sz="1200" spc="-1" strike="noStrike">
              <a:latin typeface="Osaka"/>
            </a:rPr>
            <a:t>１＋</a:t>
          </a:r>
          <a:r>
            <a:rPr b="0" lang="en-US" sz="1200" spc="-1" strike="noStrike">
              <a:latin typeface="Osaka"/>
            </a:rPr>
            <a:t>MD2×cosθ</a:t>
          </a:r>
          <a:r>
            <a:rPr b="0" lang="zh-CN" sz="1200" spc="-1" strike="noStrike">
              <a:latin typeface="Osaka"/>
            </a:rPr>
            <a:t>２＋</a:t>
          </a:r>
          <a:r>
            <a:rPr b="0" lang="en-US" sz="1200" spc="-1" strike="noStrike">
              <a:latin typeface="Osaka"/>
            </a:rPr>
            <a:t>MD3×cosθ</a:t>
          </a:r>
          <a:r>
            <a:rPr b="0" lang="zh-CN" sz="1200" spc="-1" strike="noStrike">
              <a:latin typeface="Osaka"/>
            </a:rPr>
            <a:t>３＋・・・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720</xdr:colOff>
      <xdr:row>47</xdr:row>
      <xdr:rowOff>0</xdr:rowOff>
    </xdr:to>
    <xdr:sp>
      <xdr:nvSpPr>
        <xdr:cNvPr id="28" name="Line 29"/>
        <xdr:cNvSpPr/>
      </xdr:nvSpPr>
      <xdr:spPr>
        <a:xfrm>
          <a:off x="947880" y="9550440"/>
          <a:ext cx="474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51</xdr:row>
      <xdr:rowOff>203040</xdr:rowOff>
    </xdr:to>
    <xdr:sp>
      <xdr:nvSpPr>
        <xdr:cNvPr id="29" name="Line 30"/>
        <xdr:cNvSpPr/>
      </xdr:nvSpPr>
      <xdr:spPr>
        <a:xfrm>
          <a:off x="1896120" y="6095880"/>
          <a:ext cx="1080" cy="4470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-360</xdr:rowOff>
    </xdr:from>
    <xdr:to>
      <xdr:col>3</xdr:col>
      <xdr:colOff>1080</xdr:colOff>
      <xdr:row>46</xdr:row>
      <xdr:rowOff>203040</xdr:rowOff>
    </xdr:to>
    <xdr:sp>
      <xdr:nvSpPr>
        <xdr:cNvPr id="30" name="Line 31"/>
        <xdr:cNvSpPr/>
      </xdr:nvSpPr>
      <xdr:spPr>
        <a:xfrm flipV="1">
          <a:off x="1896120" y="9346680"/>
          <a:ext cx="948960" cy="203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-360</xdr:rowOff>
    </xdr:from>
    <xdr:to>
      <xdr:col>4</xdr:col>
      <xdr:colOff>1080</xdr:colOff>
      <xdr:row>45</xdr:row>
      <xdr:rowOff>202680</xdr:rowOff>
    </xdr:to>
    <xdr:sp>
      <xdr:nvSpPr>
        <xdr:cNvPr id="31" name="Line 32"/>
        <xdr:cNvSpPr/>
      </xdr:nvSpPr>
      <xdr:spPr>
        <a:xfrm flipV="1">
          <a:off x="2844000" y="8737200"/>
          <a:ext cx="949320" cy="609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-360</xdr:rowOff>
    </xdr:from>
    <xdr:to>
      <xdr:col>5</xdr:col>
      <xdr:colOff>1080</xdr:colOff>
      <xdr:row>42</xdr:row>
      <xdr:rowOff>202680</xdr:rowOff>
    </xdr:to>
    <xdr:sp>
      <xdr:nvSpPr>
        <xdr:cNvPr id="32" name="Line 33"/>
        <xdr:cNvSpPr/>
      </xdr:nvSpPr>
      <xdr:spPr>
        <a:xfrm flipV="1">
          <a:off x="3792240" y="7517880"/>
          <a:ext cx="948960" cy="1219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-360</xdr:rowOff>
    </xdr:from>
    <xdr:to>
      <xdr:col>5</xdr:col>
      <xdr:colOff>569520</xdr:colOff>
      <xdr:row>36</xdr:row>
      <xdr:rowOff>202680</xdr:rowOff>
    </xdr:to>
    <xdr:sp>
      <xdr:nvSpPr>
        <xdr:cNvPr id="33" name="Line 34"/>
        <xdr:cNvSpPr/>
      </xdr:nvSpPr>
      <xdr:spPr>
        <a:xfrm flipV="1">
          <a:off x="4740120" y="6095520"/>
          <a:ext cx="569520" cy="142236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80</xdr:colOff>
      <xdr:row>47</xdr:row>
      <xdr:rowOff>177840</xdr:rowOff>
    </xdr:to>
    <xdr:sp>
      <xdr:nvSpPr>
        <xdr:cNvPr id="34" name="Line 35"/>
        <xdr:cNvSpPr/>
      </xdr:nvSpPr>
      <xdr:spPr>
        <a:xfrm>
          <a:off x="2844000" y="8940960"/>
          <a:ext cx="1080" cy="787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77840</xdr:rowOff>
    </xdr:from>
    <xdr:to>
      <xdr:col>4</xdr:col>
      <xdr:colOff>1080</xdr:colOff>
      <xdr:row>44</xdr:row>
      <xdr:rowOff>152280</xdr:rowOff>
    </xdr:to>
    <xdr:sp>
      <xdr:nvSpPr>
        <xdr:cNvPr id="35" name="Line 36"/>
        <xdr:cNvSpPr/>
      </xdr:nvSpPr>
      <xdr:spPr>
        <a:xfrm>
          <a:off x="3792240" y="8305920"/>
          <a:ext cx="1080" cy="787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65240</xdr:rowOff>
    </xdr:from>
    <xdr:to>
      <xdr:col>5</xdr:col>
      <xdr:colOff>1080</xdr:colOff>
      <xdr:row>38</xdr:row>
      <xdr:rowOff>139680</xdr:rowOff>
    </xdr:to>
    <xdr:sp>
      <xdr:nvSpPr>
        <xdr:cNvPr id="36" name="Line 37"/>
        <xdr:cNvSpPr/>
      </xdr:nvSpPr>
      <xdr:spPr>
        <a:xfrm>
          <a:off x="4740120" y="7074000"/>
          <a:ext cx="1080" cy="787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0</xdr:colOff>
      <xdr:row>45</xdr:row>
      <xdr:rowOff>127080</xdr:rowOff>
    </xdr:from>
    <xdr:to>
      <xdr:col>2</xdr:col>
      <xdr:colOff>369360</xdr:colOff>
      <xdr:row>46</xdr:row>
      <xdr:rowOff>172080</xdr:rowOff>
    </xdr:to>
    <xdr:sp>
      <xdr:nvSpPr>
        <xdr:cNvPr id="37" name="Text 38"/>
        <xdr:cNvSpPr/>
      </xdr:nvSpPr>
      <xdr:spPr>
        <a:xfrm>
          <a:off x="1907280" y="9271080"/>
          <a:ext cx="358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ω</a:t>
          </a:r>
          <a:r>
            <a:rPr b="0" lang="zh-CN" sz="1200" spc="-1" strike="noStrike">
              <a:latin typeface="Osaka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4</xdr:row>
      <xdr:rowOff>25200</xdr:rowOff>
    </xdr:from>
    <xdr:to>
      <xdr:col>3</xdr:col>
      <xdr:colOff>358560</xdr:colOff>
      <xdr:row>45</xdr:row>
      <xdr:rowOff>70200</xdr:rowOff>
    </xdr:to>
    <xdr:sp>
      <xdr:nvSpPr>
        <xdr:cNvPr id="38" name="Text 39"/>
        <xdr:cNvSpPr/>
      </xdr:nvSpPr>
      <xdr:spPr>
        <a:xfrm>
          <a:off x="2844000" y="8966160"/>
          <a:ext cx="358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ω</a:t>
          </a:r>
          <a:r>
            <a:rPr b="0" lang="zh-CN" sz="1200" spc="-1" strike="noStrike">
              <a:latin typeface="Osaka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160</xdr:colOff>
      <xdr:row>40</xdr:row>
      <xdr:rowOff>25200</xdr:rowOff>
    </xdr:from>
    <xdr:to>
      <xdr:col>4</xdr:col>
      <xdr:colOff>369360</xdr:colOff>
      <xdr:row>41</xdr:row>
      <xdr:rowOff>70200</xdr:rowOff>
    </xdr:to>
    <xdr:sp>
      <xdr:nvSpPr>
        <xdr:cNvPr id="39" name="Text 40"/>
        <xdr:cNvSpPr/>
      </xdr:nvSpPr>
      <xdr:spPr>
        <a:xfrm>
          <a:off x="3803400" y="8153280"/>
          <a:ext cx="358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ω</a:t>
          </a:r>
          <a:r>
            <a:rPr b="0" lang="zh-CN" sz="1200" spc="-1" strike="noStrike">
              <a:latin typeface="Osaka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7080</xdr:colOff>
      <xdr:row>32</xdr:row>
      <xdr:rowOff>114480</xdr:rowOff>
    </xdr:from>
    <xdr:to>
      <xdr:col>5</xdr:col>
      <xdr:colOff>346320</xdr:colOff>
      <xdr:row>33</xdr:row>
      <xdr:rowOff>159120</xdr:rowOff>
    </xdr:to>
    <xdr:sp>
      <xdr:nvSpPr>
        <xdr:cNvPr id="40" name="Text 41"/>
        <xdr:cNvSpPr/>
      </xdr:nvSpPr>
      <xdr:spPr>
        <a:xfrm>
          <a:off x="4729320" y="6616800"/>
          <a:ext cx="357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ω</a:t>
          </a:r>
          <a:r>
            <a:rPr b="0" lang="zh-CN" sz="1200" spc="-1" strike="noStrike">
              <a:latin typeface="Osaka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20</xdr:colOff>
      <xdr:row>41</xdr:row>
      <xdr:rowOff>0</xdr:rowOff>
    </xdr:from>
    <xdr:to>
      <xdr:col>3</xdr:col>
      <xdr:colOff>56520</xdr:colOff>
      <xdr:row>42</xdr:row>
      <xdr:rowOff>44640</xdr:rowOff>
    </xdr:to>
    <xdr:sp>
      <xdr:nvSpPr>
        <xdr:cNvPr id="41" name="Text 42"/>
        <xdr:cNvSpPr/>
      </xdr:nvSpPr>
      <xdr:spPr>
        <a:xfrm>
          <a:off x="1918440" y="8331120"/>
          <a:ext cx="9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000080"/>
              </a:solidFill>
              <a:latin typeface="Osaka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240</xdr:colOff>
      <xdr:row>42</xdr:row>
      <xdr:rowOff>12600</xdr:rowOff>
    </xdr:from>
    <xdr:to>
      <xdr:col>2</xdr:col>
      <xdr:colOff>648000</xdr:colOff>
      <xdr:row>46</xdr:row>
      <xdr:rowOff>25560</xdr:rowOff>
    </xdr:to>
    <xdr:sp>
      <xdr:nvSpPr>
        <xdr:cNvPr id="42" name="Line 43"/>
        <xdr:cNvSpPr/>
      </xdr:nvSpPr>
      <xdr:spPr>
        <a:xfrm>
          <a:off x="2331360" y="8547120"/>
          <a:ext cx="212760" cy="82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60</xdr:colOff>
      <xdr:row>38</xdr:row>
      <xdr:rowOff>38160</xdr:rowOff>
    </xdr:from>
    <xdr:to>
      <xdr:col>4</xdr:col>
      <xdr:colOff>45360</xdr:colOff>
      <xdr:row>39</xdr:row>
      <xdr:rowOff>83160</xdr:rowOff>
    </xdr:to>
    <xdr:sp>
      <xdr:nvSpPr>
        <xdr:cNvPr id="43" name="Text 44"/>
        <xdr:cNvSpPr/>
      </xdr:nvSpPr>
      <xdr:spPr>
        <a:xfrm>
          <a:off x="2855160" y="7759800"/>
          <a:ext cx="982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80"/>
              </a:solidFill>
              <a:latin typeface="Osaka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800</xdr:colOff>
      <xdr:row>39</xdr:row>
      <xdr:rowOff>12960</xdr:rowOff>
    </xdr:from>
    <xdr:to>
      <xdr:col>3</xdr:col>
      <xdr:colOff>580680</xdr:colOff>
      <xdr:row>44</xdr:row>
      <xdr:rowOff>12600</xdr:rowOff>
    </xdr:to>
    <xdr:sp>
      <xdr:nvSpPr>
        <xdr:cNvPr id="44" name="Line 45"/>
        <xdr:cNvSpPr/>
      </xdr:nvSpPr>
      <xdr:spPr>
        <a:xfrm>
          <a:off x="3223800" y="7937640"/>
          <a:ext cx="200880" cy="101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</xdr:colOff>
      <xdr:row>34</xdr:row>
      <xdr:rowOff>50760</xdr:rowOff>
    </xdr:from>
    <xdr:to>
      <xdr:col>5</xdr:col>
      <xdr:colOff>56520</xdr:colOff>
      <xdr:row>35</xdr:row>
      <xdr:rowOff>95400</xdr:rowOff>
    </xdr:to>
    <xdr:sp>
      <xdr:nvSpPr>
        <xdr:cNvPr id="45" name="Text 46"/>
        <xdr:cNvSpPr/>
      </xdr:nvSpPr>
      <xdr:spPr>
        <a:xfrm>
          <a:off x="3814560" y="6959520"/>
          <a:ext cx="9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80"/>
              </a:solidFill>
              <a:latin typeface="Osaka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4080</xdr:colOff>
      <xdr:row>35</xdr:row>
      <xdr:rowOff>37800</xdr:rowOff>
    </xdr:from>
    <xdr:to>
      <xdr:col>4</xdr:col>
      <xdr:colOff>458280</xdr:colOff>
      <xdr:row>39</xdr:row>
      <xdr:rowOff>152640</xdr:rowOff>
    </xdr:to>
    <xdr:sp>
      <xdr:nvSpPr>
        <xdr:cNvPr id="46" name="Line 47"/>
        <xdr:cNvSpPr/>
      </xdr:nvSpPr>
      <xdr:spPr>
        <a:xfrm>
          <a:off x="4216320" y="7149960"/>
          <a:ext cx="34200" cy="92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</xdr:colOff>
      <xdr:row>48</xdr:row>
      <xdr:rowOff>0</xdr:rowOff>
    </xdr:from>
    <xdr:to>
      <xdr:col>3</xdr:col>
      <xdr:colOff>692640</xdr:colOff>
      <xdr:row>49</xdr:row>
      <xdr:rowOff>44640</xdr:rowOff>
    </xdr:to>
    <xdr:sp>
      <xdr:nvSpPr>
        <xdr:cNvPr id="47" name="Text 48"/>
        <xdr:cNvSpPr/>
      </xdr:nvSpPr>
      <xdr:spPr>
        <a:xfrm>
          <a:off x="1940400" y="9753480"/>
          <a:ext cx="1596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49</xdr:row>
      <xdr:rowOff>38160</xdr:rowOff>
    </xdr:from>
    <xdr:to>
      <xdr:col>4</xdr:col>
      <xdr:colOff>837720</xdr:colOff>
      <xdr:row>50</xdr:row>
      <xdr:rowOff>83160</xdr:rowOff>
    </xdr:to>
    <xdr:sp>
      <xdr:nvSpPr>
        <xdr:cNvPr id="48" name="Text 49"/>
        <xdr:cNvSpPr/>
      </xdr:nvSpPr>
      <xdr:spPr>
        <a:xfrm>
          <a:off x="3034080" y="9995040"/>
          <a:ext cx="1595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120</xdr:colOff>
      <xdr:row>50</xdr:row>
      <xdr:rowOff>50760</xdr:rowOff>
    </xdr:from>
    <xdr:to>
      <xdr:col>6</xdr:col>
      <xdr:colOff>11880</xdr:colOff>
      <xdr:row>51</xdr:row>
      <xdr:rowOff>95400</xdr:rowOff>
    </xdr:to>
    <xdr:sp>
      <xdr:nvSpPr>
        <xdr:cNvPr id="49" name="Text 50"/>
        <xdr:cNvSpPr/>
      </xdr:nvSpPr>
      <xdr:spPr>
        <a:xfrm>
          <a:off x="4104360" y="10210680"/>
          <a:ext cx="1595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45</xdr:row>
      <xdr:rowOff>25560</xdr:rowOff>
    </xdr:from>
    <xdr:to>
      <xdr:col>2</xdr:col>
      <xdr:colOff>34200</xdr:colOff>
      <xdr:row>46</xdr:row>
      <xdr:rowOff>70560</xdr:rowOff>
    </xdr:to>
    <xdr:sp>
      <xdr:nvSpPr>
        <xdr:cNvPr id="50" name="Text 51"/>
        <xdr:cNvSpPr/>
      </xdr:nvSpPr>
      <xdr:spPr>
        <a:xfrm>
          <a:off x="312120" y="9169560"/>
          <a:ext cx="1618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42</xdr:row>
      <xdr:rowOff>88920</xdr:rowOff>
    </xdr:from>
    <xdr:to>
      <xdr:col>2</xdr:col>
      <xdr:colOff>34200</xdr:colOff>
      <xdr:row>43</xdr:row>
      <xdr:rowOff>133920</xdr:rowOff>
    </xdr:to>
    <xdr:sp>
      <xdr:nvSpPr>
        <xdr:cNvPr id="51" name="Text 52"/>
        <xdr:cNvSpPr/>
      </xdr:nvSpPr>
      <xdr:spPr>
        <a:xfrm>
          <a:off x="312120" y="8623440"/>
          <a:ext cx="1618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6</xdr:row>
      <xdr:rowOff>101520</xdr:rowOff>
    </xdr:from>
    <xdr:to>
      <xdr:col>2</xdr:col>
      <xdr:colOff>34200</xdr:colOff>
      <xdr:row>37</xdr:row>
      <xdr:rowOff>146520</xdr:rowOff>
    </xdr:to>
    <xdr:sp>
      <xdr:nvSpPr>
        <xdr:cNvPr id="52" name="Text 53"/>
        <xdr:cNvSpPr/>
      </xdr:nvSpPr>
      <xdr:spPr>
        <a:xfrm>
          <a:off x="312120" y="7416720"/>
          <a:ext cx="1618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Osaka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54</xdr:row>
      <xdr:rowOff>25560</xdr:rowOff>
    </xdr:from>
    <xdr:to>
      <xdr:col>8</xdr:col>
      <xdr:colOff>78480</xdr:colOff>
      <xdr:row>55</xdr:row>
      <xdr:rowOff>70560</xdr:rowOff>
    </xdr:to>
    <xdr:sp>
      <xdr:nvSpPr>
        <xdr:cNvPr id="53" name="Text 54"/>
        <xdr:cNvSpPr/>
      </xdr:nvSpPr>
      <xdr:spPr>
        <a:xfrm>
          <a:off x="1071360" y="10998360"/>
          <a:ext cx="6591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坑口からの</a:t>
          </a:r>
          <a:r>
            <a:rPr b="0" lang="en-US" sz="1200" spc="-1" strike="noStrike">
              <a:latin typeface="Osaka"/>
            </a:rPr>
            <a:t>X</a:t>
          </a:r>
          <a:r>
            <a:rPr b="0" lang="zh-CN" sz="1200" spc="-1" strike="noStrike">
              <a:latin typeface="Osaka"/>
            </a:rPr>
            <a:t>座標 </a:t>
          </a:r>
          <a:r>
            <a:rPr b="0" lang="en-US" sz="1200" spc="-1" strike="noStrike">
              <a:latin typeface="Osaka"/>
            </a:rPr>
            <a:t>= MD1×sinθ</a:t>
          </a:r>
          <a:r>
            <a:rPr b="0" lang="zh-CN" sz="1200" spc="-1" strike="noStrike">
              <a:latin typeface="Osaka"/>
            </a:rPr>
            <a:t>１</a:t>
          </a:r>
          <a:r>
            <a:rPr b="0" lang="en-US" sz="1200" spc="-1" strike="noStrike">
              <a:latin typeface="Osaka"/>
            </a:rPr>
            <a:t>×sinω</a:t>
          </a:r>
          <a:r>
            <a:rPr b="0" lang="zh-CN" sz="1200" spc="-1" strike="noStrike">
              <a:latin typeface="Osaka"/>
            </a:rPr>
            <a:t>１＋</a:t>
          </a:r>
          <a:r>
            <a:rPr b="0" lang="en-US" sz="1200" spc="-1" strike="noStrike">
              <a:latin typeface="Osaka"/>
            </a:rPr>
            <a:t>MD2×sinθ</a:t>
          </a:r>
          <a:r>
            <a:rPr b="0" lang="zh-CN" sz="1200" spc="-1" strike="noStrike">
              <a:latin typeface="Osaka"/>
            </a:rPr>
            <a:t>２</a:t>
          </a:r>
          <a:r>
            <a:rPr b="0" lang="en-US" sz="1200" spc="-1" strike="noStrike">
              <a:latin typeface="Osaka"/>
            </a:rPr>
            <a:t>×sinω</a:t>
          </a:r>
          <a:r>
            <a:rPr b="0" lang="zh-CN" sz="1200" spc="-1" strike="noStrike">
              <a:latin typeface="Osaka"/>
            </a:rPr>
            <a:t>２＋</a:t>
          </a:r>
          <a:r>
            <a:rPr b="0" lang="en-US" sz="1200" spc="-1" strike="noStrike">
              <a:latin typeface="Osaka"/>
            </a:rPr>
            <a:t>MD3×sinθ</a:t>
          </a:r>
          <a:r>
            <a:rPr b="0" lang="zh-CN" sz="1200" spc="-1" strike="noStrike">
              <a:latin typeface="Osaka"/>
            </a:rPr>
            <a:t>３</a:t>
          </a:r>
          <a:r>
            <a:rPr b="0" lang="en-US" sz="1200" spc="-1" strike="noStrike">
              <a:latin typeface="Osaka"/>
            </a:rPr>
            <a:t>×sinω</a:t>
          </a:r>
          <a:r>
            <a:rPr b="0" lang="zh-CN" sz="1200" spc="-1" strike="noStrike">
              <a:latin typeface="Osaka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55</xdr:row>
      <xdr:rowOff>190800</xdr:rowOff>
    </xdr:from>
    <xdr:to>
      <xdr:col>8</xdr:col>
      <xdr:colOff>146160</xdr:colOff>
      <xdr:row>57</xdr:row>
      <xdr:rowOff>32400</xdr:rowOff>
    </xdr:to>
    <xdr:sp>
      <xdr:nvSpPr>
        <xdr:cNvPr id="54" name="Text 55"/>
        <xdr:cNvSpPr/>
      </xdr:nvSpPr>
      <xdr:spPr>
        <a:xfrm>
          <a:off x="1071360" y="11366640"/>
          <a:ext cx="6659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坑口からの</a:t>
          </a:r>
          <a:r>
            <a:rPr b="0" lang="en-US" sz="1200" spc="-1" strike="noStrike">
              <a:latin typeface="Osaka"/>
            </a:rPr>
            <a:t>Y</a:t>
          </a:r>
          <a:r>
            <a:rPr b="0" lang="zh-CN" sz="1200" spc="-1" strike="noStrike">
              <a:latin typeface="Osaka"/>
            </a:rPr>
            <a:t>座標 </a:t>
          </a:r>
          <a:r>
            <a:rPr b="0" lang="en-US" sz="1200" spc="-1" strike="noStrike">
              <a:latin typeface="Osaka"/>
            </a:rPr>
            <a:t>= MD1×sinθ</a:t>
          </a:r>
          <a:r>
            <a:rPr b="0" lang="zh-CN" sz="1200" spc="-1" strike="noStrike">
              <a:latin typeface="Osaka"/>
            </a:rPr>
            <a:t>１</a:t>
          </a:r>
          <a:r>
            <a:rPr b="0" lang="en-US" sz="1200" spc="-1" strike="noStrike">
              <a:latin typeface="Osaka"/>
            </a:rPr>
            <a:t>×cosω</a:t>
          </a:r>
          <a:r>
            <a:rPr b="0" lang="zh-CN" sz="1200" spc="-1" strike="noStrike">
              <a:latin typeface="Osaka"/>
            </a:rPr>
            <a:t>１＋</a:t>
          </a:r>
          <a:r>
            <a:rPr b="0" lang="en-US" sz="1200" spc="-1" strike="noStrike">
              <a:latin typeface="Osaka"/>
            </a:rPr>
            <a:t>MD2×sinθ</a:t>
          </a:r>
          <a:r>
            <a:rPr b="0" lang="zh-CN" sz="1200" spc="-1" strike="noStrike">
              <a:latin typeface="Osaka"/>
            </a:rPr>
            <a:t>２</a:t>
          </a:r>
          <a:r>
            <a:rPr b="0" lang="en-US" sz="1200" spc="-1" strike="noStrike">
              <a:latin typeface="Osaka"/>
            </a:rPr>
            <a:t>×cosω</a:t>
          </a:r>
          <a:r>
            <a:rPr b="0" lang="zh-CN" sz="1200" spc="-1" strike="noStrike">
              <a:latin typeface="Osaka"/>
            </a:rPr>
            <a:t>２＋</a:t>
          </a:r>
          <a:r>
            <a:rPr b="0" lang="en-US" sz="1200" spc="-1" strike="noStrike">
              <a:latin typeface="Osaka"/>
            </a:rPr>
            <a:t>MD3×sinθ</a:t>
          </a:r>
          <a:r>
            <a:rPr b="0" lang="zh-CN" sz="1200" spc="-1" strike="noStrike">
              <a:latin typeface="Osaka"/>
            </a:rPr>
            <a:t>３</a:t>
          </a:r>
          <a:r>
            <a:rPr b="0" lang="en-US" sz="1200" spc="-1" strike="noStrike">
              <a:latin typeface="Osaka"/>
            </a:rPr>
            <a:t>×cosω</a:t>
          </a:r>
          <a:r>
            <a:rPr b="0" lang="zh-CN" sz="1200" spc="-1" strike="noStrike">
              <a:latin typeface="Osaka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1" activeCellId="0" sqref="G61"/>
    </sheetView>
  </sheetViews>
  <sheetFormatPr defaultColWidth="10.898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6" customFormat="false" ht="16" hidden="false" customHeight="false" outlineLevel="0" collapsed="false">
      <c r="B6" s="2" t="s">
        <v>1</v>
      </c>
      <c r="F6" s="3" t="s">
        <v>2</v>
      </c>
    </row>
    <row r="30" customFormat="false" ht="16" hidden="false" customHeight="false" outlineLevel="0" collapsed="false">
      <c r="B30" s="3" t="s">
        <v>3</v>
      </c>
    </row>
    <row r="47" customFormat="false" ht="16" hidden="false" customHeight="false" outlineLevel="0" collapsed="false">
      <c r="A47" s="3" t="s">
        <v>4</v>
      </c>
      <c r="G47" s="2" t="s">
        <v>5</v>
      </c>
    </row>
    <row r="53" customFormat="false" ht="16" hidden="false" customHeight="false" outlineLevel="0" collapsed="false">
      <c r="C5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F84" activePane="bottomRight" state="frozen"/>
      <selection pane="topLeft" activeCell="A1" activeCellId="0" sqref="A1"/>
      <selection pane="topRight" activeCell="F1" activeCellId="0" sqref="F1"/>
      <selection pane="bottomLeft" activeCell="A84" activeCellId="0" sqref="A84"/>
      <selection pane="bottomRight" activeCell="L53" activeCellId="0" sqref="L53"/>
    </sheetView>
  </sheetViews>
  <sheetFormatPr defaultColWidth="10.8984375" defaultRowHeight="16" zeroHeight="false" outlineLevelRow="0" outlineLevelCol="0"/>
  <cols>
    <col collapsed="false" customWidth="true" hidden="false" outlineLevel="0" max="4" min="4" style="3" width="10.62"/>
  </cols>
  <sheetData>
    <row r="1" customFormat="false" ht="16" hidden="false" customHeight="false" outlineLevel="0" collapsed="false">
      <c r="A1" s="4" t="s">
        <v>7</v>
      </c>
      <c r="B1" s="5" t="s">
        <v>8</v>
      </c>
      <c r="C1" s="5"/>
      <c r="D1" s="5" t="s">
        <v>9</v>
      </c>
      <c r="E1" s="5"/>
      <c r="G1" s="4" t="s">
        <v>7</v>
      </c>
      <c r="H1" s="4" t="s">
        <v>8</v>
      </c>
      <c r="I1" s="4" t="s">
        <v>9</v>
      </c>
      <c r="J1" s="6" t="s">
        <v>10</v>
      </c>
      <c r="K1" s="6" t="s">
        <v>11</v>
      </c>
      <c r="L1" s="4" t="s">
        <v>12</v>
      </c>
    </row>
    <row r="2" customFormat="false" ht="16" hidden="false" customHeight="false" outlineLevel="0" collapsed="false">
      <c r="A2" s="4" t="s">
        <v>13</v>
      </c>
      <c r="B2" s="4" t="s">
        <v>14</v>
      </c>
      <c r="C2" s="4" t="s">
        <v>15</v>
      </c>
      <c r="E2" s="4" t="s">
        <v>14</v>
      </c>
      <c r="G2" s="4" t="s">
        <v>13</v>
      </c>
      <c r="H2" s="4" t="s">
        <v>16</v>
      </c>
      <c r="I2" s="4" t="s">
        <v>16</v>
      </c>
      <c r="J2" s="4" t="s">
        <v>13</v>
      </c>
      <c r="K2" s="4" t="s">
        <v>13</v>
      </c>
      <c r="L2" s="4" t="s">
        <v>13</v>
      </c>
    </row>
    <row r="3" customFormat="false" ht="16" hidden="false" customHeight="false" outlineLevel="0" collapsed="false">
      <c r="A3" s="2" t="n">
        <v>0</v>
      </c>
      <c r="B3" s="2" t="n">
        <v>0</v>
      </c>
      <c r="C3" s="2" t="n">
        <v>0</v>
      </c>
      <c r="E3" s="2" t="n">
        <v>0</v>
      </c>
      <c r="G3" s="2" t="n">
        <f aca="false">A3</f>
        <v>0</v>
      </c>
      <c r="H3" s="2" t="n">
        <f aca="false">B3+C3/60</f>
        <v>0</v>
      </c>
      <c r="I3" s="2" t="n">
        <f aca="false">IF(D3="NE",E3,IF(D3="SE",180-E3,IF(D3="SW",180+E3,IF(D3="NW",360-E3,0))))</f>
        <v>0</v>
      </c>
      <c r="J3" s="2" t="n">
        <v>0</v>
      </c>
      <c r="K3" s="2" t="n">
        <v>0</v>
      </c>
      <c r="L3" s="2" t="n">
        <v>0</v>
      </c>
    </row>
    <row r="4" customFormat="false" ht="16" hidden="false" customHeight="false" outlineLevel="0" collapsed="false">
      <c r="A4" s="2" t="n">
        <v>10</v>
      </c>
      <c r="B4" s="2" t="n">
        <v>0</v>
      </c>
      <c r="C4" s="2" t="n">
        <v>12</v>
      </c>
      <c r="D4" s="3" t="s">
        <v>17</v>
      </c>
      <c r="E4" s="2" t="n">
        <v>30</v>
      </c>
      <c r="G4" s="2" t="n">
        <f aca="false">A4</f>
        <v>10</v>
      </c>
      <c r="H4" s="2" t="n">
        <f aca="false">B4+C4/60</f>
        <v>0.2</v>
      </c>
      <c r="I4" s="2" t="n">
        <f aca="false">IF(D4="NE",E4,IF(D4="SE",180-E4,IF(D4="SW",180+E4,IF(D4="NW",360-E4,0))))</f>
        <v>30</v>
      </c>
      <c r="J4" s="2" t="n">
        <f aca="false">J3+(G4-G3)*SIN(RADIANS(H4))*SIN(RADIANS(I4))</f>
        <v>0.0174532570761187</v>
      </c>
      <c r="K4" s="2" t="n">
        <f aca="false">K3+(G4-G3)*SIN(RADIANS(H4))*COS(RADIANS(I4))</f>
        <v>0.0302299280133986</v>
      </c>
      <c r="L4" s="2" t="n">
        <f aca="false">L3+(G4-G3)*COS(RADIANS(H4))</f>
        <v>9.9999390765779</v>
      </c>
    </row>
    <row r="5" customFormat="false" ht="16" hidden="false" customHeight="false" outlineLevel="0" collapsed="false">
      <c r="A5" s="2" t="n">
        <v>20</v>
      </c>
      <c r="B5" s="2" t="n">
        <v>0</v>
      </c>
      <c r="C5" s="2" t="n">
        <v>12</v>
      </c>
      <c r="D5" s="3" t="s">
        <v>17</v>
      </c>
      <c r="E5" s="2" t="n">
        <v>28</v>
      </c>
      <c r="G5" s="2" t="n">
        <f aca="false">A5</f>
        <v>20</v>
      </c>
      <c r="H5" s="2" t="n">
        <f aca="false">B5+C5/60</f>
        <v>0.2</v>
      </c>
      <c r="I5" s="2" t="n">
        <f aca="false">IF(D5="NE",E5,IF(D5="SE",180-E5,IF(D5="SW",180+E5,IF(D5="NW",360-E5,0))))</f>
        <v>28</v>
      </c>
      <c r="J5" s="2" t="n">
        <f aca="false">J4+(G5-G4)*SIN(RADIANS(H5))*SIN(RADIANS(I5))</f>
        <v>0.0338408728265773</v>
      </c>
      <c r="K5" s="2" t="n">
        <f aca="false">K4+(G5-G4)*SIN(RADIANS(H5))*COS(RADIANS(I5))</f>
        <v>0.0610505506592126</v>
      </c>
      <c r="L5" s="2" t="n">
        <f aca="false">L4+(G5-G4)*COS(RADIANS(H5))</f>
        <v>19.9998781531558</v>
      </c>
    </row>
    <row r="6" customFormat="false" ht="16" hidden="false" customHeight="false" outlineLevel="0" collapsed="false">
      <c r="A6" s="2" t="n">
        <v>30</v>
      </c>
      <c r="B6" s="2" t="n">
        <v>0</v>
      </c>
      <c r="C6" s="2" t="n">
        <v>12</v>
      </c>
      <c r="D6" s="3" t="s">
        <v>17</v>
      </c>
      <c r="E6" s="2" t="n">
        <v>16</v>
      </c>
      <c r="G6" s="2" t="n">
        <f aca="false">A6</f>
        <v>30</v>
      </c>
      <c r="H6" s="2" t="n">
        <f aca="false">B6+C6/60</f>
        <v>0.2</v>
      </c>
      <c r="I6" s="2" t="n">
        <f aca="false">IF(D6="NE",E6,IF(D6="SE",180-E6,IF(D6="SW",180+E6,IF(D6="NW",360-E6,0))))</f>
        <v>16</v>
      </c>
      <c r="J6" s="2" t="n">
        <f aca="false">J5+(G6-G5)*SIN(RADIANS(H6))*SIN(RADIANS(I6))</f>
        <v>0.0434624120882887</v>
      </c>
      <c r="K6" s="2" t="n">
        <f aca="false">K5+(G6-G5)*SIN(RADIANS(H6))*COS(RADIANS(I6))</f>
        <v>0.0946048456524871</v>
      </c>
      <c r="L6" s="2" t="n">
        <f aca="false">L5+(G6-G5)*COS(RADIANS(H6))</f>
        <v>29.9998172297337</v>
      </c>
    </row>
    <row r="7" customFormat="false" ht="16" hidden="false" customHeight="false" outlineLevel="0" collapsed="false">
      <c r="A7" s="2" t="n">
        <v>40</v>
      </c>
      <c r="B7" s="2" t="n">
        <v>0</v>
      </c>
      <c r="C7" s="2" t="n">
        <v>12</v>
      </c>
      <c r="D7" s="3" t="s">
        <v>17</v>
      </c>
      <c r="E7" s="2" t="n">
        <v>20</v>
      </c>
      <c r="G7" s="2" t="n">
        <f aca="false">A7</f>
        <v>40</v>
      </c>
      <c r="H7" s="2" t="n">
        <f aca="false">B7+C7/60</f>
        <v>0.2</v>
      </c>
      <c r="I7" s="2" t="n">
        <f aca="false">IF(D7="NE",E7,IF(D7="SE",180-E7,IF(D7="SW",180+E7,IF(D7="NW",360-E7,0))))</f>
        <v>20</v>
      </c>
      <c r="J7" s="2" t="n">
        <f aca="false">J6+(G7-G6)*SIN(RADIANS(H7))*SIN(RADIANS(I7))</f>
        <v>0.0554011430616364</v>
      </c>
      <c r="K7" s="2" t="n">
        <f aca="false">K6+(G7-G6)*SIN(RADIANS(H7))*COS(RADIANS(I7))</f>
        <v>0.127406239418703</v>
      </c>
      <c r="L7" s="2" t="n">
        <f aca="false">L6+(G7-G6)*COS(RADIANS(H7))</f>
        <v>39.9997563063116</v>
      </c>
    </row>
    <row r="8" customFormat="false" ht="16" hidden="false" customHeight="false" outlineLevel="0" collapsed="false">
      <c r="A8" s="2" t="n">
        <v>50</v>
      </c>
      <c r="B8" s="2" t="n">
        <v>0</v>
      </c>
      <c r="C8" s="2" t="n">
        <v>6</v>
      </c>
      <c r="D8" s="3" t="s">
        <v>17</v>
      </c>
      <c r="E8" s="2" t="n">
        <v>25</v>
      </c>
      <c r="G8" s="2" t="n">
        <f aca="false">A8</f>
        <v>50</v>
      </c>
      <c r="H8" s="2" t="n">
        <f aca="false">B8+C8/60</f>
        <v>0.1</v>
      </c>
      <c r="I8" s="2" t="n">
        <f aca="false">IF(D8="NE",E8,IF(D8="SE",180-E8,IF(D8="SW",180+E8,IF(D8="NW",360-E8,0))))</f>
        <v>25</v>
      </c>
      <c r="J8" s="2" t="n">
        <f aca="false">J7+(G8-G7)*SIN(RADIANS(H8))*SIN(RADIANS(I8))</f>
        <v>0.0627772194632632</v>
      </c>
      <c r="K8" s="2" t="n">
        <f aca="false">K7+(G8-G7)*SIN(RADIANS(H8))*COS(RADIANS(I8))</f>
        <v>0.143224286308199</v>
      </c>
      <c r="L8" s="2" t="n">
        <f aca="false">L7+(G8-G7)*COS(RADIANS(H8))</f>
        <v>49.9997410754445</v>
      </c>
    </row>
    <row r="9" customFormat="false" ht="16" hidden="false" customHeight="false" outlineLevel="0" collapsed="false">
      <c r="A9" s="2" t="n">
        <v>60</v>
      </c>
      <c r="B9" s="2" t="n">
        <v>0</v>
      </c>
      <c r="C9" s="2" t="n">
        <v>12</v>
      </c>
      <c r="D9" s="3" t="s">
        <v>17</v>
      </c>
      <c r="E9" s="2" t="n">
        <v>15</v>
      </c>
      <c r="G9" s="2" t="n">
        <f aca="false">A9</f>
        <v>60</v>
      </c>
      <c r="H9" s="2" t="n">
        <f aca="false">B9+C9/60</f>
        <v>0.2</v>
      </c>
      <c r="I9" s="2" t="n">
        <f aca="false">IF(D9="NE",E9,IF(D9="SE",180-E9,IF(D9="SW",180+E9,IF(D9="NW",360-E9,0))))</f>
        <v>15</v>
      </c>
      <c r="J9" s="2" t="n">
        <f aca="false">J8+(G9-G8)*SIN(RADIANS(H9))*SIN(RADIANS(I9))</f>
        <v>0.0718116901240029</v>
      </c>
      <c r="K9" s="2" t="n">
        <f aca="false">K8+(G9-G8)*SIN(RADIANS(H9))*COS(RADIANS(I9))</f>
        <v>0.17694138983357</v>
      </c>
      <c r="L9" s="2" t="n">
        <f aca="false">L8+(G9-G8)*COS(RADIANS(H9))</f>
        <v>59.9996801520224</v>
      </c>
    </row>
    <row r="10" customFormat="false" ht="16" hidden="false" customHeight="false" outlineLevel="0" collapsed="false">
      <c r="A10" s="2" t="n">
        <v>70</v>
      </c>
      <c r="B10" s="2" t="n">
        <v>0</v>
      </c>
      <c r="C10" s="2" t="n">
        <v>6</v>
      </c>
      <c r="D10" s="3" t="s">
        <v>17</v>
      </c>
      <c r="E10" s="2" t="n">
        <v>30</v>
      </c>
      <c r="G10" s="2" t="n">
        <f aca="false">A10</f>
        <v>70</v>
      </c>
      <c r="H10" s="2" t="n">
        <f aca="false">B10+C10/60</f>
        <v>0.1</v>
      </c>
      <c r="I10" s="2" t="n">
        <f aca="false">IF(D10="NE",E10,IF(D10="SE",180-E10,IF(D10="SW",180+E10,IF(D10="NW",360-E10,0))))</f>
        <v>30</v>
      </c>
      <c r="J10" s="2" t="n">
        <f aca="false">J9+(G10-G9)*SIN(RADIANS(H10))*SIN(RADIANS(I10))</f>
        <v>0.0805383319534944</v>
      </c>
      <c r="K10" s="2" t="n">
        <f aca="false">K9+(G10-G9)*SIN(RADIANS(H10))*COS(RADIANS(I10))</f>
        <v>0.192056376861705</v>
      </c>
      <c r="L10" s="2" t="n">
        <f aca="false">L9+(G10-G9)*COS(RADIANS(H10))</f>
        <v>69.9996649211553</v>
      </c>
    </row>
    <row r="11" customFormat="false" ht="16" hidden="false" customHeight="false" outlineLevel="0" collapsed="false">
      <c r="A11" s="2" t="n">
        <v>80</v>
      </c>
      <c r="B11" s="2" t="n">
        <v>0</v>
      </c>
      <c r="C11" s="2" t="n">
        <v>6</v>
      </c>
      <c r="D11" s="3" t="s">
        <v>17</v>
      </c>
      <c r="E11" s="2" t="n">
        <v>40</v>
      </c>
      <c r="G11" s="2" t="n">
        <f aca="false">A11</f>
        <v>80</v>
      </c>
      <c r="H11" s="2" t="n">
        <f aca="false">B11+C11/60</f>
        <v>0.1</v>
      </c>
      <c r="I11" s="2" t="n">
        <f aca="false">IF(D11="NE",E11,IF(D11="SE",180-E11,IF(D11="SW",180+E11,IF(D11="NW",360-E11,0))))</f>
        <v>40</v>
      </c>
      <c r="J11" s="2" t="n">
        <f aca="false">J10+(G11-G10)*SIN(RADIANS(H11))*SIN(RADIANS(I11))</f>
        <v>0.0917570864378333</v>
      </c>
      <c r="K11" s="2" t="n">
        <f aca="false">K10+(G11-G10)*SIN(RADIANS(H11))*COS(RADIANS(I11))</f>
        <v>0.205426367822849</v>
      </c>
      <c r="L11" s="2" t="n">
        <f aca="false">L10+(G11-G10)*COS(RADIANS(H11))</f>
        <v>79.9996496902882</v>
      </c>
    </row>
    <row r="12" customFormat="false" ht="16" hidden="false" customHeight="false" outlineLevel="0" collapsed="false">
      <c r="A12" s="2" t="n">
        <v>90</v>
      </c>
      <c r="B12" s="2" t="n">
        <v>0</v>
      </c>
      <c r="C12" s="2" t="n">
        <v>6</v>
      </c>
      <c r="D12" s="3" t="s">
        <v>17</v>
      </c>
      <c r="E12" s="2" t="n">
        <v>40</v>
      </c>
      <c r="G12" s="2" t="n">
        <f aca="false">A12</f>
        <v>90</v>
      </c>
      <c r="H12" s="2" t="n">
        <f aca="false">B12+C12/60</f>
        <v>0.1</v>
      </c>
      <c r="I12" s="2" t="n">
        <f aca="false">IF(D12="NE",E12,IF(D12="SE",180-E12,IF(D12="SW",180+E12,IF(D12="NW",360-E12,0))))</f>
        <v>40</v>
      </c>
      <c r="J12" s="2" t="n">
        <f aca="false">J11+(G12-G11)*SIN(RADIANS(H12))*SIN(RADIANS(I12))</f>
        <v>0.102975840922172</v>
      </c>
      <c r="K12" s="2" t="n">
        <f aca="false">K11+(G12-G11)*SIN(RADIANS(H12))*COS(RADIANS(I12))</f>
        <v>0.218796358783992</v>
      </c>
      <c r="L12" s="2" t="n">
        <f aca="false">L11+(G12-G11)*COS(RADIANS(H12))</f>
        <v>89.999634459421</v>
      </c>
    </row>
    <row r="13" customFormat="false" ht="16" hidden="false" customHeight="false" outlineLevel="0" collapsed="false">
      <c r="A13" s="2" t="n">
        <v>100</v>
      </c>
      <c r="B13" s="2" t="n">
        <v>0</v>
      </c>
      <c r="C13" s="2" t="n">
        <v>6</v>
      </c>
      <c r="D13" s="3" t="s">
        <v>17</v>
      </c>
      <c r="E13" s="2" t="n">
        <v>28</v>
      </c>
      <c r="G13" s="2" t="n">
        <f aca="false">A13</f>
        <v>100</v>
      </c>
      <c r="H13" s="2" t="n">
        <f aca="false">B13+C13/60</f>
        <v>0.1</v>
      </c>
      <c r="I13" s="2" t="n">
        <f aca="false">IF(D13="NE",E13,IF(D13="SE",180-E13,IF(D13="SW",180+E13,IF(D13="NW",360-E13,0))))</f>
        <v>28</v>
      </c>
      <c r="J13" s="2" t="n">
        <f aca="false">J12+(G13-G12)*SIN(RADIANS(H13))*SIN(RADIANS(I13))</f>
        <v>0.1111696612773</v>
      </c>
      <c r="K13" s="2" t="n">
        <f aca="false">K12+(G13-G12)*SIN(RADIANS(H13))*COS(RADIANS(I13))</f>
        <v>0.234206693578175</v>
      </c>
      <c r="L13" s="2" t="n">
        <f aca="false">L12+(G13-G12)*COS(RADIANS(H13))</f>
        <v>99.9996192285539</v>
      </c>
    </row>
    <row r="14" customFormat="false" ht="16" hidden="false" customHeight="false" outlineLevel="0" collapsed="false">
      <c r="A14" s="2" t="n">
        <v>110</v>
      </c>
      <c r="B14" s="2" t="n">
        <v>0</v>
      </c>
      <c r="C14" s="2" t="n">
        <v>0</v>
      </c>
      <c r="E14" s="2" t="n">
        <v>0</v>
      </c>
      <c r="G14" s="2" t="n">
        <f aca="false">A14</f>
        <v>110</v>
      </c>
      <c r="H14" s="2" t="n">
        <f aca="false">B14+C14/60</f>
        <v>0</v>
      </c>
      <c r="I14" s="2" t="n">
        <f aca="false">IF(D14="NE",E14,IF(D14="SE",180-E14,IF(D14="SW",180+E14,IF(D14="NW",360-E14,0))))</f>
        <v>0</v>
      </c>
      <c r="J14" s="2" t="n">
        <f aca="false">J13+(G14-G13)*SIN(RADIANS(H14))*SIN(RADIANS(I14))</f>
        <v>0.1111696612773</v>
      </c>
      <c r="K14" s="2" t="n">
        <f aca="false">K13+(G14-G13)*SIN(RADIANS(H14))*COS(RADIANS(I14))</f>
        <v>0.234206693578175</v>
      </c>
      <c r="L14" s="2" t="n">
        <f aca="false">L13+(G14-G13)*COS(RADIANS(H14))</f>
        <v>109.999619228554</v>
      </c>
    </row>
    <row r="15" customFormat="false" ht="16" hidden="false" customHeight="false" outlineLevel="0" collapsed="false">
      <c r="A15" s="2" t="n">
        <v>120</v>
      </c>
      <c r="B15" s="2" t="n">
        <v>0</v>
      </c>
      <c r="C15" s="2" t="n">
        <v>6</v>
      </c>
      <c r="D15" s="3" t="s">
        <v>17</v>
      </c>
      <c r="E15" s="2" t="n">
        <v>43</v>
      </c>
      <c r="G15" s="2" t="n">
        <f aca="false">A15</f>
        <v>120</v>
      </c>
      <c r="H15" s="2" t="n">
        <f aca="false">B15+C15/60</f>
        <v>0.1</v>
      </c>
      <c r="I15" s="2" t="n">
        <f aca="false">IF(D15="NE",E15,IF(D15="SE",180-E15,IF(D15="SW",180+E15,IF(D15="NW",360-E15,0))))</f>
        <v>43</v>
      </c>
      <c r="J15" s="2" t="n">
        <f aca="false">J14+(G15-G14)*SIN(RADIANS(H15))*SIN(RADIANS(I15))</f>
        <v>0.123072772110432</v>
      </c>
      <c r="K15" s="2" t="n">
        <f aca="false">K14+(G15-G14)*SIN(RADIANS(H15))*COS(RADIANS(I15))</f>
        <v>0.246971217187582</v>
      </c>
      <c r="L15" s="2" t="n">
        <f aca="false">L14+(G15-G14)*COS(RADIANS(H15))</f>
        <v>119.999603997687</v>
      </c>
    </row>
    <row r="16" customFormat="false" ht="16" hidden="false" customHeight="false" outlineLevel="0" collapsed="false">
      <c r="A16" s="2" t="n">
        <v>130</v>
      </c>
      <c r="B16" s="2" t="n">
        <v>1</v>
      </c>
      <c r="C16" s="2" t="n">
        <v>0</v>
      </c>
      <c r="D16" s="3" t="s">
        <v>18</v>
      </c>
      <c r="E16" s="2" t="n">
        <v>71</v>
      </c>
      <c r="G16" s="2" t="n">
        <f aca="false">A16</f>
        <v>130</v>
      </c>
      <c r="H16" s="2" t="n">
        <f aca="false">B16+C16/60</f>
        <v>1</v>
      </c>
      <c r="I16" s="2" t="n">
        <f aca="false">IF(D16="NE",E16,IF(D16="SE",180-E16,IF(D16="SW",180+E16,IF(D16="NW",360-E16,0))))</f>
        <v>251</v>
      </c>
      <c r="J16" s="2" t="n">
        <f aca="false">J15+(G16-G15)*SIN(RADIANS(H16))*SIN(RADIANS(I16))</f>
        <v>-0.0419429726431741</v>
      </c>
      <c r="K16" s="2" t="n">
        <f aca="false">K15+(G16-G15)*SIN(RADIANS(H16))*COS(RADIANS(I16))</f>
        <v>0.190151739641356</v>
      </c>
      <c r="L16" s="2" t="n">
        <f aca="false">L15+(G16-G15)*COS(RADIANS(H16))</f>
        <v>129.998080949251</v>
      </c>
    </row>
    <row r="17" customFormat="false" ht="16" hidden="false" customHeight="false" outlineLevel="0" collapsed="false">
      <c r="A17" s="2" t="n">
        <v>140</v>
      </c>
      <c r="B17" s="2" t="n">
        <v>1</v>
      </c>
      <c r="C17" s="2" t="n">
        <v>0</v>
      </c>
      <c r="D17" s="3" t="s">
        <v>19</v>
      </c>
      <c r="E17" s="2" t="n">
        <v>79</v>
      </c>
      <c r="G17" s="2" t="n">
        <f aca="false">A17</f>
        <v>140</v>
      </c>
      <c r="H17" s="2" t="n">
        <f aca="false">B17+C17/60</f>
        <v>1</v>
      </c>
      <c r="I17" s="2" t="n">
        <f aca="false">IF(D17="NE",E17,IF(D17="SE",180-E17,IF(D17="SW",180+E17,IF(D17="NW",360-E17,0))))</f>
        <v>281</v>
      </c>
      <c r="J17" s="2" t="n">
        <f aca="false">J16+(G17-G16)*SIN(RADIANS(H17))*SIN(RADIANS(I17))</f>
        <v>-0.213260538397319</v>
      </c>
      <c r="K17" s="2" t="n">
        <f aca="false">K16+(G17-G16)*SIN(RADIANS(H17))*COS(RADIANS(I17))</f>
        <v>0.223452501033368</v>
      </c>
      <c r="L17" s="2" t="n">
        <f aca="false">L16+(G17-G16)*COS(RADIANS(H17))</f>
        <v>139.996557900815</v>
      </c>
    </row>
    <row r="18" customFormat="false" ht="16" hidden="false" customHeight="false" outlineLevel="0" collapsed="false">
      <c r="A18" s="2" t="n">
        <v>150</v>
      </c>
      <c r="B18" s="2" t="n">
        <v>0</v>
      </c>
      <c r="C18" s="2" t="n">
        <v>54</v>
      </c>
      <c r="D18" s="3" t="s">
        <v>19</v>
      </c>
      <c r="E18" s="2" t="n">
        <v>66</v>
      </c>
      <c r="G18" s="2" t="n">
        <f aca="false">A18</f>
        <v>150</v>
      </c>
      <c r="H18" s="2" t="n">
        <f aca="false">B18+C18/60</f>
        <v>0.9</v>
      </c>
      <c r="I18" s="2" t="n">
        <f aca="false">IF(D18="NE",E18,IF(D18="SE",180-E18,IF(D18="SW",180+E18,IF(D18="NW",360-E18,0))))</f>
        <v>294</v>
      </c>
      <c r="J18" s="2" t="n">
        <f aca="false">J17+(G18-G17)*SIN(RADIANS(H18))*SIN(RADIANS(I18))</f>
        <v>-0.356754022216967</v>
      </c>
      <c r="K18" s="2" t="n">
        <f aca="false">K17+(G18-G17)*SIN(RADIANS(H18))*COS(RADIANS(I18))</f>
        <v>0.287339916184731</v>
      </c>
      <c r="L18" s="2" t="n">
        <f aca="false">L17+(G18-G17)*COS(RADIANS(H18))</f>
        <v>149.995324225631</v>
      </c>
    </row>
    <row r="19" customFormat="false" ht="16" hidden="false" customHeight="false" outlineLevel="0" collapsed="false">
      <c r="A19" s="2" t="n">
        <v>160</v>
      </c>
      <c r="B19" s="2" t="n">
        <v>0</v>
      </c>
      <c r="C19" s="2" t="n">
        <v>24</v>
      </c>
      <c r="D19" s="3" t="s">
        <v>18</v>
      </c>
      <c r="E19" s="2" t="n">
        <v>87</v>
      </c>
      <c r="G19" s="2" t="n">
        <f aca="false">A19</f>
        <v>160</v>
      </c>
      <c r="H19" s="2" t="n">
        <f aca="false">B19+C19/60</f>
        <v>0.4</v>
      </c>
      <c r="I19" s="2" t="n">
        <f aca="false">IF(D19="NE",E19,IF(D19="SE",180-E19,IF(D19="SW",180+E19,IF(D19="NW",360-E19,0))))</f>
        <v>267</v>
      </c>
      <c r="J19" s="2" t="n">
        <f aca="false">J18+(G19-G18)*SIN(RADIANS(H19))*SIN(RADIANS(I19))</f>
        <v>-0.426470949450506</v>
      </c>
      <c r="K19" s="2" t="n">
        <f aca="false">K18+(G19-G18)*SIN(RADIANS(H19))*COS(RADIANS(I19))</f>
        <v>0.283686206849984</v>
      </c>
      <c r="L19" s="2" t="n">
        <f aca="false">L18+(G19-G18)*COS(RADIANS(H19))</f>
        <v>159.995080532685</v>
      </c>
    </row>
    <row r="20" customFormat="false" ht="16" hidden="false" customHeight="false" outlineLevel="0" collapsed="false">
      <c r="A20" s="2" t="n">
        <v>170</v>
      </c>
      <c r="B20" s="2" t="n">
        <v>1</v>
      </c>
      <c r="C20" s="2" t="n">
        <v>42</v>
      </c>
      <c r="D20" s="3" t="s">
        <v>18</v>
      </c>
      <c r="E20" s="2" t="n">
        <v>69</v>
      </c>
      <c r="G20" s="2" t="n">
        <f aca="false">A20</f>
        <v>170</v>
      </c>
      <c r="H20" s="2" t="n">
        <f aca="false">B20+C20/60</f>
        <v>1.7</v>
      </c>
      <c r="I20" s="2" t="n">
        <f aca="false">IF(D20="NE",E20,IF(D20="SE",180-E20,IF(D20="SW",180+E20,IF(D20="NW",360-E20,0))))</f>
        <v>249</v>
      </c>
      <c r="J20" s="2" t="n">
        <f aca="false">J19+(G20-G19)*SIN(RADIANS(H20))*SIN(RADIANS(I20))</f>
        <v>-0.703429197505984</v>
      </c>
      <c r="K20" s="2" t="n">
        <f aca="false">K19+(G20-G19)*SIN(RADIANS(H20))*COS(RADIANS(I20))</f>
        <v>0.177371896215069</v>
      </c>
      <c r="L20" s="2" t="n">
        <f aca="false">L19+(G20-G19)*COS(RADIANS(H20))</f>
        <v>169.990679133879</v>
      </c>
    </row>
    <row r="21" customFormat="false" ht="16" hidden="false" customHeight="false" outlineLevel="0" collapsed="false">
      <c r="A21" s="2" t="n">
        <v>180</v>
      </c>
      <c r="B21" s="2" t="n">
        <v>0</v>
      </c>
      <c r="C21" s="2" t="n">
        <v>6</v>
      </c>
      <c r="D21" s="3" t="s">
        <v>18</v>
      </c>
      <c r="E21" s="2" t="n">
        <v>82</v>
      </c>
      <c r="G21" s="2" t="n">
        <f aca="false">A21</f>
        <v>180</v>
      </c>
      <c r="H21" s="2" t="n">
        <f aca="false">B21+C21/60</f>
        <v>0.1</v>
      </c>
      <c r="I21" s="2" t="n">
        <f aca="false">IF(D21="NE",E21,IF(D21="SE",180-E21,IF(D21="SW",180+E21,IF(D21="NW",360-E21,0))))</f>
        <v>262</v>
      </c>
      <c r="J21" s="2" t="n">
        <f aca="false">J20+(G21-G20)*SIN(RADIANS(H21))*SIN(RADIANS(I21))</f>
        <v>-0.720712627008164</v>
      </c>
      <c r="K21" s="2" t="n">
        <f aca="false">K20+(G21-G20)*SIN(RADIANS(H21))*COS(RADIANS(I21))</f>
        <v>0.174942868606312</v>
      </c>
      <c r="L21" s="2" t="n">
        <f aca="false">L20+(G21-G20)*COS(RADIANS(H21))</f>
        <v>179.990663903012</v>
      </c>
    </row>
    <row r="22" customFormat="false" ht="16" hidden="false" customHeight="false" outlineLevel="0" collapsed="false">
      <c r="A22" s="2" t="n">
        <v>190</v>
      </c>
      <c r="B22" s="2" t="n">
        <v>0</v>
      </c>
      <c r="C22" s="2" t="n">
        <v>48</v>
      </c>
      <c r="D22" s="3" t="s">
        <v>18</v>
      </c>
      <c r="E22" s="2" t="n">
        <v>68</v>
      </c>
      <c r="G22" s="2" t="n">
        <f aca="false">A22</f>
        <v>190</v>
      </c>
      <c r="H22" s="2" t="n">
        <f aca="false">B22+C22/60</f>
        <v>0.8</v>
      </c>
      <c r="I22" s="2" t="n">
        <f aca="false">IF(D22="NE",E22,IF(D22="SE",180-E22,IF(D22="SW",180+E22,IF(D22="NW",360-E22,0))))</f>
        <v>248</v>
      </c>
      <c r="J22" s="2" t="n">
        <f aca="false">J21+(G22-G21)*SIN(RADIANS(H22))*SIN(RADIANS(I22))</f>
        <v>-0.850167708858217</v>
      </c>
      <c r="K22" s="2" t="n">
        <f aca="false">K21+(G22-G21)*SIN(RADIANS(H22))*COS(RADIANS(I22))</f>
        <v>0.122639620471254</v>
      </c>
      <c r="L22" s="2" t="n">
        <f aca="false">L21+(G22-G21)*COS(RADIANS(H22))</f>
        <v>189.989689143105</v>
      </c>
    </row>
    <row r="23" customFormat="false" ht="16" hidden="false" customHeight="false" outlineLevel="0" collapsed="false">
      <c r="A23" s="2" t="n">
        <v>200</v>
      </c>
      <c r="B23" s="2" t="n">
        <v>0</v>
      </c>
      <c r="C23" s="2" t="n">
        <v>24</v>
      </c>
      <c r="D23" s="3" t="s">
        <v>19</v>
      </c>
      <c r="E23" s="2" t="n">
        <v>70</v>
      </c>
      <c r="G23" s="2" t="n">
        <f aca="false">A23</f>
        <v>200</v>
      </c>
      <c r="H23" s="2" t="n">
        <f aca="false">B23+C23/60</f>
        <v>0.4</v>
      </c>
      <c r="I23" s="2" t="n">
        <f aca="false">IF(D23="NE",E23,IF(D23="SE",180-E23,IF(D23="SW",180+E23,IF(D23="NW",360-E23,0))))</f>
        <v>290</v>
      </c>
      <c r="J23" s="2" t="n">
        <f aca="false">J22+(G23-G22)*SIN(RADIANS(H23))*SIN(RADIANS(I23))</f>
        <v>-0.915770096716018</v>
      </c>
      <c r="K23" s="2" t="n">
        <f aca="false">K22+(G23-G22)*SIN(RADIANS(H23))*COS(RADIANS(I23))</f>
        <v>0.14651693694828</v>
      </c>
      <c r="L23" s="2" t="n">
        <f aca="false">L22+(G23-G22)*COS(RADIANS(H23))</f>
        <v>199.989445450159</v>
      </c>
    </row>
    <row r="24" customFormat="false" ht="16" hidden="false" customHeight="false" outlineLevel="0" collapsed="false">
      <c r="A24" s="2" t="n">
        <v>210</v>
      </c>
      <c r="B24" s="2" t="n">
        <v>1</v>
      </c>
      <c r="C24" s="2" t="n">
        <v>0</v>
      </c>
      <c r="D24" s="3" t="s">
        <v>19</v>
      </c>
      <c r="E24" s="2" t="n">
        <v>68</v>
      </c>
      <c r="G24" s="2" t="n">
        <f aca="false">A24</f>
        <v>210</v>
      </c>
      <c r="H24" s="2" t="n">
        <f aca="false">B24+C24/60</f>
        <v>1</v>
      </c>
      <c r="I24" s="2" t="n">
        <f aca="false">IF(D24="NE",E24,IF(D24="SE",180-E24,IF(D24="SW",180+E24,IF(D24="NW",360-E24,0))))</f>
        <v>292</v>
      </c>
      <c r="J24" s="2" t="n">
        <f aca="false">J23+(G24-G23)*SIN(RADIANS(H24))*SIN(RADIANS(I24))</f>
        <v>-1.07758599143589</v>
      </c>
      <c r="K24" s="2" t="n">
        <f aca="false">K23+(G24-G23)*SIN(RADIANS(H24))*COS(RADIANS(I24))</f>
        <v>0.211894802172087</v>
      </c>
      <c r="L24" s="2" t="n">
        <f aca="false">L23+(G24-G23)*COS(RADIANS(H24))</f>
        <v>209.987922401723</v>
      </c>
    </row>
    <row r="25" customFormat="false" ht="16" hidden="false" customHeight="false" outlineLevel="0" collapsed="false">
      <c r="A25" s="2" t="n">
        <v>220</v>
      </c>
      <c r="B25" s="2" t="n">
        <v>1</v>
      </c>
      <c r="C25" s="2" t="n">
        <v>18</v>
      </c>
      <c r="D25" s="3" t="s">
        <v>19</v>
      </c>
      <c r="E25" s="2" t="n">
        <v>85</v>
      </c>
      <c r="G25" s="2" t="n">
        <f aca="false">A25</f>
        <v>220</v>
      </c>
      <c r="H25" s="2" t="n">
        <f aca="false">B25+C25/60</f>
        <v>1.3</v>
      </c>
      <c r="I25" s="2" t="n">
        <f aca="false">IF(D25="NE",E25,IF(D25="SE",180-E25,IF(D25="SW",180+E25,IF(D25="NW",360-E25,0))))</f>
        <v>275</v>
      </c>
      <c r="J25" s="2" t="n">
        <f aca="false">J24+(G25-G24)*SIN(RADIANS(H25))*SIN(RADIANS(I25))</f>
        <v>-1.30359600562632</v>
      </c>
      <c r="K25" s="2" t="n">
        <f aca="false">K24+(G25-G24)*SIN(RADIANS(H25))*COS(RADIANS(I25))</f>
        <v>0.231668116257083</v>
      </c>
      <c r="L25" s="2" t="n">
        <f aca="false">L24+(G25-G24)*COS(RADIANS(H25))</f>
        <v>219.98534849495</v>
      </c>
    </row>
    <row r="26" customFormat="false" ht="16" hidden="false" customHeight="false" outlineLevel="0" collapsed="false">
      <c r="A26" s="2" t="n">
        <v>230</v>
      </c>
      <c r="B26" s="2" t="n">
        <v>1</v>
      </c>
      <c r="C26" s="2" t="n">
        <v>12</v>
      </c>
      <c r="D26" s="3" t="s">
        <v>18</v>
      </c>
      <c r="E26" s="2" t="n">
        <v>74</v>
      </c>
      <c r="G26" s="2" t="n">
        <f aca="false">A26</f>
        <v>230</v>
      </c>
      <c r="H26" s="2" t="n">
        <f aca="false">B26+C26/60</f>
        <v>1.2</v>
      </c>
      <c r="I26" s="2" t="n">
        <f aca="false">IF(D26="NE",E26,IF(D26="SE",180-E26,IF(D26="SW",180+E26,IF(D26="NW",360-E26,0))))</f>
        <v>254</v>
      </c>
      <c r="J26" s="2" t="n">
        <f aca="false">J25+(G26-G25)*SIN(RADIANS(H26))*SIN(RADIANS(I26))</f>
        <v>-1.5049074661676</v>
      </c>
      <c r="K26" s="2" t="n">
        <f aca="false">K25+(G26-G25)*SIN(RADIANS(H26))*COS(RADIANS(I26))</f>
        <v>0.173942983846505</v>
      </c>
      <c r="L26" s="2" t="n">
        <f aca="false">L25+(G26-G25)*COS(RADIANS(H26))</f>
        <v>229.983155329698</v>
      </c>
    </row>
    <row r="27" customFormat="false" ht="16" hidden="false" customHeight="false" outlineLevel="0" collapsed="false">
      <c r="A27" s="2" t="n">
        <v>240</v>
      </c>
      <c r="B27" s="2" t="n">
        <v>0</v>
      </c>
      <c r="C27" s="2" t="n">
        <v>48</v>
      </c>
      <c r="D27" s="3" t="s">
        <v>18</v>
      </c>
      <c r="E27" s="2" t="n">
        <v>76</v>
      </c>
      <c r="G27" s="2" t="n">
        <f aca="false">A27</f>
        <v>240</v>
      </c>
      <c r="H27" s="2" t="n">
        <f aca="false">B27+C27/60</f>
        <v>0.8</v>
      </c>
      <c r="I27" s="2" t="n">
        <f aca="false">IF(D27="NE",E27,IF(D27="SE",180-E27,IF(D27="SW",180+E27,IF(D27="NW",360-E27,0))))</f>
        <v>256</v>
      </c>
      <c r="J27" s="2" t="n">
        <f aca="false">J26+(G27-G26)*SIN(RADIANS(H27))*SIN(RADIANS(I27))</f>
        <v>-1.64038190529328</v>
      </c>
      <c r="K27" s="2" t="n">
        <f aca="false">K26+(G27-G26)*SIN(RADIANS(H27))*COS(RADIANS(I27))</f>
        <v>0.140165412503001</v>
      </c>
      <c r="L27" s="2" t="n">
        <f aca="false">L26+(G27-G26)*COS(RADIANS(H27))</f>
        <v>239.982180569791</v>
      </c>
    </row>
    <row r="28" customFormat="false" ht="16" hidden="false" customHeight="false" outlineLevel="0" collapsed="false">
      <c r="A28" s="2" t="n">
        <v>250</v>
      </c>
      <c r="B28" s="2" t="n">
        <v>0</v>
      </c>
      <c r="C28" s="2" t="n">
        <v>48</v>
      </c>
      <c r="D28" s="3" t="s">
        <v>19</v>
      </c>
      <c r="E28" s="2" t="n">
        <v>72</v>
      </c>
      <c r="G28" s="2" t="n">
        <f aca="false">A28</f>
        <v>250</v>
      </c>
      <c r="H28" s="2" t="n">
        <f aca="false">B28+C28/60</f>
        <v>0.8</v>
      </c>
      <c r="I28" s="2" t="n">
        <f aca="false">IF(D28="NE",E28,IF(D28="SE",180-E28,IF(D28="SW",180+E28,IF(D28="NW",360-E28,0))))</f>
        <v>288</v>
      </c>
      <c r="J28" s="2" t="n">
        <f aca="false">J27+(G28-G27)*SIN(RADIANS(H28))*SIN(RADIANS(I28))</f>
        <v>-1.7731701312256</v>
      </c>
      <c r="K28" s="2" t="n">
        <f aca="false">K27+(G28-G27)*SIN(RADIANS(H28))*COS(RADIANS(I28))</f>
        <v>0.183310922536237</v>
      </c>
      <c r="L28" s="2" t="n">
        <f aca="false">L27+(G28-G27)*COS(RADIANS(H28))</f>
        <v>249.981205809884</v>
      </c>
    </row>
    <row r="29" customFormat="false" ht="16" hidden="false" customHeight="false" outlineLevel="0" collapsed="false">
      <c r="A29" s="2" t="n">
        <v>260</v>
      </c>
      <c r="B29" s="2" t="n">
        <v>1</v>
      </c>
      <c r="C29" s="2" t="n">
        <v>30</v>
      </c>
      <c r="D29" s="3" t="s">
        <v>19</v>
      </c>
      <c r="E29" s="2" t="n">
        <v>80</v>
      </c>
      <c r="G29" s="2" t="n">
        <f aca="false">A29</f>
        <v>260</v>
      </c>
      <c r="H29" s="2" t="n">
        <f aca="false">B29+C29/60</f>
        <v>1.5</v>
      </c>
      <c r="I29" s="2" t="n">
        <f aca="false">IF(D29="NE",E29,IF(D29="SE",180-E29,IF(D29="SW",180+E29,IF(D29="NW",360-E29,0))))</f>
        <v>280</v>
      </c>
      <c r="J29" s="2" t="n">
        <f aca="false">J28+(G29-G28)*SIN(RADIANS(H29))*SIN(RADIANS(I29))</f>
        <v>-2.03096274766353</v>
      </c>
      <c r="K29" s="2" t="n">
        <f aca="false">K28+(G29-G28)*SIN(RADIANS(H29))*COS(RADIANS(I29))</f>
        <v>0.228766716241673</v>
      </c>
      <c r="L29" s="2" t="n">
        <f aca="false">L28+(G29-G28)*COS(RADIANS(H29))</f>
        <v>259.97777905964</v>
      </c>
    </row>
    <row r="30" customFormat="false" ht="16" hidden="false" customHeight="false" outlineLevel="0" collapsed="false">
      <c r="A30" s="2" t="n">
        <v>270</v>
      </c>
      <c r="B30" s="2" t="n">
        <v>1</v>
      </c>
      <c r="C30" s="2" t="n">
        <v>30</v>
      </c>
      <c r="D30" s="3" t="s">
        <v>18</v>
      </c>
      <c r="E30" s="2" t="n">
        <v>90</v>
      </c>
      <c r="G30" s="2" t="n">
        <f aca="false">A30</f>
        <v>270</v>
      </c>
      <c r="H30" s="2" t="n">
        <f aca="false">B30+C30/60</f>
        <v>1.5</v>
      </c>
      <c r="I30" s="2" t="n">
        <f aca="false">IF(D30="NE",E30,IF(D30="SE",180-E30,IF(D30="SW",180+E30,IF(D30="NW",360-E30,0))))</f>
        <v>270</v>
      </c>
      <c r="J30" s="2" t="n">
        <f aca="false">J29+(G30-G29)*SIN(RADIANS(H30))*SIN(RADIANS(I30))</f>
        <v>-2.29273223074226</v>
      </c>
      <c r="K30" s="2" t="n">
        <f aca="false">K29+(G30-G29)*SIN(RADIANS(H30))*COS(RADIANS(I30))</f>
        <v>0.228766716241673</v>
      </c>
      <c r="L30" s="2" t="n">
        <f aca="false">L29+(G30-G29)*COS(RADIANS(H30))</f>
        <v>269.974352309395</v>
      </c>
    </row>
    <row r="31" customFormat="false" ht="16" hidden="false" customHeight="false" outlineLevel="0" collapsed="false">
      <c r="A31" s="2" t="n">
        <v>280</v>
      </c>
      <c r="B31" s="2" t="n">
        <v>1</v>
      </c>
      <c r="C31" s="2" t="n">
        <v>42</v>
      </c>
      <c r="D31" s="3" t="s">
        <v>18</v>
      </c>
      <c r="E31" s="2" t="n">
        <v>88</v>
      </c>
      <c r="G31" s="2" t="n">
        <f aca="false">A31</f>
        <v>280</v>
      </c>
      <c r="H31" s="2" t="n">
        <f aca="false">B31+C31/60</f>
        <v>1.7</v>
      </c>
      <c r="I31" s="2" t="n">
        <f aca="false">IF(D31="NE",E31,IF(D31="SE",180-E31,IF(D31="SW",180+E31,IF(D31="NW",360-E31,0))))</f>
        <v>268</v>
      </c>
      <c r="J31" s="2" t="n">
        <f aca="false">J30+(G31-G30)*SIN(RADIANS(H31))*SIN(RADIANS(I31))</f>
        <v>-2.58921395284996</v>
      </c>
      <c r="K31" s="2" t="n">
        <f aca="false">K30+(G31-G30)*SIN(RADIANS(H31))*COS(RADIANS(I31))</f>
        <v>0.218413346365434</v>
      </c>
      <c r="L31" s="2" t="n">
        <f aca="false">L30+(G31-G30)*COS(RADIANS(H31))</f>
        <v>279.969950910589</v>
      </c>
    </row>
    <row r="32" customFormat="false" ht="16" hidden="false" customHeight="false" outlineLevel="0" collapsed="false">
      <c r="A32" s="2" t="n">
        <v>290</v>
      </c>
      <c r="B32" s="2" t="n">
        <v>1</v>
      </c>
      <c r="C32" s="2" t="n">
        <v>30</v>
      </c>
      <c r="D32" s="3" t="s">
        <v>18</v>
      </c>
      <c r="E32" s="2" t="n">
        <v>77</v>
      </c>
      <c r="G32" s="2" t="n">
        <f aca="false">A32</f>
        <v>290</v>
      </c>
      <c r="H32" s="2" t="n">
        <f aca="false">B32+C32/60</f>
        <v>1.5</v>
      </c>
      <c r="I32" s="2" t="n">
        <f aca="false">IF(D32="NE",E32,IF(D32="SE",180-E32,IF(D32="SW",180+E32,IF(D32="NW",360-E32,0))))</f>
        <v>257</v>
      </c>
      <c r="J32" s="2" t="n">
        <f aca="false">J31+(G32-G31)*SIN(RADIANS(H32))*SIN(RADIANS(I32))</f>
        <v>-2.84427430103618</v>
      </c>
      <c r="K32" s="2" t="n">
        <f aca="false">K31+(G32-G31)*SIN(RADIANS(H32))*COS(RADIANS(I32))</f>
        <v>0.159528025151825</v>
      </c>
      <c r="L32" s="2" t="n">
        <f aca="false">L31+(G32-G31)*COS(RADIANS(H32))</f>
        <v>289.966524160345</v>
      </c>
    </row>
    <row r="33" customFormat="false" ht="16" hidden="false" customHeight="false" outlineLevel="0" collapsed="false">
      <c r="A33" s="2" t="n">
        <v>300</v>
      </c>
      <c r="B33" s="2" t="n">
        <v>1</v>
      </c>
      <c r="C33" s="2" t="n">
        <v>24</v>
      </c>
      <c r="D33" s="3" t="s">
        <v>18</v>
      </c>
      <c r="E33" s="2" t="n">
        <v>84</v>
      </c>
      <c r="G33" s="2" t="n">
        <f aca="false">A33</f>
        <v>300</v>
      </c>
      <c r="H33" s="2" t="n">
        <f aca="false">B33+C33/60</f>
        <v>1.4</v>
      </c>
      <c r="I33" s="2" t="n">
        <f aca="false">IF(D33="NE",E33,IF(D33="SE",180-E33,IF(D33="SW",180+E33,IF(D33="NW",360-E33,0))))</f>
        <v>264</v>
      </c>
      <c r="J33" s="2" t="n">
        <f aca="false">J32+(G33-G32)*SIN(RADIANS(H33))*SIN(RADIANS(I33))</f>
        <v>-3.0872576622797</v>
      </c>
      <c r="K33" s="2" t="n">
        <f aca="false">K32+(G33-G32)*SIN(RADIANS(H33))*COS(RADIANS(I33))</f>
        <v>0.133989444786041</v>
      </c>
      <c r="L33" s="2" t="n">
        <f aca="false">L32+(G33-G32)*COS(RADIANS(H33))</f>
        <v>299.963539058157</v>
      </c>
    </row>
    <row r="34" customFormat="false" ht="16" hidden="false" customHeight="false" outlineLevel="0" collapsed="false">
      <c r="A34" s="2" t="n">
        <v>310</v>
      </c>
      <c r="B34" s="2" t="n">
        <v>1</v>
      </c>
      <c r="C34" s="2" t="n">
        <v>18</v>
      </c>
      <c r="D34" s="3" t="s">
        <v>19</v>
      </c>
      <c r="E34" s="2" t="n">
        <v>83</v>
      </c>
      <c r="G34" s="2" t="n">
        <f aca="false">A34</f>
        <v>310</v>
      </c>
      <c r="H34" s="2" t="n">
        <f aca="false">B34+C34/60</f>
        <v>1.3</v>
      </c>
      <c r="I34" s="2" t="n">
        <f aca="false">IF(D34="NE",E34,IF(D34="SE",180-E34,IF(D34="SW",180+E34,IF(D34="NW",360-E34,0))))</f>
        <v>277</v>
      </c>
      <c r="J34" s="2" t="n">
        <f aca="false">J33+(G34-G33)*SIN(RADIANS(H34))*SIN(RADIANS(I34))</f>
        <v>-3.31243991856637</v>
      </c>
      <c r="K34" s="2" t="n">
        <f aca="false">K33+(G34-G33)*SIN(RADIANS(H34))*COS(RADIANS(I34))</f>
        <v>0.161638349247325</v>
      </c>
      <c r="L34" s="2" t="n">
        <f aca="false">L33+(G34-G33)*COS(RADIANS(H34))</f>
        <v>309.960965151384</v>
      </c>
    </row>
    <row r="35" customFormat="false" ht="16" hidden="false" customHeight="false" outlineLevel="0" collapsed="false">
      <c r="A35" s="2" t="n">
        <v>320</v>
      </c>
      <c r="B35" s="2" t="n">
        <v>1</v>
      </c>
      <c r="C35" s="2" t="n">
        <v>48</v>
      </c>
      <c r="D35" s="3" t="s">
        <v>19</v>
      </c>
      <c r="E35" s="2" t="n">
        <v>77</v>
      </c>
      <c r="G35" s="2" t="n">
        <f aca="false">A35</f>
        <v>320</v>
      </c>
      <c r="H35" s="2" t="n">
        <f aca="false">B35+C35/60</f>
        <v>1.8</v>
      </c>
      <c r="I35" s="2" t="n">
        <f aca="false">IF(D35="NE",E35,IF(D35="SE",180-E35,IF(D35="SW",180+E35,IF(D35="NW",360-E35,0))))</f>
        <v>283</v>
      </c>
      <c r="J35" s="2" t="n">
        <f aca="false">J34+(G35-G34)*SIN(RADIANS(H35))*SIN(RADIANS(I35))</f>
        <v>-3.61849695214546</v>
      </c>
      <c r="K35" s="2" t="n">
        <f aca="false">K34+(G35-G34)*SIN(RADIANS(H35))*COS(RADIANS(I35))</f>
        <v>0.232297182970986</v>
      </c>
      <c r="L35" s="2" t="n">
        <f aca="false">L34+(G35-G34)*COS(RADIANS(H35))</f>
        <v>319.956030755041</v>
      </c>
    </row>
    <row r="36" customFormat="false" ht="16" hidden="false" customHeight="false" outlineLevel="0" collapsed="false">
      <c r="A36" s="2" t="n">
        <v>330</v>
      </c>
      <c r="B36" s="2" t="n">
        <v>2</v>
      </c>
      <c r="C36" s="2" t="n">
        <v>0</v>
      </c>
      <c r="D36" s="3" t="s">
        <v>19</v>
      </c>
      <c r="E36" s="2" t="n">
        <v>88</v>
      </c>
      <c r="G36" s="2" t="n">
        <f aca="false">A36</f>
        <v>330</v>
      </c>
      <c r="H36" s="2" t="n">
        <f aca="false">B36+C36/60</f>
        <v>2</v>
      </c>
      <c r="I36" s="2" t="n">
        <f aca="false">IF(D36="NE",E36,IF(D36="SE",180-E36,IF(D36="SW",180+E36,IF(D36="NW",360-E36,0))))</f>
        <v>272</v>
      </c>
      <c r="J36" s="2" t="n">
        <f aca="false">J35+(G36-G35)*SIN(RADIANS(H36))*SIN(RADIANS(I36))</f>
        <v>-3.96727932086609</v>
      </c>
      <c r="K36" s="2" t="n">
        <f aca="false">K35+(G36-G35)*SIN(RADIANS(H36))*COS(RADIANS(I36))</f>
        <v>0.244476931671865</v>
      </c>
      <c r="L36" s="2" t="n">
        <f aca="false">L35+(G36-G35)*COS(RADIANS(H36))</f>
        <v>329.949939025232</v>
      </c>
    </row>
    <row r="37" customFormat="false" ht="16" hidden="false" customHeight="false" outlineLevel="0" collapsed="false">
      <c r="A37" s="2" t="n">
        <v>340</v>
      </c>
      <c r="B37" s="2" t="n">
        <v>2</v>
      </c>
      <c r="C37" s="2" t="n">
        <v>6</v>
      </c>
      <c r="D37" s="3" t="s">
        <v>19</v>
      </c>
      <c r="E37" s="2" t="n">
        <v>88</v>
      </c>
      <c r="G37" s="2" t="n">
        <f aca="false">A37</f>
        <v>340</v>
      </c>
      <c r="H37" s="2" t="n">
        <f aca="false">B37+C37/60</f>
        <v>2.1</v>
      </c>
      <c r="I37" s="2" t="n">
        <f aca="false">IF(D37="NE",E37,IF(D37="SE",180-E37,IF(D37="SW",180+E37,IF(D37="NW",360-E37,0))))</f>
        <v>272</v>
      </c>
      <c r="J37" s="2" t="n">
        <f aca="false">J36+(G37-G36)*SIN(RADIANS(H37))*SIN(RADIANS(I37))</f>
        <v>-4.33349318435901</v>
      </c>
      <c r="K37" s="2" t="n">
        <f aca="false">K36+(G37-G36)*SIN(RADIANS(H37))*COS(RADIANS(I37))</f>
        <v>0.257265401583583</v>
      </c>
      <c r="L37" s="2" t="n">
        <f aca="false">L36+(G37-G36)*COS(RADIANS(H37))</f>
        <v>339.943222963018</v>
      </c>
    </row>
    <row r="38" customFormat="false" ht="16" hidden="false" customHeight="false" outlineLevel="0" collapsed="false">
      <c r="A38" s="2" t="n">
        <v>350</v>
      </c>
      <c r="B38" s="2" t="n">
        <v>2</v>
      </c>
      <c r="C38" s="2" t="n">
        <v>0</v>
      </c>
      <c r="D38" s="3" t="s">
        <v>18</v>
      </c>
      <c r="E38" s="2" t="n">
        <v>85</v>
      </c>
      <c r="G38" s="2" t="n">
        <f aca="false">A38</f>
        <v>350</v>
      </c>
      <c r="H38" s="2" t="n">
        <f aca="false">B38+C38/60</f>
        <v>2</v>
      </c>
      <c r="I38" s="2" t="n">
        <f aca="false">IF(D38="NE",E38,IF(D38="SE",180-E38,IF(D38="SW",180+E38,IF(D38="NW",360-E38,0))))</f>
        <v>265</v>
      </c>
      <c r="J38" s="2" t="n">
        <f aca="false">J37+(G38-G37)*SIN(RADIANS(H38))*SIN(RADIANS(I38))</f>
        <v>-4.68116012017003</v>
      </c>
      <c r="K38" s="2" t="n">
        <f aca="false">K37+(G38-G37)*SIN(RADIANS(H38))*COS(RADIANS(I38))</f>
        <v>0.226848486017324</v>
      </c>
      <c r="L38" s="2" t="n">
        <f aca="false">L37+(G38-G37)*COS(RADIANS(H38))</f>
        <v>349.937131233209</v>
      </c>
    </row>
    <row r="39" customFormat="false" ht="16" hidden="false" customHeight="false" outlineLevel="0" collapsed="false">
      <c r="A39" s="2" t="n">
        <v>360</v>
      </c>
      <c r="B39" s="2" t="n">
        <v>1</v>
      </c>
      <c r="C39" s="2" t="n">
        <v>36</v>
      </c>
      <c r="D39" s="3" t="s">
        <v>18</v>
      </c>
      <c r="E39" s="2" t="n">
        <v>87</v>
      </c>
      <c r="G39" s="2" t="n">
        <f aca="false">A39</f>
        <v>360</v>
      </c>
      <c r="H39" s="2" t="n">
        <f aca="false">B39+C39/60</f>
        <v>1.6</v>
      </c>
      <c r="I39" s="2" t="n">
        <f aca="false">IF(D39="NE",E39,IF(D39="SE",180-E39,IF(D39="SW",180+E39,IF(D39="NW",360-E39,0))))</f>
        <v>267</v>
      </c>
      <c r="J39" s="2" t="n">
        <f aca="false">J38+(G39-G38)*SIN(RADIANS(H39))*SIN(RADIANS(I39))</f>
        <v>-4.95999385105105</v>
      </c>
      <c r="K39" s="2" t="n">
        <f aca="false">K38+(G39-G38)*SIN(RADIANS(H39))*COS(RADIANS(I39))</f>
        <v>0.212235429392644</v>
      </c>
      <c r="L39" s="2" t="n">
        <f aca="false">L38+(G39-G38)*COS(RADIANS(H39))</f>
        <v>359.933232383613</v>
      </c>
    </row>
    <row r="40" customFormat="false" ht="16" hidden="false" customHeight="false" outlineLevel="0" collapsed="false">
      <c r="A40" s="2" t="n">
        <v>370</v>
      </c>
      <c r="B40" s="2" t="n">
        <v>1</v>
      </c>
      <c r="C40" s="2" t="n">
        <v>54</v>
      </c>
      <c r="D40" s="3" t="s">
        <v>19</v>
      </c>
      <c r="E40" s="2" t="n">
        <v>75</v>
      </c>
      <c r="G40" s="2" t="n">
        <f aca="false">A40</f>
        <v>370</v>
      </c>
      <c r="H40" s="2" t="n">
        <f aca="false">B40+C40/60</f>
        <v>1.9</v>
      </c>
      <c r="I40" s="2" t="n">
        <f aca="false">IF(D40="NE",E40,IF(D40="SE",180-E40,IF(D40="SW",180+E40,IF(D40="NW",360-E40,0))))</f>
        <v>285</v>
      </c>
      <c r="J40" s="2" t="n">
        <f aca="false">J39+(G40-G39)*SIN(RADIANS(H40))*SIN(RADIANS(I40))</f>
        <v>-5.28024828185804</v>
      </c>
      <c r="K40" s="2" t="n">
        <f aca="false">K39+(G40-G39)*SIN(RADIANS(H40))*COS(RADIANS(I40))</f>
        <v>0.298047345499865</v>
      </c>
      <c r="L40" s="2" t="n">
        <f aca="false">L39+(G40-G39)*COS(RADIANS(H40))</f>
        <v>369.92773454303</v>
      </c>
    </row>
    <row r="41" customFormat="false" ht="16" hidden="false" customHeight="false" outlineLevel="0" collapsed="false">
      <c r="A41" s="2" t="n">
        <v>380</v>
      </c>
      <c r="B41" s="2" t="n">
        <v>2</v>
      </c>
      <c r="C41" s="2" t="n">
        <v>18</v>
      </c>
      <c r="D41" s="3" t="s">
        <v>19</v>
      </c>
      <c r="E41" s="2" t="n">
        <v>74</v>
      </c>
      <c r="G41" s="2" t="n">
        <f aca="false">A41</f>
        <v>380</v>
      </c>
      <c r="H41" s="2" t="n">
        <f aca="false">B41+C41/60</f>
        <v>2.3</v>
      </c>
      <c r="I41" s="2" t="n">
        <f aca="false">IF(D41="NE",E41,IF(D41="SE",180-E41,IF(D41="SW",180+E41,IF(D41="NW",360-E41,0))))</f>
        <v>286</v>
      </c>
      <c r="J41" s="2" t="n">
        <f aca="false">J40+(G41-G40)*SIN(RADIANS(H41))*SIN(RADIANS(I41))</f>
        <v>-5.66601983136697</v>
      </c>
      <c r="K41" s="2" t="n">
        <f aca="false">K40+(G41-G40)*SIN(RADIANS(H41))*COS(RADIANS(I41))</f>
        <v>0.408665557278576</v>
      </c>
      <c r="L41" s="2" t="n">
        <f aca="false">L40+(G41-G40)*COS(RADIANS(H41))</f>
        <v>379.919678494175</v>
      </c>
    </row>
    <row r="42" customFormat="false" ht="16" hidden="false" customHeight="false" outlineLevel="0" collapsed="false">
      <c r="A42" s="2" t="n">
        <v>390</v>
      </c>
      <c r="B42" s="2" t="n">
        <v>2</v>
      </c>
      <c r="C42" s="2" t="n">
        <v>30</v>
      </c>
      <c r="D42" s="3" t="s">
        <v>19</v>
      </c>
      <c r="E42" s="2" t="n">
        <v>86</v>
      </c>
      <c r="G42" s="2" t="n">
        <f aca="false">A42</f>
        <v>390</v>
      </c>
      <c r="H42" s="2" t="n">
        <f aca="false">B42+C42/60</f>
        <v>2.5</v>
      </c>
      <c r="I42" s="2" t="n">
        <f aca="false">IF(D42="NE",E42,IF(D42="SE",180-E42,IF(D42="SW",180+E42,IF(D42="NW",360-E42,0))))</f>
        <v>274</v>
      </c>
      <c r="J42" s="2" t="n">
        <f aca="false">J41+(G42-G41)*SIN(RADIANS(H42))*SIN(RADIANS(I42))</f>
        <v>-6.10115115866714</v>
      </c>
      <c r="K42" s="2" t="n">
        <f aca="false">K41+(G42-G41)*SIN(RADIANS(H42))*COS(RADIANS(I42))</f>
        <v>0.439092903773425</v>
      </c>
      <c r="L42" s="2" t="n">
        <f aca="false">L41+(G42-G41)*COS(RADIANS(H42))</f>
        <v>389.910160709994</v>
      </c>
    </row>
    <row r="43" customFormat="false" ht="16" hidden="false" customHeight="false" outlineLevel="0" collapsed="false">
      <c r="A43" s="2" t="n">
        <v>400</v>
      </c>
      <c r="B43" s="2" t="n">
        <v>2</v>
      </c>
      <c r="C43" s="2" t="n">
        <v>12</v>
      </c>
      <c r="D43" s="3" t="s">
        <v>19</v>
      </c>
      <c r="E43" s="2" t="n">
        <v>89</v>
      </c>
      <c r="G43" s="2" t="n">
        <f aca="false">A43</f>
        <v>400</v>
      </c>
      <c r="H43" s="2" t="n">
        <f aca="false">B43+C43/60</f>
        <v>2.2</v>
      </c>
      <c r="I43" s="2" t="n">
        <f aca="false">IF(D43="NE",E43,IF(D43="SE",180-E43,IF(D43="SW",180+E43,IF(D43="NW",360-E43,0))))</f>
        <v>271</v>
      </c>
      <c r="J43" s="2" t="n">
        <f aca="false">J42+(G43-G42)*SIN(RADIANS(H43))*SIN(RADIANS(I43))</f>
        <v>-6.48497078304974</v>
      </c>
      <c r="K43" s="2" t="n">
        <f aca="false">K42+(G43-G42)*SIN(RADIANS(H43))*COS(RADIANS(I43))</f>
        <v>0.445792500237747</v>
      </c>
      <c r="L43" s="2" t="n">
        <f aca="false">L42+(G43-G42)*COS(RADIANS(H43))</f>
        <v>399.9027898741</v>
      </c>
    </row>
    <row r="44" customFormat="false" ht="16" hidden="false" customHeight="false" outlineLevel="0" collapsed="false">
      <c r="A44" s="2" t="n">
        <v>410</v>
      </c>
      <c r="B44" s="2" t="n">
        <v>1</v>
      </c>
      <c r="C44" s="2" t="n">
        <v>42</v>
      </c>
      <c r="D44" s="3" t="s">
        <v>19</v>
      </c>
      <c r="E44" s="2" t="n">
        <v>76</v>
      </c>
      <c r="G44" s="2" t="n">
        <f aca="false">A44</f>
        <v>410</v>
      </c>
      <c r="H44" s="2" t="n">
        <f aca="false">B44+C44/60</f>
        <v>1.7</v>
      </c>
      <c r="I44" s="2" t="n">
        <f aca="false">IF(D44="NE",E44,IF(D44="SE",180-E44,IF(D44="SW",180+E44,IF(D44="NW",360-E44,0))))</f>
        <v>284</v>
      </c>
      <c r="J44" s="2" t="n">
        <f aca="false">J43+(G44-G43)*SIN(RADIANS(H44))*SIN(RADIANS(I44))</f>
        <v>-6.77282108155418</v>
      </c>
      <c r="K44" s="2" t="n">
        <f aca="false">K43+(G44-G43)*SIN(RADIANS(H44))*COS(RADIANS(I44))</f>
        <v>0.517561640281672</v>
      </c>
      <c r="L44" s="2" t="n">
        <f aca="false">L43+(G44-G43)*COS(RADIANS(H44))</f>
        <v>409.898388475294</v>
      </c>
    </row>
    <row r="45" customFormat="false" ht="16" hidden="false" customHeight="false" outlineLevel="0" collapsed="false">
      <c r="A45" s="2" t="n">
        <v>420</v>
      </c>
      <c r="B45" s="2" t="n">
        <v>1</v>
      </c>
      <c r="C45" s="2" t="n">
        <v>54</v>
      </c>
      <c r="D45" s="3" t="s">
        <v>19</v>
      </c>
      <c r="E45" s="2" t="n">
        <v>70</v>
      </c>
      <c r="G45" s="2" t="n">
        <f aca="false">A45</f>
        <v>420</v>
      </c>
      <c r="H45" s="2" t="n">
        <f aca="false">B45+C45/60</f>
        <v>1.9</v>
      </c>
      <c r="I45" s="2" t="n">
        <f aca="false">IF(D45="NE",E45,IF(D45="SE",180-E45,IF(D45="SW",180+E45,IF(D45="NW",360-E45,0))))</f>
        <v>290</v>
      </c>
      <c r="J45" s="2" t="n">
        <f aca="false">J44+(G45-G44)*SIN(RADIANS(H45))*SIN(RADIANS(I45))</f>
        <v>-7.08437784627957</v>
      </c>
      <c r="K45" s="2" t="n">
        <f aca="false">K44+(G45-G44)*SIN(RADIANS(H45))*COS(RADIANS(I45))</f>
        <v>0.63095902892599</v>
      </c>
      <c r="L45" s="2" t="n">
        <f aca="false">L44+(G45-G44)*COS(RADIANS(H45))</f>
        <v>419.892890634711</v>
      </c>
    </row>
    <row r="46" customFormat="false" ht="16" hidden="false" customHeight="false" outlineLevel="0" collapsed="false">
      <c r="A46" s="2" t="n">
        <v>430</v>
      </c>
      <c r="B46" s="2" t="n">
        <v>2</v>
      </c>
      <c r="C46" s="2" t="n">
        <v>0</v>
      </c>
      <c r="D46" s="3" t="s">
        <v>19</v>
      </c>
      <c r="E46" s="2" t="n">
        <v>86</v>
      </c>
      <c r="G46" s="2" t="n">
        <f aca="false">A46</f>
        <v>430</v>
      </c>
      <c r="H46" s="2" t="n">
        <f aca="false">B46+C46/60</f>
        <v>2</v>
      </c>
      <c r="I46" s="2" t="n">
        <f aca="false">IF(D46="NE",E46,IF(D46="SE",180-E46,IF(D46="SW",180+E46,IF(D46="NW",360-E46,0))))</f>
        <v>274</v>
      </c>
      <c r="J46" s="2" t="n">
        <f aca="false">J45+(G46-G45)*SIN(RADIANS(H46))*SIN(RADIANS(I46))</f>
        <v>-7.43252267910533</v>
      </c>
      <c r="K46" s="2" t="n">
        <f aca="false">K45+(G46-G45)*SIN(RADIANS(H46))*COS(RADIANS(I46))</f>
        <v>0.655303687180102</v>
      </c>
      <c r="L46" s="2" t="n">
        <f aca="false">L45+(G46-G45)*COS(RADIANS(H46))</f>
        <v>429.886798904902</v>
      </c>
    </row>
    <row r="47" customFormat="false" ht="16" hidden="false" customHeight="false" outlineLevel="0" collapsed="false">
      <c r="A47" s="2" t="n">
        <v>440</v>
      </c>
      <c r="B47" s="2" t="n">
        <v>2</v>
      </c>
      <c r="C47" s="2" t="n">
        <v>18</v>
      </c>
      <c r="D47" s="3" t="s">
        <v>19</v>
      </c>
      <c r="E47" s="2" t="n">
        <v>73</v>
      </c>
      <c r="G47" s="2" t="n">
        <f aca="false">A47</f>
        <v>440</v>
      </c>
      <c r="H47" s="2" t="n">
        <f aca="false">B47+C47/60</f>
        <v>2.3</v>
      </c>
      <c r="I47" s="2" t="n">
        <f aca="false">IF(D47="NE",E47,IF(D47="SE",180-E47,IF(D47="SW",180+E47,IF(D47="NW",360-E47,0))))</f>
        <v>287</v>
      </c>
      <c r="J47" s="2" t="n">
        <f aca="false">J46+(G47-G46)*SIN(RADIANS(H47))*SIN(RADIANS(I47))</f>
        <v>-7.81630491974741</v>
      </c>
      <c r="K47" s="2" t="n">
        <f aca="false">K46+(G47-G46)*SIN(RADIANS(H47))*COS(RADIANS(I47))</f>
        <v>0.772637693143339</v>
      </c>
      <c r="L47" s="2" t="n">
        <f aca="false">L46+(G47-G46)*COS(RADIANS(H47))</f>
        <v>439.878742856047</v>
      </c>
    </row>
    <row r="48" customFormat="false" ht="16" hidden="false" customHeight="false" outlineLevel="0" collapsed="false">
      <c r="A48" s="2" t="n">
        <v>450</v>
      </c>
      <c r="B48" s="2" t="n">
        <v>2</v>
      </c>
      <c r="C48" s="2" t="n">
        <v>30</v>
      </c>
      <c r="D48" s="3" t="s">
        <v>19</v>
      </c>
      <c r="E48" s="2" t="n">
        <v>83</v>
      </c>
      <c r="G48" s="2" t="n">
        <f aca="false">A48</f>
        <v>450</v>
      </c>
      <c r="H48" s="2" t="n">
        <f aca="false">B48+C48/60</f>
        <v>2.5</v>
      </c>
      <c r="I48" s="2" t="n">
        <f aca="false">IF(D48="NE",E48,IF(D48="SE",180-E48,IF(D48="SW",180+E48,IF(D48="NW",360-E48,0))))</f>
        <v>277</v>
      </c>
      <c r="J48" s="2" t="n">
        <f aca="false">J47+(G48-G47)*SIN(RADIANS(H48))*SIN(RADIANS(I48))</f>
        <v>-8.24924747041158</v>
      </c>
      <c r="K48" s="2" t="n">
        <f aca="false">K47+(G48-G47)*SIN(RADIANS(H48))*COS(RADIANS(I48))</f>
        <v>0.825796354122822</v>
      </c>
      <c r="L48" s="2" t="n">
        <f aca="false">L47+(G48-G47)*COS(RADIANS(H48))</f>
        <v>449.869225071865</v>
      </c>
    </row>
    <row r="49" customFormat="false" ht="16" hidden="false" customHeight="false" outlineLevel="0" collapsed="false">
      <c r="A49" s="2" t="n">
        <v>460</v>
      </c>
      <c r="B49" s="2" t="n">
        <v>2</v>
      </c>
      <c r="C49" s="2" t="n">
        <v>24</v>
      </c>
      <c r="D49" s="3" t="s">
        <v>19</v>
      </c>
      <c r="E49" s="2" t="n">
        <v>88</v>
      </c>
      <c r="G49" s="2" t="n">
        <f aca="false">A49</f>
        <v>460</v>
      </c>
      <c r="H49" s="2" t="n">
        <f aca="false">B49+C49/60</f>
        <v>2.4</v>
      </c>
      <c r="I49" s="2" t="n">
        <f aca="false">IF(D49="NE",E49,IF(D49="SE",180-E49,IF(D49="SW",180+E49,IF(D49="NW",360-E49,0))))</f>
        <v>272</v>
      </c>
      <c r="J49" s="2" t="n">
        <f aca="false">J48+(G49-G48)*SIN(RADIANS(H49))*SIN(RADIANS(I49))</f>
        <v>-8.66774891253548</v>
      </c>
      <c r="K49" s="2" t="n">
        <f aca="false">K48+(G49-G48)*SIN(RADIANS(H49))*COS(RADIANS(I49))</f>
        <v>0.840410746515195</v>
      </c>
      <c r="L49" s="2" t="n">
        <f aca="false">L48+(G49-G48)*COS(RADIANS(H49))</f>
        <v>459.860453372854</v>
      </c>
    </row>
    <row r="50" customFormat="false" ht="16" hidden="false" customHeight="false" outlineLevel="0" collapsed="false">
      <c r="A50" s="2" t="n">
        <v>470</v>
      </c>
      <c r="B50" s="2" t="n">
        <v>2</v>
      </c>
      <c r="C50" s="2" t="n">
        <v>6</v>
      </c>
      <c r="D50" s="3" t="s">
        <v>19</v>
      </c>
      <c r="E50" s="2" t="n">
        <v>86</v>
      </c>
      <c r="G50" s="2" t="n">
        <f aca="false">A50</f>
        <v>470</v>
      </c>
      <c r="H50" s="2" t="n">
        <f aca="false">B50+C50/60</f>
        <v>2.1</v>
      </c>
      <c r="I50" s="2" t="n">
        <f aca="false">IF(D50="NE",E50,IF(D50="SE",180-E50,IF(D50="SW",180+E50,IF(D50="NW",360-E50,0))))</f>
        <v>274</v>
      </c>
      <c r="J50" s="2" t="n">
        <f aca="false">J49+(G50-G49)*SIN(RADIANS(H50))*SIN(RADIANS(I50))</f>
        <v>-9.03329337727401</v>
      </c>
      <c r="K50" s="2" t="n">
        <f aca="false">K49+(G50-G49)*SIN(RADIANS(H50))*COS(RADIANS(I50))</f>
        <v>0.865972105557957</v>
      </c>
      <c r="L50" s="2" t="n">
        <f aca="false">L49+(G50-G49)*COS(RADIANS(H50))</f>
        <v>469.85373731064</v>
      </c>
    </row>
    <row r="51" customFormat="false" ht="16" hidden="false" customHeight="false" outlineLevel="0" collapsed="false">
      <c r="A51" s="2" t="n">
        <v>480</v>
      </c>
      <c r="B51" s="2" t="n">
        <v>1</v>
      </c>
      <c r="C51" s="2" t="n">
        <v>54</v>
      </c>
      <c r="D51" s="3" t="s">
        <v>19</v>
      </c>
      <c r="E51" s="2" t="n">
        <v>77</v>
      </c>
      <c r="G51" s="2" t="n">
        <f aca="false">A51</f>
        <v>480</v>
      </c>
      <c r="H51" s="2" t="n">
        <f aca="false">B51+C51/60</f>
        <v>1.9</v>
      </c>
      <c r="I51" s="2" t="n">
        <f aca="false">IF(D51="NE",E51,IF(D51="SE",180-E51,IF(D51="SW",180+E51,IF(D51="NW",360-E51,0))))</f>
        <v>283</v>
      </c>
      <c r="J51" s="2" t="n">
        <f aca="false">J50+(G51-G50)*SIN(RADIANS(H51))*SIN(RADIANS(I51))</f>
        <v>-9.35634751041796</v>
      </c>
      <c r="K51" s="2" t="n">
        <f aca="false">K50+(G51-G50)*SIN(RADIANS(H51))*COS(RADIANS(I51))</f>
        <v>0.940555028912536</v>
      </c>
      <c r="L51" s="2" t="n">
        <f aca="false">L50+(G51-G50)*COS(RADIANS(H51))</f>
        <v>479.848239470058</v>
      </c>
    </row>
    <row r="52" customFormat="false" ht="16" hidden="false" customHeight="false" outlineLevel="0" collapsed="false">
      <c r="A52" s="2" t="n">
        <v>490</v>
      </c>
      <c r="B52" s="2" t="n">
        <v>2</v>
      </c>
      <c r="C52" s="2" t="n">
        <v>12</v>
      </c>
      <c r="D52" s="3" t="s">
        <v>19</v>
      </c>
      <c r="E52" s="2" t="n">
        <v>71</v>
      </c>
      <c r="G52" s="2" t="n">
        <f aca="false">A52</f>
        <v>490</v>
      </c>
      <c r="H52" s="2" t="n">
        <f aca="false">B52+C52/60</f>
        <v>2.2</v>
      </c>
      <c r="I52" s="2" t="n">
        <f aca="false">IF(D52="NE",E52,IF(D52="SE",180-E52,IF(D52="SW",180+E52,IF(D52="NW",360-E52,0))))</f>
        <v>289</v>
      </c>
      <c r="J52" s="2" t="n">
        <f aca="false">J51+(G52-G51)*SIN(RADIANS(H52))*SIN(RADIANS(I52))</f>
        <v>-9.71931137610606</v>
      </c>
      <c r="K52" s="2" t="n">
        <f aca="false">K51+(G52-G51)*SIN(RADIANS(H52))*COS(RADIANS(I52))</f>
        <v>1.06553351049531</v>
      </c>
      <c r="L52" s="2" t="n">
        <f aca="false">L51+(G52-G51)*COS(RADIANS(H52))</f>
        <v>489.840868634164</v>
      </c>
    </row>
    <row r="53" customFormat="false" ht="16" hidden="false" customHeight="false" outlineLevel="0" collapsed="false">
      <c r="A53" s="2" t="n">
        <v>500</v>
      </c>
      <c r="B53" s="2" t="n">
        <v>2</v>
      </c>
      <c r="C53" s="2" t="n">
        <v>24</v>
      </c>
      <c r="D53" s="3" t="s">
        <v>19</v>
      </c>
      <c r="E53" s="2" t="n">
        <v>68</v>
      </c>
      <c r="G53" s="2" t="n">
        <f aca="false">A53</f>
        <v>500</v>
      </c>
      <c r="H53" s="2" t="n">
        <f aca="false">B53+C53/60</f>
        <v>2.4</v>
      </c>
      <c r="I53" s="2" t="n">
        <f aca="false">IF(D53="NE",E53,IF(D53="SE",180-E53,IF(D53="SW",180+E53,IF(D53="NW",360-E53,0))))</f>
        <v>292</v>
      </c>
      <c r="J53" s="2" t="n">
        <f aca="false">J52+(G53-G52)*SIN(RADIANS(H53))*SIN(RADIANS(I53))</f>
        <v>-10.1075756764775</v>
      </c>
      <c r="K53" s="2" t="n">
        <f aca="false">K52+(G53-G52)*SIN(RADIANS(H53))*COS(RADIANS(I53))</f>
        <v>1.22240247040091</v>
      </c>
      <c r="L53" s="2" t="n">
        <f aca="false">L52+(G53-G52)*COS(RADIANS(H53))</f>
        <v>499.832096935153</v>
      </c>
    </row>
    <row r="54" customFormat="false" ht="16" hidden="false" customHeight="false" outlineLevel="0" collapsed="false">
      <c r="A54" s="2" t="n">
        <v>510</v>
      </c>
      <c r="B54" s="2" t="n">
        <v>2</v>
      </c>
      <c r="C54" s="2" t="n">
        <v>36</v>
      </c>
      <c r="D54" s="3" t="s">
        <v>19</v>
      </c>
      <c r="E54" s="2" t="n">
        <v>78</v>
      </c>
      <c r="G54" s="2" t="n">
        <f aca="false">A54</f>
        <v>510</v>
      </c>
      <c r="H54" s="2" t="n">
        <f aca="false">B54+C54/60</f>
        <v>2.6</v>
      </c>
      <c r="I54" s="2" t="n">
        <f aca="false">IF(D54="NE",E54,IF(D54="SE",180-E54,IF(D54="SW",180+E54,IF(D54="NW",360-E54,0))))</f>
        <v>282</v>
      </c>
      <c r="J54" s="2" t="n">
        <f aca="false">J53+(G54-G53)*SIN(RADIANS(H54))*SIN(RADIANS(I54))</f>
        <v>-10.551292656485</v>
      </c>
      <c r="K54" s="2" t="n">
        <f aca="false">K53+(G54-G53)*SIN(RADIANS(H54))*COS(RADIANS(I54))</f>
        <v>1.3167174260259</v>
      </c>
      <c r="L54" s="2" t="n">
        <f aca="false">L53+(G54-G53)*COS(RADIANS(H54))</f>
        <v>509.82180263306</v>
      </c>
    </row>
    <row r="55" customFormat="false" ht="16" hidden="false" customHeight="false" outlineLevel="0" collapsed="false">
      <c r="A55" s="2" t="n">
        <v>520</v>
      </c>
      <c r="B55" s="2" t="n">
        <v>2</v>
      </c>
      <c r="C55" s="2" t="n">
        <v>36</v>
      </c>
      <c r="D55" s="3" t="s">
        <v>19</v>
      </c>
      <c r="E55" s="2" t="n">
        <v>80</v>
      </c>
      <c r="G55" s="2" t="n">
        <f aca="false">A55</f>
        <v>520</v>
      </c>
      <c r="H55" s="2" t="n">
        <f aca="false">B55+C55/60</f>
        <v>2.6</v>
      </c>
      <c r="I55" s="2" t="n">
        <f aca="false">IF(D55="NE",E55,IF(D55="SE",180-E55,IF(D55="SW",180+E55,IF(D55="NW",360-E55,0))))</f>
        <v>280</v>
      </c>
      <c r="J55" s="2" t="n">
        <f aca="false">J54+(G55-G54)*SIN(RADIANS(H55))*SIN(RADIANS(I55))</f>
        <v>-10.9980308805798</v>
      </c>
      <c r="K55" s="2" t="n">
        <f aca="false">K54+(G55-G54)*SIN(RADIANS(H55))*COS(RADIANS(I55))</f>
        <v>1.39548942824762</v>
      </c>
      <c r="L55" s="2" t="n">
        <f aca="false">L54+(G55-G54)*COS(RADIANS(H55))</f>
        <v>519.811508330967</v>
      </c>
    </row>
    <row r="56" customFormat="false" ht="16" hidden="false" customHeight="false" outlineLevel="0" collapsed="false">
      <c r="A56" s="2" t="n">
        <v>530</v>
      </c>
      <c r="B56" s="2" t="n">
        <v>2</v>
      </c>
      <c r="C56" s="2" t="n">
        <v>24</v>
      </c>
      <c r="D56" s="3" t="s">
        <v>19</v>
      </c>
      <c r="E56" s="2" t="n">
        <v>83</v>
      </c>
      <c r="G56" s="2" t="n">
        <f aca="false">A56</f>
        <v>530</v>
      </c>
      <c r="H56" s="2" t="n">
        <f aca="false">B56+C56/60</f>
        <v>2.4</v>
      </c>
      <c r="I56" s="2" t="n">
        <f aca="false">IF(D56="NE",E56,IF(D56="SE",180-E56,IF(D56="SW",180+E56,IF(D56="NW",360-E56,0))))</f>
        <v>277</v>
      </c>
      <c r="J56" s="2" t="n">
        <f aca="false">J55+(G56-G55)*SIN(RADIANS(H56))*SIN(RADIANS(I56))</f>
        <v>-11.4136660701437</v>
      </c>
      <c r="K56" s="2" t="n">
        <f aca="false">K55+(G56-G55)*SIN(RADIANS(H56))*COS(RADIANS(I56))</f>
        <v>1.446523012494</v>
      </c>
      <c r="L56" s="2" t="n">
        <f aca="false">L55+(G56-G55)*COS(RADIANS(H56))</f>
        <v>529.802736631956</v>
      </c>
    </row>
    <row r="57" customFormat="false" ht="16" hidden="false" customHeight="false" outlineLevel="0" collapsed="false">
      <c r="A57" s="2" t="n">
        <v>540</v>
      </c>
      <c r="B57" s="2" t="n">
        <v>2</v>
      </c>
      <c r="C57" s="2" t="n">
        <v>6</v>
      </c>
      <c r="D57" s="3" t="s">
        <v>19</v>
      </c>
      <c r="E57" s="2" t="n">
        <v>76</v>
      </c>
      <c r="G57" s="2" t="n">
        <f aca="false">A57</f>
        <v>540</v>
      </c>
      <c r="H57" s="2" t="n">
        <f aca="false">B57+C57/60</f>
        <v>2.1</v>
      </c>
      <c r="I57" s="2" t="n">
        <f aca="false">IF(D57="NE",E57,IF(D57="SE",180-E57,IF(D57="SW",180+E57,IF(D57="NW",360-E57,0))))</f>
        <v>284</v>
      </c>
      <c r="J57" s="2" t="n">
        <f aca="false">J56+(G57-G56)*SIN(RADIANS(H57))*SIN(RADIANS(I57))</f>
        <v>-11.7692184096724</v>
      </c>
      <c r="K57" s="2" t="n">
        <f aca="false">K56+(G57-G56)*SIN(RADIANS(H57))*COS(RADIANS(I57))</f>
        <v>1.53517216721493</v>
      </c>
      <c r="L57" s="2" t="n">
        <f aca="false">L56+(G57-G56)*COS(RADIANS(H57))</f>
        <v>539.796020569742</v>
      </c>
    </row>
    <row r="58" customFormat="false" ht="16" hidden="false" customHeight="false" outlineLevel="0" collapsed="false">
      <c r="A58" s="2" t="n">
        <v>550</v>
      </c>
      <c r="B58" s="2" t="n">
        <v>2</v>
      </c>
      <c r="C58" s="2" t="n">
        <v>30</v>
      </c>
      <c r="D58" s="3" t="s">
        <v>19</v>
      </c>
      <c r="E58" s="2" t="n">
        <v>69</v>
      </c>
      <c r="G58" s="2" t="n">
        <f aca="false">A58</f>
        <v>550</v>
      </c>
      <c r="H58" s="2" t="n">
        <f aca="false">B58+C58/60</f>
        <v>2.5</v>
      </c>
      <c r="I58" s="2" t="n">
        <f aca="false">IF(D58="NE",E58,IF(D58="SE",180-E58,IF(D58="SW",180+E58,IF(D58="NW",360-E58,0))))</f>
        <v>291</v>
      </c>
      <c r="J58" s="2" t="n">
        <f aca="false">J57+(G58-G57)*SIN(RADIANS(H58))*SIN(RADIANS(I58))</f>
        <v>-12.1764404722732</v>
      </c>
      <c r="K58" s="2" t="n">
        <f aca="false">K57+(G58-G57)*SIN(RADIANS(H58))*COS(RADIANS(I58))</f>
        <v>1.6914900713203</v>
      </c>
      <c r="L58" s="2" t="n">
        <f aca="false">L57+(G58-G57)*COS(RADIANS(H58))</f>
        <v>549.786502785561</v>
      </c>
    </row>
    <row r="59" customFormat="false" ht="16" hidden="false" customHeight="false" outlineLevel="0" collapsed="false">
      <c r="A59" s="2" t="n">
        <v>560</v>
      </c>
      <c r="B59" s="2" t="n">
        <v>2</v>
      </c>
      <c r="C59" s="2" t="n">
        <v>54</v>
      </c>
      <c r="D59" s="3" t="s">
        <v>19</v>
      </c>
      <c r="E59" s="2" t="n">
        <v>71</v>
      </c>
      <c r="G59" s="2" t="n">
        <f aca="false">A59</f>
        <v>560</v>
      </c>
      <c r="H59" s="2" t="n">
        <f aca="false">B59+C59/60</f>
        <v>2.9</v>
      </c>
      <c r="I59" s="2" t="n">
        <f aca="false">IF(D59="NE",E59,IF(D59="SE",180-E59,IF(D59="SW",180+E59,IF(D59="NW",360-E59,0))))</f>
        <v>289</v>
      </c>
      <c r="J59" s="2" t="n">
        <f aca="false">J58+(G59-G58)*SIN(RADIANS(H59))*SIN(RADIANS(I59))</f>
        <v>-12.6548061186403</v>
      </c>
      <c r="K59" s="2" t="n">
        <f aca="false">K58+(G59-G58)*SIN(RADIANS(H59))*COS(RADIANS(I59))</f>
        <v>1.85620457261367</v>
      </c>
      <c r="L59" s="2" t="n">
        <f aca="false">L58+(G59-G58)*COS(RADIANS(H59))</f>
        <v>559.773696357403</v>
      </c>
    </row>
    <row r="60" customFormat="false" ht="16" hidden="false" customHeight="false" outlineLevel="0" collapsed="false">
      <c r="A60" s="2" t="n">
        <v>570</v>
      </c>
      <c r="B60" s="2" t="n">
        <v>2</v>
      </c>
      <c r="C60" s="2" t="n">
        <v>54</v>
      </c>
      <c r="D60" s="3" t="s">
        <v>19</v>
      </c>
      <c r="E60" s="2" t="n">
        <v>81</v>
      </c>
      <c r="G60" s="2" t="n">
        <f aca="false">A60</f>
        <v>570</v>
      </c>
      <c r="H60" s="2" t="n">
        <f aca="false">B60+C60/60</f>
        <v>2.9</v>
      </c>
      <c r="I60" s="2" t="n">
        <f aca="false">IF(D60="NE",E60,IF(D60="SE",180-E60,IF(D60="SW",180+E60,IF(D60="NW",360-E60,0))))</f>
        <v>279</v>
      </c>
      <c r="J60" s="2" t="n">
        <f aca="false">J59+(G60-G59)*SIN(RADIANS(H60))*SIN(RADIANS(I60))</f>
        <v>-13.1545066889423</v>
      </c>
      <c r="K60" s="2" t="n">
        <f aca="false">K59+(G60-G59)*SIN(RADIANS(H60))*COS(RADIANS(I60))</f>
        <v>1.9353493677708</v>
      </c>
      <c r="L60" s="2" t="n">
        <f aca="false">L59+(G60-G59)*COS(RADIANS(H60))</f>
        <v>569.760889929245</v>
      </c>
    </row>
    <row r="61" customFormat="false" ht="16" hidden="false" customHeight="false" outlineLevel="0" collapsed="false">
      <c r="A61" s="2" t="n">
        <v>580</v>
      </c>
      <c r="B61" s="2" t="n">
        <v>2</v>
      </c>
      <c r="C61" s="2" t="n">
        <v>36</v>
      </c>
      <c r="D61" s="3" t="s">
        <v>19</v>
      </c>
      <c r="E61" s="2" t="n">
        <v>81</v>
      </c>
      <c r="G61" s="2" t="n">
        <f aca="false">A61</f>
        <v>580</v>
      </c>
      <c r="H61" s="2" t="n">
        <f aca="false">B61+C61/60</f>
        <v>2.6</v>
      </c>
      <c r="I61" s="2" t="n">
        <f aca="false">IF(D61="NE",E61,IF(D61="SE",180-E61,IF(D61="SW",180+E61,IF(D61="NW",360-E61,0))))</f>
        <v>279</v>
      </c>
      <c r="J61" s="2" t="n">
        <f aca="false">J60+(G61-G60)*SIN(RADIANS(H61))*SIN(RADIANS(I61))</f>
        <v>-13.6025516336405</v>
      </c>
      <c r="K61" s="2" t="n">
        <f aca="false">K60+(G61-G60)*SIN(RADIANS(H61))*COS(RADIANS(I61))</f>
        <v>2.00631271557707</v>
      </c>
      <c r="L61" s="2" t="n">
        <f aca="false">L60+(G61-G60)*COS(RADIANS(H61))</f>
        <v>579.750595627152</v>
      </c>
    </row>
    <row r="62" customFormat="false" ht="16" hidden="false" customHeight="false" outlineLevel="0" collapsed="false">
      <c r="A62" s="2" t="n">
        <v>590</v>
      </c>
      <c r="B62" s="2" t="n">
        <v>2</v>
      </c>
      <c r="C62" s="2" t="n">
        <v>30</v>
      </c>
      <c r="D62" s="3" t="s">
        <v>19</v>
      </c>
      <c r="E62" s="2" t="n">
        <v>73</v>
      </c>
      <c r="G62" s="2" t="n">
        <f aca="false">A62</f>
        <v>590</v>
      </c>
      <c r="H62" s="2" t="n">
        <f aca="false">B62+C62/60</f>
        <v>2.5</v>
      </c>
      <c r="I62" s="2" t="n">
        <f aca="false">IF(D62="NE",E62,IF(D62="SE",180-E62,IF(D62="SW",180+E62,IF(D62="NW",360-E62,0))))</f>
        <v>287</v>
      </c>
      <c r="J62" s="2" t="n">
        <f aca="false">J61+(G62-G61)*SIN(RADIANS(H62))*SIN(RADIANS(I62))</f>
        <v>-14.0196859095372</v>
      </c>
      <c r="K62" s="2" t="n">
        <f aca="false">K61+(G62-G61)*SIN(RADIANS(H62))*COS(RADIANS(I62))</f>
        <v>2.13384346200671</v>
      </c>
      <c r="L62" s="2" t="n">
        <f aca="false">L61+(G62-G61)*COS(RADIANS(H62))</f>
        <v>589.74107784297</v>
      </c>
    </row>
    <row r="63" customFormat="false" ht="16" hidden="false" customHeight="false" outlineLevel="0" collapsed="false">
      <c r="A63" s="2" t="n">
        <v>600</v>
      </c>
      <c r="B63" s="2" t="n">
        <v>3</v>
      </c>
      <c r="C63" s="2" t="n">
        <v>0</v>
      </c>
      <c r="D63" s="3" t="s">
        <v>19</v>
      </c>
      <c r="E63" s="2" t="n">
        <v>70</v>
      </c>
      <c r="G63" s="2" t="n">
        <f aca="false">A63</f>
        <v>600</v>
      </c>
      <c r="H63" s="2" t="n">
        <f aca="false">B63+C63/60</f>
        <v>3</v>
      </c>
      <c r="I63" s="2" t="n">
        <f aca="false">IF(D63="NE",E63,IF(D63="SE",180-E63,IF(D63="SW",180+E63,IF(D63="NW",360-E63,0))))</f>
        <v>290</v>
      </c>
      <c r="J63" s="2" t="n">
        <f aca="false">J62+(G63-G62)*SIN(RADIANS(H63))*SIN(RADIANS(I63))</f>
        <v>-14.5114830283698</v>
      </c>
      <c r="K63" s="2" t="n">
        <f aca="false">K62+(G63-G62)*SIN(RADIANS(H63))*COS(RADIANS(I63))</f>
        <v>2.31284297455969</v>
      </c>
      <c r="L63" s="2" t="n">
        <f aca="false">L62+(G63-G62)*COS(RADIANS(H63))</f>
        <v>599.727373190516</v>
      </c>
    </row>
    <row r="64" customFormat="false" ht="16" hidden="false" customHeight="false" outlineLevel="0" collapsed="false">
      <c r="A64" s="2" t="n">
        <v>610</v>
      </c>
      <c r="B64" s="2" t="n">
        <v>3</v>
      </c>
      <c r="C64" s="2" t="n">
        <v>6</v>
      </c>
      <c r="D64" s="3" t="s">
        <v>19</v>
      </c>
      <c r="E64" s="2" t="n">
        <v>72</v>
      </c>
      <c r="G64" s="2" t="n">
        <f aca="false">A64</f>
        <v>610</v>
      </c>
      <c r="H64" s="2" t="n">
        <f aca="false">B64+C64/60</f>
        <v>3.1</v>
      </c>
      <c r="I64" s="2" t="n">
        <f aca="false">IF(D64="NE",E64,IF(D64="SE",180-E64,IF(D64="SW",180+E64,IF(D64="NW",360-E64,0))))</f>
        <v>288</v>
      </c>
      <c r="J64" s="2" t="n">
        <f aca="false">J63+(G64-G63)*SIN(RADIANS(H64))*SIN(RADIANS(I64))</f>
        <v>-15.0258031031966</v>
      </c>
      <c r="K64" s="2" t="n">
        <f aca="false">K63+(G64-G63)*SIN(RADIANS(H64))*COS(RADIANS(I64))</f>
        <v>2.47995569703889</v>
      </c>
      <c r="L64" s="2" t="n">
        <f aca="false">L63+(G64-G63)*COS(RADIANS(H64))</f>
        <v>609.712739893778</v>
      </c>
    </row>
    <row r="65" customFormat="false" ht="16" hidden="false" customHeight="false" outlineLevel="0" collapsed="false">
      <c r="A65" s="2" t="n">
        <v>620</v>
      </c>
      <c r="B65" s="2" t="n">
        <v>3</v>
      </c>
      <c r="C65" s="2" t="n">
        <v>12</v>
      </c>
      <c r="D65" s="3" t="s">
        <v>19</v>
      </c>
      <c r="E65" s="2" t="n">
        <v>80</v>
      </c>
      <c r="G65" s="2" t="n">
        <f aca="false">A65</f>
        <v>620</v>
      </c>
      <c r="H65" s="2" t="n">
        <f aca="false">B65+C65/60</f>
        <v>3.2</v>
      </c>
      <c r="I65" s="2" t="n">
        <f aca="false">IF(D65="NE",E65,IF(D65="SE",180-E65,IF(D65="SW",180+E65,IF(D65="NW",360-E65,0))))</f>
        <v>280</v>
      </c>
      <c r="J65" s="2" t="n">
        <f aca="false">J64+(G65-G64)*SIN(RADIANS(H65))*SIN(RADIANS(I65))</f>
        <v>-15.5755376122174</v>
      </c>
      <c r="K65" s="2" t="n">
        <f aca="false">K64+(G65-G64)*SIN(RADIANS(H65))*COS(RADIANS(I65))</f>
        <v>2.57688872320577</v>
      </c>
      <c r="L65" s="2" t="n">
        <f aca="false">L64+(G65-G64)*COS(RADIANS(H65))</f>
        <v>619.697147535598</v>
      </c>
    </row>
    <row r="66" customFormat="false" ht="16" hidden="false" customHeight="false" outlineLevel="0" collapsed="false">
      <c r="A66" s="2" t="n">
        <v>630</v>
      </c>
      <c r="B66" s="2" t="n">
        <v>2</v>
      </c>
      <c r="C66" s="2" t="n">
        <v>48</v>
      </c>
      <c r="D66" s="3" t="s">
        <v>19</v>
      </c>
      <c r="E66" s="2" t="n">
        <v>75</v>
      </c>
      <c r="G66" s="2" t="n">
        <f aca="false">A66</f>
        <v>630</v>
      </c>
      <c r="H66" s="2" t="n">
        <f aca="false">B66+C66/60</f>
        <v>2.8</v>
      </c>
      <c r="I66" s="2" t="n">
        <f aca="false">IF(D66="NE",E66,IF(D66="SE",180-E66,IF(D66="SW",180+E66,IF(D66="NW",360-E66,0))))</f>
        <v>285</v>
      </c>
      <c r="J66" s="2" t="n">
        <f aca="false">J65+(G66-G65)*SIN(RADIANS(H66))*SIN(RADIANS(I66))</f>
        <v>-16.047390154756</v>
      </c>
      <c r="K66" s="2" t="n">
        <f aca="false">K65+(G66-G65)*SIN(RADIANS(H66))*COS(RADIANS(I66))</f>
        <v>2.70332123092556</v>
      </c>
      <c r="L66" s="2" t="n">
        <f aca="false">L65+(G66-G65)*COS(RADIANS(H66))</f>
        <v>629.685208909012</v>
      </c>
    </row>
    <row r="67" customFormat="false" ht="16" hidden="false" customHeight="false" outlineLevel="0" collapsed="false">
      <c r="A67" s="2" t="n">
        <v>640</v>
      </c>
      <c r="B67" s="2" t="n">
        <v>3</v>
      </c>
      <c r="C67" s="2" t="n">
        <v>0</v>
      </c>
      <c r="D67" s="3" t="s">
        <v>19</v>
      </c>
      <c r="E67" s="2" t="n">
        <v>69</v>
      </c>
      <c r="G67" s="2" t="n">
        <f aca="false">A67</f>
        <v>640</v>
      </c>
      <c r="H67" s="2" t="n">
        <f aca="false">B67+C67/60</f>
        <v>3</v>
      </c>
      <c r="I67" s="2" t="n">
        <f aca="false">IF(D67="NE",E67,IF(D67="SE",180-E67,IF(D67="SW",180+E67,IF(D67="NW",360-E67,0))))</f>
        <v>291</v>
      </c>
      <c r="J67" s="2" t="n">
        <f aca="false">J66+(G67-G66)*SIN(RADIANS(H67))*SIN(RADIANS(I67))</f>
        <v>-16.5359883982602</v>
      </c>
      <c r="K67" s="2" t="n">
        <f aca="false">K66+(G67-G66)*SIN(RADIANS(H67))*COS(RADIANS(I67))</f>
        <v>2.89087652418832</v>
      </c>
      <c r="L67" s="2" t="n">
        <f aca="false">L66+(G67-G66)*COS(RADIANS(H67))</f>
        <v>639.671504256558</v>
      </c>
    </row>
    <row r="68" customFormat="false" ht="16" hidden="false" customHeight="false" outlineLevel="0" collapsed="false">
      <c r="A68" s="2" t="n">
        <v>650</v>
      </c>
      <c r="B68" s="2" t="n">
        <v>3</v>
      </c>
      <c r="C68" s="2" t="n">
        <v>24</v>
      </c>
      <c r="D68" s="3" t="s">
        <v>19</v>
      </c>
      <c r="E68" s="2" t="n">
        <v>71</v>
      </c>
      <c r="G68" s="2" t="n">
        <f aca="false">A68</f>
        <v>650</v>
      </c>
      <c r="H68" s="2" t="n">
        <f aca="false">B68+C68/60</f>
        <v>3.4</v>
      </c>
      <c r="I68" s="2" t="n">
        <f aca="false">IF(D68="NE",E68,IF(D68="SE",180-E68,IF(D68="SW",180+E68,IF(D68="NW",360-E68,0))))</f>
        <v>289</v>
      </c>
      <c r="J68" s="2" t="n">
        <f aca="false">J67+(G68-G67)*SIN(RADIANS(H68))*SIN(RADIANS(I68))</f>
        <v>-17.0967411769353</v>
      </c>
      <c r="K68" s="2" t="n">
        <f aca="false">K67+(G68-G67)*SIN(RADIANS(H68))*COS(RADIANS(I68))</f>
        <v>3.08395919011505</v>
      </c>
      <c r="L68" s="2" t="n">
        <f aca="false">L67+(G68-G67)*COS(RADIANS(H68))</f>
        <v>649.653902535796</v>
      </c>
    </row>
    <row r="69" customFormat="false" ht="16" hidden="false" customHeight="false" outlineLevel="0" collapsed="false">
      <c r="A69" s="2" t="n">
        <v>660</v>
      </c>
      <c r="B69" s="2" t="n">
        <v>3</v>
      </c>
      <c r="C69" s="2" t="n">
        <v>24</v>
      </c>
      <c r="D69" s="3" t="s">
        <v>19</v>
      </c>
      <c r="E69" s="2" t="n">
        <v>77</v>
      </c>
      <c r="G69" s="2" t="n">
        <f aca="false">A69</f>
        <v>660</v>
      </c>
      <c r="H69" s="2" t="n">
        <f aca="false">B69+C69/60</f>
        <v>3.4</v>
      </c>
      <c r="I69" s="2" t="n">
        <f aca="false">IF(D69="NE",E69,IF(D69="SE",180-E69,IF(D69="SW",180+E69,IF(D69="NW",360-E69,0))))</f>
        <v>283</v>
      </c>
      <c r="J69" s="2" t="n">
        <f aca="false">J68+(G69-G68)*SIN(RADIANS(H69))*SIN(RADIANS(I69))</f>
        <v>-17.6746047275692</v>
      </c>
      <c r="K69" s="2" t="n">
        <f aca="false">K68+(G69-G68)*SIN(RADIANS(H69))*COS(RADIANS(I69))</f>
        <v>3.21736950276728</v>
      </c>
      <c r="L69" s="2" t="n">
        <f aca="false">L68+(G69-G68)*COS(RADIANS(H69))</f>
        <v>659.636300815033</v>
      </c>
    </row>
    <row r="70" customFormat="false" ht="16" hidden="false" customHeight="false" outlineLevel="0" collapsed="false">
      <c r="A70" s="2" t="n">
        <v>670</v>
      </c>
      <c r="B70" s="2" t="n">
        <v>3</v>
      </c>
      <c r="C70" s="2" t="n">
        <v>0</v>
      </c>
      <c r="D70" s="3" t="s">
        <v>19</v>
      </c>
      <c r="E70" s="2" t="n">
        <v>77</v>
      </c>
      <c r="G70" s="2" t="n">
        <f aca="false">A70</f>
        <v>670</v>
      </c>
      <c r="H70" s="2" t="n">
        <f aca="false">B70+C70/60</f>
        <v>3</v>
      </c>
      <c r="I70" s="2" t="n">
        <f aca="false">IF(D70="NE",E70,IF(D70="SE",180-E70,IF(D70="SW",180+E70,IF(D70="NW",360-E70,0))))</f>
        <v>283</v>
      </c>
      <c r="J70" s="2" t="n">
        <f aca="false">J69+(G70-G69)*SIN(RADIANS(H70))*SIN(RADIANS(I70))</f>
        <v>-18.1845506183195</v>
      </c>
      <c r="K70" s="2" t="n">
        <f aca="false">K69+(G70-G69)*SIN(RADIANS(H70))*COS(RADIANS(I70))</f>
        <v>3.33509978813673</v>
      </c>
      <c r="L70" s="2" t="n">
        <f aca="false">L69+(G70-G69)*COS(RADIANS(H70))</f>
        <v>669.622596162579</v>
      </c>
    </row>
    <row r="71" customFormat="false" ht="16" hidden="false" customHeight="false" outlineLevel="0" collapsed="false">
      <c r="A71" s="2" t="n">
        <v>680</v>
      </c>
      <c r="B71" s="2" t="n">
        <v>3</v>
      </c>
      <c r="C71" s="2" t="n">
        <v>0</v>
      </c>
      <c r="D71" s="3" t="s">
        <v>19</v>
      </c>
      <c r="E71" s="2" t="n">
        <v>71</v>
      </c>
      <c r="G71" s="2" t="n">
        <f aca="false">A71</f>
        <v>680</v>
      </c>
      <c r="H71" s="2" t="n">
        <f aca="false">B71+C71/60</f>
        <v>3</v>
      </c>
      <c r="I71" s="2" t="n">
        <f aca="false">IF(D71="NE",E71,IF(D71="SE",180-E71,IF(D71="SW",180+E71,IF(D71="NW",360-E71,0))))</f>
        <v>289</v>
      </c>
      <c r="J71" s="2" t="n">
        <f aca="false">J70+(G71-G70)*SIN(RADIANS(H71))*SIN(RADIANS(I71))</f>
        <v>-18.6793968063141</v>
      </c>
      <c r="K71" s="2" t="n">
        <f aca="false">K70+(G71-G70)*SIN(RADIANS(H71))*COS(RADIANS(I71))</f>
        <v>3.50548899499439</v>
      </c>
      <c r="L71" s="2" t="n">
        <f aca="false">L70+(G71-G70)*COS(RADIANS(H71))</f>
        <v>679.608891510125</v>
      </c>
    </row>
    <row r="72" customFormat="false" ht="16" hidden="false" customHeight="false" outlineLevel="0" collapsed="false">
      <c r="A72" s="2" t="n">
        <v>690</v>
      </c>
      <c r="B72" s="2" t="n">
        <v>3</v>
      </c>
      <c r="C72" s="2" t="n">
        <v>18</v>
      </c>
      <c r="D72" s="3" t="s">
        <v>19</v>
      </c>
      <c r="E72" s="2" t="n">
        <v>67</v>
      </c>
      <c r="G72" s="2" t="n">
        <f aca="false">A72</f>
        <v>690</v>
      </c>
      <c r="H72" s="2" t="n">
        <f aca="false">B72+C72/60</f>
        <v>3.3</v>
      </c>
      <c r="I72" s="2" t="n">
        <f aca="false">IF(D72="NE",E72,IF(D72="SE",180-E72,IF(D72="SW",180+E72,IF(D72="NW",360-E72,0))))</f>
        <v>293</v>
      </c>
      <c r="J72" s="2" t="n">
        <f aca="false">J71+(G72-G71)*SIN(RADIANS(H72))*SIN(RADIANS(I72))</f>
        <v>-19.2092764683196</v>
      </c>
      <c r="K72" s="2" t="n">
        <f aca="false">K71+(G72-G71)*SIN(RADIANS(H72))*COS(RADIANS(I72))</f>
        <v>3.73040956713737</v>
      </c>
      <c r="L72" s="2" t="n">
        <f aca="false">L71+(G72-G71)*COS(RADIANS(H72))</f>
        <v>689.592309676265</v>
      </c>
    </row>
    <row r="73" customFormat="false" ht="16" hidden="false" customHeight="false" outlineLevel="0" collapsed="false">
      <c r="A73" s="2" t="n">
        <v>700</v>
      </c>
      <c r="B73" s="2" t="n">
        <v>3</v>
      </c>
      <c r="C73" s="2" t="n">
        <v>42</v>
      </c>
      <c r="D73" s="3" t="s">
        <v>19</v>
      </c>
      <c r="E73" s="2" t="n">
        <v>70</v>
      </c>
      <c r="G73" s="2" t="n">
        <f aca="false">A73</f>
        <v>700</v>
      </c>
      <c r="H73" s="2" t="n">
        <f aca="false">B73+C73/60</f>
        <v>3.7</v>
      </c>
      <c r="I73" s="2" t="n">
        <f aca="false">IF(D73="NE",E73,IF(D73="SE",180-E73,IF(D73="SW",180+E73,IF(D73="NW",360-E73,0))))</f>
        <v>290</v>
      </c>
      <c r="J73" s="2" t="n">
        <f aca="false">J72+(G73-G72)*SIN(RADIANS(H73))*SIN(RADIANS(I73))</f>
        <v>-19.8156818069954</v>
      </c>
      <c r="K73" s="2" t="n">
        <f aca="false">K72+(G73-G72)*SIN(RADIANS(H73))*COS(RADIANS(I73))</f>
        <v>3.9511230603155</v>
      </c>
      <c r="L73" s="2" t="n">
        <f aca="false">L72+(G73-G72)*COS(RADIANS(H73))</f>
        <v>699.571465858987</v>
      </c>
    </row>
    <row r="74" customFormat="false" ht="16" hidden="false" customHeight="false" outlineLevel="0" collapsed="false">
      <c r="A74" s="2" t="n">
        <v>710</v>
      </c>
      <c r="B74" s="2" t="n">
        <v>3</v>
      </c>
      <c r="C74" s="2" t="n">
        <v>48</v>
      </c>
      <c r="D74" s="3" t="s">
        <v>19</v>
      </c>
      <c r="E74" s="2" t="n">
        <v>76</v>
      </c>
      <c r="G74" s="2" t="n">
        <f aca="false">A74</f>
        <v>710</v>
      </c>
      <c r="H74" s="2" t="n">
        <f aca="false">B74+C74/60</f>
        <v>3.8</v>
      </c>
      <c r="I74" s="2" t="n">
        <f aca="false">IF(D74="NE",E74,IF(D74="SE",180-E74,IF(D74="SW",180+E74,IF(D74="NW",360-E74,0))))</f>
        <v>284</v>
      </c>
      <c r="J74" s="2" t="n">
        <f aca="false">J73+(G74-G73)*SIN(RADIANS(H74))*SIN(RADIANS(I74))</f>
        <v>-20.458734630213</v>
      </c>
      <c r="K74" s="2" t="n">
        <f aca="false">K73+(G74-G73)*SIN(RADIANS(H74))*COS(RADIANS(I74))</f>
        <v>4.11145413645102</v>
      </c>
      <c r="L74" s="2" t="n">
        <f aca="false">L73+(G74-G73)*COS(RADIANS(H74))</f>
        <v>709.549480541907</v>
      </c>
    </row>
    <row r="75" customFormat="false" ht="16" hidden="false" customHeight="false" outlineLevel="0" collapsed="false">
      <c r="A75" s="2" t="n">
        <v>720</v>
      </c>
      <c r="B75" s="2" t="n">
        <v>3</v>
      </c>
      <c r="C75" s="2" t="n">
        <v>30</v>
      </c>
      <c r="D75" s="3" t="s">
        <v>19</v>
      </c>
      <c r="E75" s="2" t="n">
        <v>75</v>
      </c>
      <c r="G75" s="2" t="n">
        <f aca="false">A75</f>
        <v>720</v>
      </c>
      <c r="H75" s="2" t="n">
        <f aca="false">B75+C75/60</f>
        <v>3.5</v>
      </c>
      <c r="I75" s="2" t="n">
        <f aca="false">IF(D75="NE",E75,IF(D75="SE",180-E75,IF(D75="SW",180+E75,IF(D75="NW",360-E75,0))))</f>
        <v>285</v>
      </c>
      <c r="J75" s="2" t="n">
        <f aca="false">J74+(G75-G74)*SIN(RADIANS(H75))*SIN(RADIANS(I75))</f>
        <v>-21.0484182401525</v>
      </c>
      <c r="K75" s="2" t="n">
        <f aca="false">K74+(G75-G74)*SIN(RADIANS(H75))*COS(RADIANS(I75))</f>
        <v>4.26945938352417</v>
      </c>
      <c r="L75" s="2" t="n">
        <f aca="false">L74+(G75-G74)*COS(RADIANS(H75))</f>
        <v>719.530828526126</v>
      </c>
    </row>
    <row r="76" customFormat="false" ht="16" hidden="false" customHeight="false" outlineLevel="0" collapsed="false">
      <c r="A76" s="2" t="n">
        <v>730</v>
      </c>
      <c r="B76" s="2" t="n">
        <v>3</v>
      </c>
      <c r="C76" s="2" t="n">
        <v>24</v>
      </c>
      <c r="D76" s="3" t="s">
        <v>19</v>
      </c>
      <c r="E76" s="2" t="n">
        <v>67</v>
      </c>
      <c r="G76" s="2" t="n">
        <f aca="false">A76</f>
        <v>730</v>
      </c>
      <c r="H76" s="2" t="n">
        <f aca="false">B76+C76/60</f>
        <v>3.4</v>
      </c>
      <c r="I76" s="2" t="n">
        <f aca="false">IF(D76="NE",E76,IF(D76="SE",180-E76,IF(D76="SW",180+E76,IF(D76="NW",360-E76,0))))</f>
        <v>293</v>
      </c>
      <c r="J76" s="2" t="n">
        <f aca="false">J75+(G76-G75)*SIN(RADIANS(H76))*SIN(RADIANS(I76))</f>
        <v>-21.5943362873259</v>
      </c>
      <c r="K76" s="2" t="n">
        <f aca="false">K75+(G76-G75)*SIN(RADIANS(H76))*COS(RADIANS(I76))</f>
        <v>4.50118784626359</v>
      </c>
      <c r="L76" s="2" t="n">
        <f aca="false">L75+(G76-G75)*COS(RADIANS(H76))</f>
        <v>729.513226805363</v>
      </c>
    </row>
    <row r="77" customFormat="false" ht="16" hidden="false" customHeight="false" outlineLevel="0" collapsed="false">
      <c r="A77" s="2" t="n">
        <v>740</v>
      </c>
      <c r="B77" s="2" t="n">
        <v>4</v>
      </c>
      <c r="C77" s="2" t="n">
        <v>0</v>
      </c>
      <c r="D77" s="3" t="s">
        <v>19</v>
      </c>
      <c r="E77" s="2" t="n">
        <v>65</v>
      </c>
      <c r="G77" s="2" t="n">
        <f aca="false">A77</f>
        <v>740</v>
      </c>
      <c r="H77" s="2" t="n">
        <f aca="false">B77+C77/60</f>
        <v>4</v>
      </c>
      <c r="I77" s="2" t="n">
        <f aca="false">IF(D77="NE",E77,IF(D77="SE",180-E77,IF(D77="SW",180+E77,IF(D77="NW",360-E77,0))))</f>
        <v>295</v>
      </c>
      <c r="J77" s="2" t="n">
        <f aca="false">J76+(G77-G76)*SIN(RADIANS(H77))*SIN(RADIANS(I77))</f>
        <v>-22.226544640831</v>
      </c>
      <c r="K77" s="2" t="n">
        <f aca="false">K76+(G77-G76)*SIN(RADIANS(H77))*COS(RADIANS(I77))</f>
        <v>4.79599144305262</v>
      </c>
      <c r="L77" s="2" t="n">
        <f aca="false">L76+(G77-G76)*COS(RADIANS(H77))</f>
        <v>739.488867307962</v>
      </c>
    </row>
    <row r="78" customFormat="false" ht="16" hidden="false" customHeight="false" outlineLevel="0" collapsed="false">
      <c r="A78" s="2" t="n">
        <v>750</v>
      </c>
      <c r="B78" s="2" t="n">
        <v>4</v>
      </c>
      <c r="C78" s="2" t="n">
        <v>0</v>
      </c>
      <c r="D78" s="3" t="s">
        <v>19</v>
      </c>
      <c r="E78" s="2" t="n">
        <v>69</v>
      </c>
      <c r="G78" s="2" t="n">
        <f aca="false">A78</f>
        <v>750</v>
      </c>
      <c r="H78" s="2" t="n">
        <f aca="false">B78+C78/60</f>
        <v>4</v>
      </c>
      <c r="I78" s="2" t="n">
        <f aca="false">IF(D78="NE",E78,IF(D78="SE",180-E78,IF(D78="SW",180+E78,IF(D78="NW",360-E78,0))))</f>
        <v>291</v>
      </c>
      <c r="J78" s="2" t="n">
        <f aca="false">J77+(G78-G77)*SIN(RADIANS(H78))*SIN(RADIANS(I78))</f>
        <v>-22.8777774259209</v>
      </c>
      <c r="K78" s="2" t="n">
        <f aca="false">K77+(G78-G77)*SIN(RADIANS(H78))*COS(RADIANS(I78))</f>
        <v>5.04597628768455</v>
      </c>
      <c r="L78" s="2" t="n">
        <f aca="false">L77+(G78-G77)*COS(RADIANS(H78))</f>
        <v>749.46450781056</v>
      </c>
    </row>
    <row r="79" customFormat="false" ht="16" hidden="false" customHeight="false" outlineLevel="0" collapsed="false">
      <c r="A79" s="2" t="n">
        <v>760</v>
      </c>
      <c r="B79" s="2" t="n">
        <v>3</v>
      </c>
      <c r="C79" s="2" t="n">
        <v>54</v>
      </c>
      <c r="D79" s="3" t="s">
        <v>19</v>
      </c>
      <c r="E79" s="2" t="n">
        <v>73</v>
      </c>
      <c r="G79" s="2" t="n">
        <f aca="false">A79</f>
        <v>760</v>
      </c>
      <c r="H79" s="2" t="n">
        <f aca="false">B79+C79/60</f>
        <v>3.9</v>
      </c>
      <c r="I79" s="2" t="n">
        <f aca="false">IF(D79="NE",E79,IF(D79="SE",180-E79,IF(D79="SW",180+E79,IF(D79="NW",360-E79,0))))</f>
        <v>287</v>
      </c>
      <c r="J79" s="2" t="n">
        <f aca="false">J78+(G79-G78)*SIN(RADIANS(H79))*SIN(RADIANS(I79))</f>
        <v>-23.5282108853347</v>
      </c>
      <c r="K79" s="2" t="n">
        <f aca="false">K78+(G79-G78)*SIN(RADIANS(H79))*COS(RADIANS(I79))</f>
        <v>5.24483375247466</v>
      </c>
      <c r="L79" s="2" t="n">
        <f aca="false">L78+(G79-G78)*COS(RADIANS(H79))</f>
        <v>759.441350598916</v>
      </c>
    </row>
    <row r="80" customFormat="false" ht="16" hidden="false" customHeight="false" outlineLevel="0" collapsed="false">
      <c r="A80" s="2" t="n">
        <v>770</v>
      </c>
      <c r="B80" s="2" t="n">
        <v>3</v>
      </c>
      <c r="C80" s="2" t="n">
        <v>42</v>
      </c>
      <c r="D80" s="3" t="s">
        <v>19</v>
      </c>
      <c r="E80" s="2" t="n">
        <v>66</v>
      </c>
      <c r="G80" s="2" t="n">
        <f aca="false">A80</f>
        <v>770</v>
      </c>
      <c r="H80" s="2" t="n">
        <f aca="false">B80+C80/60</f>
        <v>3.7</v>
      </c>
      <c r="I80" s="2" t="n">
        <f aca="false">IF(D80="NE",E80,IF(D80="SE",180-E80,IF(D80="SW",180+E80,IF(D80="NW",360-E80,0))))</f>
        <v>294</v>
      </c>
      <c r="J80" s="2" t="n">
        <f aca="false">J79+(G80-G79)*SIN(RADIANS(H80))*SIN(RADIANS(I80))</f>
        <v>-24.1177428560915</v>
      </c>
      <c r="K80" s="2" t="n">
        <f aca="false">K79+(G80-G79)*SIN(RADIANS(H80))*COS(RADIANS(I80))</f>
        <v>5.50731029676207</v>
      </c>
      <c r="L80" s="2" t="n">
        <f aca="false">L79+(G80-G79)*COS(RADIANS(H80))</f>
        <v>769.420506781638</v>
      </c>
    </row>
    <row r="81" customFormat="false" ht="16" hidden="false" customHeight="false" outlineLevel="0" collapsed="false">
      <c r="A81" s="2" t="n">
        <v>780</v>
      </c>
      <c r="B81" s="2" t="n">
        <v>3</v>
      </c>
      <c r="C81" s="2" t="n">
        <v>54</v>
      </c>
      <c r="D81" s="3" t="s">
        <v>19</v>
      </c>
      <c r="E81" s="2" t="n">
        <v>77</v>
      </c>
      <c r="G81" s="2" t="n">
        <f aca="false">A81</f>
        <v>780</v>
      </c>
      <c r="H81" s="2" t="n">
        <f aca="false">B81+C81/60</f>
        <v>3.9</v>
      </c>
      <c r="I81" s="2" t="n">
        <f aca="false">IF(D81="NE",E81,IF(D81="SE",180-E81,IF(D81="SW",180+E81,IF(D81="NW",360-E81,0))))</f>
        <v>283</v>
      </c>
      <c r="J81" s="2" t="n">
        <f aca="false">J80+(G81-G80)*SIN(RADIANS(H81))*SIN(RADIANS(I81))</f>
        <v>-24.7804634878104</v>
      </c>
      <c r="K81" s="2" t="n">
        <f aca="false">K80+(G81-G80)*SIN(RADIANS(H81))*COS(RADIANS(I81))</f>
        <v>5.66031141022859</v>
      </c>
      <c r="L81" s="2" t="n">
        <f aca="false">L80+(G81-G80)*COS(RADIANS(H81))</f>
        <v>779.397349569994</v>
      </c>
    </row>
    <row r="82" customFormat="false" ht="16" hidden="false" customHeight="false" outlineLevel="0" collapsed="false">
      <c r="A82" s="2" t="n">
        <v>790</v>
      </c>
      <c r="B82" s="2" t="n">
        <v>4</v>
      </c>
      <c r="C82" s="2" t="n">
        <v>6</v>
      </c>
      <c r="D82" s="3" t="s">
        <v>19</v>
      </c>
      <c r="E82" s="2" t="n">
        <v>69</v>
      </c>
      <c r="G82" s="2" t="n">
        <f aca="false">A82</f>
        <v>790</v>
      </c>
      <c r="H82" s="2" t="n">
        <f aca="false">B82+C82/60</f>
        <v>4.1</v>
      </c>
      <c r="I82" s="2" t="n">
        <f aca="false">IF(D82="NE",E82,IF(D82="SE",180-E82,IF(D82="SW",180+E82,IF(D82="NW",360-E82,0))))</f>
        <v>291</v>
      </c>
      <c r="J82" s="2" t="n">
        <f aca="false">J81+(G82-G81)*SIN(RADIANS(H82))*SIN(RADIANS(I82))</f>
        <v>-25.4479496335461</v>
      </c>
      <c r="K82" s="2" t="n">
        <f aca="false">K81+(G82-G81)*SIN(RADIANS(H82))*COS(RADIANS(I82))</f>
        <v>5.91653533546092</v>
      </c>
      <c r="L82" s="2" t="n">
        <f aca="false">L81+(G82-G81)*COS(RADIANS(H82))</f>
        <v>789.371757399303</v>
      </c>
    </row>
    <row r="83" customFormat="false" ht="16" hidden="false" customHeight="false" outlineLevel="0" collapsed="false">
      <c r="A83" s="2" t="n">
        <v>800</v>
      </c>
      <c r="B83" s="2" t="n">
        <v>4</v>
      </c>
      <c r="C83" s="2" t="n">
        <v>6</v>
      </c>
      <c r="D83" s="3" t="s">
        <v>19</v>
      </c>
      <c r="E83" s="2" t="n">
        <v>71</v>
      </c>
      <c r="G83" s="2" t="n">
        <f aca="false">A83</f>
        <v>800</v>
      </c>
      <c r="H83" s="2" t="n">
        <f aca="false">B83+C83/60</f>
        <v>4.1</v>
      </c>
      <c r="I83" s="2" t="n">
        <f aca="false">IF(D83="NE",E83,IF(D83="SE",180-E83,IF(D83="SW",180+E83,IF(D83="NW",360-E83,0))))</f>
        <v>289</v>
      </c>
      <c r="J83" s="2" t="n">
        <f aca="false">J82+(G83-G82)*SIN(RADIANS(H83))*SIN(RADIANS(I83))</f>
        <v>-26.1239712507904</v>
      </c>
      <c r="K83" s="2" t="n">
        <f aca="false">K82+(G83-G82)*SIN(RADIANS(H83))*COS(RADIANS(I83))</f>
        <v>6.14930824545888</v>
      </c>
      <c r="L83" s="2" t="n">
        <f aca="false">L82+(G83-G82)*COS(RADIANS(H83))</f>
        <v>799.346165228613</v>
      </c>
    </row>
    <row r="84" customFormat="false" ht="16" hidden="false" customHeight="false" outlineLevel="0" collapsed="false">
      <c r="A84" s="2" t="n">
        <v>810</v>
      </c>
      <c r="B84" s="2" t="n">
        <v>4</v>
      </c>
      <c r="C84" s="2" t="n">
        <v>0</v>
      </c>
      <c r="D84" s="3" t="s">
        <v>19</v>
      </c>
      <c r="E84" s="2" t="n">
        <v>72</v>
      </c>
      <c r="G84" s="2" t="n">
        <f aca="false">A84</f>
        <v>810</v>
      </c>
      <c r="H84" s="2" t="n">
        <f aca="false">B84+C84/60</f>
        <v>4</v>
      </c>
      <c r="I84" s="2" t="n">
        <f aca="false">IF(D84="NE",E84,IF(D84="SE",180-E84,IF(D84="SW",180+E84,IF(D84="NW",360-E84,0))))</f>
        <v>288</v>
      </c>
      <c r="J84" s="2" t="n">
        <f aca="false">J83+(G84-G83)*SIN(RADIANS(H84))*SIN(RADIANS(I84))</f>
        <v>-26.7873947398716</v>
      </c>
      <c r="K84" s="2" t="n">
        <f aca="false">K83+(G84-G83)*SIN(RADIANS(H84))*COS(RADIANS(I84))</f>
        <v>6.36486760400493</v>
      </c>
      <c r="L84" s="2" t="n">
        <f aca="false">L83+(G84-G83)*COS(RADIANS(H84))</f>
        <v>809.321805731211</v>
      </c>
    </row>
    <row r="85" customFormat="false" ht="16" hidden="false" customHeight="false" outlineLevel="0" collapsed="false">
      <c r="A85" s="2" t="n">
        <v>820</v>
      </c>
      <c r="B85" s="2" t="n">
        <v>4</v>
      </c>
      <c r="C85" s="2" t="n">
        <v>0</v>
      </c>
      <c r="D85" s="3" t="s">
        <v>19</v>
      </c>
      <c r="E85" s="2" t="n">
        <v>65</v>
      </c>
      <c r="G85" s="2" t="n">
        <f aca="false">A85</f>
        <v>820</v>
      </c>
      <c r="H85" s="2" t="n">
        <f aca="false">B85+C85/60</f>
        <v>4</v>
      </c>
      <c r="I85" s="2" t="n">
        <f aca="false">IF(D85="NE",E85,IF(D85="SE",180-E85,IF(D85="SW",180+E85,IF(D85="NW",360-E85,0))))</f>
        <v>295</v>
      </c>
      <c r="J85" s="2" t="n">
        <f aca="false">J84+(G85-G84)*SIN(RADIANS(H85))*SIN(RADIANS(I85))</f>
        <v>-27.4196030933768</v>
      </c>
      <c r="K85" s="2" t="n">
        <f aca="false">K84+(G85-G84)*SIN(RADIANS(H85))*COS(RADIANS(I85))</f>
        <v>6.65967120079396</v>
      </c>
      <c r="L85" s="2" t="n">
        <f aca="false">L84+(G85-G84)*COS(RADIANS(H85))</f>
        <v>819.297446233809</v>
      </c>
    </row>
    <row r="86" customFormat="false" ht="16" hidden="false" customHeight="false" outlineLevel="0" collapsed="false">
      <c r="A86" s="2" t="n">
        <v>830</v>
      </c>
      <c r="B86" s="2" t="n">
        <v>4</v>
      </c>
      <c r="C86" s="2" t="n">
        <v>0</v>
      </c>
      <c r="D86" s="3" t="s">
        <v>19</v>
      </c>
      <c r="E86" s="2" t="n">
        <v>63</v>
      </c>
      <c r="G86" s="2" t="n">
        <f aca="false">A86</f>
        <v>830</v>
      </c>
      <c r="H86" s="2" t="n">
        <f aca="false">B86+C86/60</f>
        <v>4</v>
      </c>
      <c r="I86" s="2" t="n">
        <f aca="false">IF(D86="NE",E86,IF(D86="SE",180-E86,IF(D86="SW",180+E86,IF(D86="NW",360-E86,0))))</f>
        <v>297</v>
      </c>
      <c r="J86" s="2" t="n">
        <f aca="false">J85+(G86-G85)*SIN(RADIANS(H86))*SIN(RADIANS(I86))</f>
        <v>-28.0411378254807</v>
      </c>
      <c r="K86" s="2" t="n">
        <f aca="false">K85+(G86-G85)*SIN(RADIANS(H86))*COS(RADIANS(I86))</f>
        <v>6.9763589645456</v>
      </c>
      <c r="L86" s="2" t="n">
        <f aca="false">L85+(G86-G85)*COS(RADIANS(H86))</f>
        <v>829.273086736408</v>
      </c>
    </row>
    <row r="87" customFormat="false" ht="16" hidden="false" customHeight="false" outlineLevel="0" collapsed="false">
      <c r="A87" s="2" t="n">
        <v>840</v>
      </c>
      <c r="B87" s="2" t="n">
        <v>4</v>
      </c>
      <c r="C87" s="2" t="n">
        <v>18</v>
      </c>
      <c r="D87" s="3" t="s">
        <v>19</v>
      </c>
      <c r="E87" s="2" t="n">
        <v>67</v>
      </c>
      <c r="G87" s="2" t="n">
        <f aca="false">A87</f>
        <v>840</v>
      </c>
      <c r="H87" s="2" t="n">
        <f aca="false">B87+C87/60</f>
        <v>4.3</v>
      </c>
      <c r="I87" s="2" t="n">
        <f aca="false">IF(D87="NE",E87,IF(D87="SE",180-E87,IF(D87="SW",180+E87,IF(D87="NW",360-E87,0))))</f>
        <v>293</v>
      </c>
      <c r="J87" s="2" t="n">
        <f aca="false">J86+(G87-G86)*SIN(RADIANS(H87))*SIN(RADIANS(I87))</f>
        <v>-28.7313206449739</v>
      </c>
      <c r="K87" s="2" t="n">
        <f aca="false">K86+(G87-G86)*SIN(RADIANS(H87))*COS(RADIANS(I87))</f>
        <v>7.269324190001</v>
      </c>
      <c r="L87" s="2" t="n">
        <f aca="false">L86+(G87-G86)*COS(RADIANS(H87))</f>
        <v>839.244938071659</v>
      </c>
    </row>
    <row r="88" customFormat="false" ht="16" hidden="false" customHeight="false" outlineLevel="0" collapsed="false">
      <c r="A88" s="2" t="n">
        <v>850</v>
      </c>
      <c r="B88" s="2" t="n">
        <v>4</v>
      </c>
      <c r="C88" s="2" t="n">
        <v>6</v>
      </c>
      <c r="D88" s="3" t="s">
        <v>19</v>
      </c>
      <c r="E88" s="2" t="n">
        <v>72</v>
      </c>
      <c r="G88" s="2" t="n">
        <f aca="false">A88</f>
        <v>850</v>
      </c>
      <c r="H88" s="2" t="n">
        <f aca="false">B88+C88/60</f>
        <v>4.1</v>
      </c>
      <c r="I88" s="2" t="n">
        <f aca="false">IF(D88="NE",E88,IF(D88="SE",180-E88,IF(D88="SW",180+E88,IF(D88="NW",360-E88,0))))</f>
        <v>288</v>
      </c>
      <c r="J88" s="2" t="n">
        <f aca="false">J87+(G88-G87)*SIN(RADIANS(H88))*SIN(RADIANS(I88))</f>
        <v>-29.4113017482844</v>
      </c>
      <c r="K88" s="2" t="n">
        <f aca="false">K87+(G88-G87)*SIN(RADIANS(H88))*COS(RADIANS(I88))</f>
        <v>7.49026344353277</v>
      </c>
      <c r="L88" s="2" t="n">
        <f aca="false">L87+(G88-G87)*COS(RADIANS(H88))</f>
        <v>849.219345900968</v>
      </c>
    </row>
    <row r="89" customFormat="false" ht="16" hidden="false" customHeight="false" outlineLevel="0" collapsed="false">
      <c r="A89" s="2" t="n">
        <v>860</v>
      </c>
      <c r="B89" s="2" t="n">
        <v>4</v>
      </c>
      <c r="C89" s="2" t="n">
        <v>0</v>
      </c>
      <c r="D89" s="3" t="s">
        <v>19</v>
      </c>
      <c r="E89" s="2" t="n">
        <v>66</v>
      </c>
      <c r="G89" s="2" t="n">
        <f aca="false">A89</f>
        <v>860</v>
      </c>
      <c r="H89" s="2" t="n">
        <f aca="false">B89+C89/60</f>
        <v>4</v>
      </c>
      <c r="I89" s="2" t="n">
        <f aca="false">IF(D89="NE",E89,IF(D89="SE",180-E89,IF(D89="SW",180+E89,IF(D89="NW",360-E89,0))))</f>
        <v>294</v>
      </c>
      <c r="J89" s="2" t="n">
        <f aca="false">J88+(G89-G88)*SIN(RADIANS(H89))*SIN(RADIANS(I89))</f>
        <v>-30.0485588455855</v>
      </c>
      <c r="K89" s="2" t="n">
        <f aca="false">K88+(G89-G88)*SIN(RADIANS(H89))*COS(RADIANS(I89))</f>
        <v>7.77398858316767</v>
      </c>
      <c r="L89" s="2" t="n">
        <f aca="false">L88+(G89-G88)*COS(RADIANS(H89))</f>
        <v>859.194986403566</v>
      </c>
    </row>
    <row r="90" customFormat="false" ht="16" hidden="false" customHeight="false" outlineLevel="0" collapsed="false">
      <c r="A90" s="2" t="n">
        <v>870</v>
      </c>
      <c r="B90" s="2" t="n">
        <v>4</v>
      </c>
      <c r="C90" s="2" t="n">
        <v>18</v>
      </c>
      <c r="D90" s="3" t="s">
        <v>19</v>
      </c>
      <c r="E90" s="2" t="n">
        <v>67</v>
      </c>
      <c r="G90" s="2" t="n">
        <f aca="false">A90</f>
        <v>870</v>
      </c>
      <c r="H90" s="2" t="n">
        <f aca="false">B90+C90/60</f>
        <v>4.3</v>
      </c>
      <c r="I90" s="2" t="n">
        <f aca="false">IF(D90="NE",E90,IF(D90="SE",180-E90,IF(D90="SW",180+E90,IF(D90="NW",360-E90,0))))</f>
        <v>293</v>
      </c>
      <c r="J90" s="2" t="n">
        <f aca="false">J89+(G90-G89)*SIN(RADIANS(H90))*SIN(RADIANS(I90))</f>
        <v>-30.7387416650787</v>
      </c>
      <c r="K90" s="2" t="n">
        <f aca="false">K89+(G90-G89)*SIN(RADIANS(H90))*COS(RADIANS(I90))</f>
        <v>8.06695380862307</v>
      </c>
      <c r="L90" s="2" t="n">
        <f aca="false">L89+(G90-G89)*COS(RADIANS(H90))</f>
        <v>869.166837738818</v>
      </c>
    </row>
    <row r="91" customFormat="false" ht="16" hidden="false" customHeight="false" outlineLevel="0" collapsed="false">
      <c r="A91" s="2" t="n">
        <v>880</v>
      </c>
      <c r="B91" s="2" t="n">
        <v>4</v>
      </c>
      <c r="C91" s="2" t="n">
        <v>36</v>
      </c>
      <c r="D91" s="3" t="s">
        <v>19</v>
      </c>
      <c r="E91" s="2" t="n">
        <v>67</v>
      </c>
      <c r="G91" s="2" t="n">
        <f aca="false">A91</f>
        <v>880</v>
      </c>
      <c r="H91" s="2" t="n">
        <f aca="false">B91+C91/60</f>
        <v>4.6</v>
      </c>
      <c r="I91" s="2" t="n">
        <f aca="false">IF(D91="NE",E91,IF(D91="SE",180-E91,IF(D91="SW",180+E91,IF(D91="NW",360-E91,0))))</f>
        <v>293</v>
      </c>
      <c r="J91" s="2" t="n">
        <f aca="false">J90+(G91-G90)*SIN(RADIANS(H91))*SIN(RADIANS(I91))</f>
        <v>-31.4769766559425</v>
      </c>
      <c r="K91" s="2" t="n">
        <f aca="false">K90+(G91-G90)*SIN(RADIANS(H91))*COS(RADIANS(I91))</f>
        <v>8.38031597068948</v>
      </c>
      <c r="L91" s="2" t="n">
        <f aca="false">L90+(G91-G90)*COS(RADIANS(H91))</f>
        <v>879.13462652338</v>
      </c>
    </row>
    <row r="92" customFormat="false" ht="16" hidden="false" customHeight="false" outlineLevel="0" collapsed="false">
      <c r="A92" s="2" t="n">
        <v>890</v>
      </c>
      <c r="B92" s="2" t="n">
        <v>4</v>
      </c>
      <c r="C92" s="2" t="n">
        <v>6</v>
      </c>
      <c r="D92" s="3" t="s">
        <v>19</v>
      </c>
      <c r="E92" s="2" t="n">
        <v>70</v>
      </c>
      <c r="G92" s="2" t="n">
        <f aca="false">A92</f>
        <v>890</v>
      </c>
      <c r="H92" s="2" t="n">
        <f aca="false">B92+C92/60</f>
        <v>4.1</v>
      </c>
      <c r="I92" s="2" t="n">
        <f aca="false">IF(D92="NE",E92,IF(D92="SE",180-E92,IF(D92="SW",180+E92,IF(D92="NW",360-E92,0))))</f>
        <v>290</v>
      </c>
      <c r="J92" s="2" t="n">
        <f aca="false">J91+(G92-G91)*SIN(RADIANS(H92))*SIN(RADIANS(I92))</f>
        <v>-32.1488328643873</v>
      </c>
      <c r="K92" s="2" t="n">
        <f aca="false">K91+(G92-G91)*SIN(RADIANS(H92))*COS(RADIANS(I92))</f>
        <v>8.62485163227032</v>
      </c>
      <c r="L92" s="2" t="n">
        <f aca="false">L91+(G92-G91)*COS(RADIANS(H92))</f>
        <v>889.10903435269</v>
      </c>
    </row>
    <row r="93" customFormat="false" ht="16" hidden="false" customHeight="false" outlineLevel="0" collapsed="false">
      <c r="A93" s="2" t="n">
        <v>900</v>
      </c>
      <c r="B93" s="2" t="n">
        <v>4</v>
      </c>
      <c r="C93" s="2" t="n">
        <v>6</v>
      </c>
      <c r="D93" s="3" t="s">
        <v>19</v>
      </c>
      <c r="E93" s="2" t="n">
        <v>66</v>
      </c>
      <c r="G93" s="2" t="n">
        <f aca="false">A93</f>
        <v>900</v>
      </c>
      <c r="H93" s="2" t="n">
        <f aca="false">B93+C93/60</f>
        <v>4.1</v>
      </c>
      <c r="I93" s="2" t="n">
        <f aca="false">IF(D93="NE",E93,IF(D93="SE",180-E93,IF(D93="SW",180+E93,IF(D93="NW",360-E93,0))))</f>
        <v>294</v>
      </c>
      <c r="J93" s="2" t="n">
        <f aca="false">J92+(G93-G92)*SIN(RADIANS(H93))*SIN(RADIANS(I93))</f>
        <v>-32.8019945194191</v>
      </c>
      <c r="K93" s="2" t="n">
        <f aca="false">K92+(G93-G92)*SIN(RADIANS(H93))*COS(RADIANS(I93))</f>
        <v>8.91565793723408</v>
      </c>
      <c r="L93" s="2" t="n">
        <f aca="false">L92+(G93-G92)*COS(RADIANS(H93))</f>
        <v>899.083442181999</v>
      </c>
    </row>
    <row r="94" customFormat="false" ht="16" hidden="false" customHeight="false" outlineLevel="0" collapsed="false">
      <c r="A94" s="2" t="n">
        <v>910</v>
      </c>
      <c r="B94" s="2" t="n">
        <v>4</v>
      </c>
      <c r="C94" s="2" t="n">
        <v>30</v>
      </c>
      <c r="D94" s="3" t="s">
        <v>19</v>
      </c>
      <c r="E94" s="2" t="n">
        <v>64</v>
      </c>
      <c r="G94" s="2" t="n">
        <f aca="false">A94</f>
        <v>910</v>
      </c>
      <c r="H94" s="2" t="n">
        <f aca="false">B94+C94/60</f>
        <v>4.5</v>
      </c>
      <c r="I94" s="2" t="n">
        <f aca="false">IF(D94="NE",E94,IF(D94="SE",180-E94,IF(D94="SW",180+E94,IF(D94="NW",360-E94,0))))</f>
        <v>296</v>
      </c>
      <c r="J94" s="2" t="n">
        <f aca="false">J93+(G94-G93)*SIN(RADIANS(H94))*SIN(RADIANS(I94))</f>
        <v>-33.5071802006011</v>
      </c>
      <c r="K94" s="2" t="n">
        <f aca="false">K93+(G94-G93)*SIN(RADIANS(H94))*COS(RADIANS(I94))</f>
        <v>9.25959997493657</v>
      </c>
      <c r="L94" s="2" t="n">
        <f aca="false">L93+(G94-G93)*COS(RADIANS(H94))</f>
        <v>909.05261551933</v>
      </c>
    </row>
    <row r="95" customFormat="false" ht="16" hidden="false" customHeight="false" outlineLevel="0" collapsed="false">
      <c r="A95" s="2" t="n">
        <v>920</v>
      </c>
      <c r="B95" s="2" t="n">
        <v>4</v>
      </c>
      <c r="C95" s="2" t="n">
        <v>30</v>
      </c>
      <c r="D95" s="3" t="s">
        <v>19</v>
      </c>
      <c r="E95" s="2" t="n">
        <v>65</v>
      </c>
      <c r="G95" s="2" t="n">
        <f aca="false">A95</f>
        <v>920</v>
      </c>
      <c r="H95" s="2" t="n">
        <f aca="false">B95+C95/60</f>
        <v>4.5</v>
      </c>
      <c r="I95" s="2" t="n">
        <f aca="false">IF(D95="NE",E95,IF(D95="SE",180-E95,IF(D95="SW",180+E95,IF(D95="NW",360-E95,0))))</f>
        <v>295</v>
      </c>
      <c r="J95" s="2" t="n">
        <f aca="false">J94+(G95-G94)*SIN(RADIANS(H95))*SIN(RADIANS(I95))</f>
        <v>-34.2182610948211</v>
      </c>
      <c r="K95" s="2" t="n">
        <f aca="false">K94+(G95-G94)*SIN(RADIANS(H95))*COS(RADIANS(I95))</f>
        <v>9.59118244147906</v>
      </c>
      <c r="L95" s="2" t="n">
        <f aca="false">L94+(G95-G94)*COS(RADIANS(H95))</f>
        <v>919.021788856662</v>
      </c>
    </row>
    <row r="96" customFormat="false" ht="16" hidden="false" customHeight="false" outlineLevel="0" collapsed="false">
      <c r="A96" s="2" t="n">
        <v>930</v>
      </c>
      <c r="B96" s="2" t="n">
        <v>4</v>
      </c>
      <c r="C96" s="2" t="n">
        <v>48</v>
      </c>
      <c r="D96" s="3" t="s">
        <v>19</v>
      </c>
      <c r="E96" s="2" t="n">
        <v>65</v>
      </c>
      <c r="G96" s="2" t="n">
        <f aca="false">A96</f>
        <v>930</v>
      </c>
      <c r="H96" s="2" t="n">
        <f aca="false">B96+C96/60</f>
        <v>4.8</v>
      </c>
      <c r="I96" s="2" t="n">
        <f aca="false">IF(D96="NE",E96,IF(D96="SE",180-E96,IF(D96="SW",180+E96,IF(D96="NW",360-E96,0))))</f>
        <v>295</v>
      </c>
      <c r="J96" s="2" t="n">
        <f aca="false">J95+(G96-G95)*SIN(RADIANS(H96))*SIN(RADIANS(I96))</f>
        <v>-34.9766399049662</v>
      </c>
      <c r="K96" s="2" t="n">
        <f aca="false">K95+(G96-G95)*SIN(RADIANS(H96))*COS(RADIANS(I96))</f>
        <v>9.9448202884322</v>
      </c>
      <c r="L96" s="2" t="n">
        <f aca="false">L95+(G96-G95)*COS(RADIANS(H96))</f>
        <v>928.986717449157</v>
      </c>
    </row>
    <row r="97" customFormat="false" ht="16" hidden="false" customHeight="false" outlineLevel="0" collapsed="false">
      <c r="A97" s="2" t="n">
        <v>940</v>
      </c>
      <c r="B97" s="2" t="n">
        <v>4</v>
      </c>
      <c r="C97" s="2" t="n">
        <v>48</v>
      </c>
      <c r="D97" s="3" t="s">
        <v>19</v>
      </c>
      <c r="E97" s="2" t="n">
        <v>70</v>
      </c>
      <c r="G97" s="2" t="n">
        <f aca="false">A97</f>
        <v>940</v>
      </c>
      <c r="H97" s="2" t="n">
        <f aca="false">B97+C97/60</f>
        <v>4.8</v>
      </c>
      <c r="I97" s="2" t="n">
        <f aca="false">IF(D97="NE",E97,IF(D97="SE",180-E97,IF(D97="SW",180+E97,IF(D97="NW",360-E97,0))))</f>
        <v>290</v>
      </c>
      <c r="J97" s="2" t="n">
        <f aca="false">J96+(G97-G96)*SIN(RADIANS(H97))*SIN(RADIANS(I97))</f>
        <v>-35.7629544239928</v>
      </c>
      <c r="K97" s="2" t="n">
        <f aca="false">K96+(G97-G96)*SIN(RADIANS(H97))*COS(RADIANS(I97))</f>
        <v>10.2310153681292</v>
      </c>
      <c r="L97" s="2" t="n">
        <f aca="false">L96+(G97-G96)*COS(RADIANS(H97))</f>
        <v>938.951646041652</v>
      </c>
    </row>
    <row r="98" customFormat="false" ht="16" hidden="false" customHeight="false" outlineLevel="0" collapsed="false">
      <c r="A98" s="2" t="n">
        <v>950</v>
      </c>
      <c r="B98" s="2" t="n">
        <v>4</v>
      </c>
      <c r="C98" s="2" t="n">
        <v>24</v>
      </c>
      <c r="D98" s="3" t="s">
        <v>19</v>
      </c>
      <c r="E98" s="2" t="n">
        <v>67</v>
      </c>
      <c r="G98" s="2" t="n">
        <f aca="false">A98</f>
        <v>950</v>
      </c>
      <c r="H98" s="2" t="n">
        <f aca="false">B98+C98/60</f>
        <v>4.4</v>
      </c>
      <c r="I98" s="2" t="n">
        <f aca="false">IF(D98="NE",E98,IF(D98="SE",180-E98,IF(D98="SW",180+E98,IF(D98="NW",360-E98,0))))</f>
        <v>293</v>
      </c>
      <c r="J98" s="2" t="n">
        <f aca="false">J97+(G98-G97)*SIN(RADIANS(H98))*SIN(RADIANS(I98))</f>
        <v>-36.4691568014217</v>
      </c>
      <c r="K98" s="2" t="n">
        <f aca="false">K97+(G98-G97)*SIN(RADIANS(H98))*COS(RADIANS(I98))</f>
        <v>10.5307804924951</v>
      </c>
      <c r="L98" s="2" t="n">
        <f aca="false">L97+(G98-G97)*COS(RADIANS(H98))</f>
        <v>948.922173563921</v>
      </c>
    </row>
    <row r="99" customFormat="false" ht="16" hidden="false" customHeight="false" outlineLevel="0" collapsed="false">
      <c r="A99" s="2" t="n">
        <v>960</v>
      </c>
      <c r="B99" s="2" t="n">
        <v>4</v>
      </c>
      <c r="C99" s="2" t="n">
        <v>54</v>
      </c>
      <c r="D99" s="3" t="s">
        <v>19</v>
      </c>
      <c r="E99" s="2" t="n">
        <v>65</v>
      </c>
      <c r="G99" s="2" t="n">
        <f aca="false">A99</f>
        <v>960</v>
      </c>
      <c r="H99" s="2" t="n">
        <f aca="false">B99+C99/60</f>
        <v>4.9</v>
      </c>
      <c r="I99" s="2" t="n">
        <f aca="false">IF(D99="NE",E99,IF(D99="SE",180-E99,IF(D99="SW",180+E99,IF(D99="NW",360-E99,0))))</f>
        <v>295</v>
      </c>
      <c r="J99" s="2" t="n">
        <f aca="false">J98+(G99-G98)*SIN(RADIANS(H99))*SIN(RADIANS(I99))</f>
        <v>-37.2432970272628</v>
      </c>
      <c r="K99" s="2" t="n">
        <f aca="false">K98+(G99-G98)*SIN(RADIANS(H99))*COS(RADIANS(I99))</f>
        <v>10.8917680082907</v>
      </c>
      <c r="L99" s="2" t="n">
        <f aca="false">L98+(G99-G98)*COS(RADIANS(H99))</f>
        <v>958.88562652583</v>
      </c>
    </row>
    <row r="100" customFormat="false" ht="16" hidden="false" customHeight="false" outlineLevel="0" collapsed="false">
      <c r="A100" s="2" t="n">
        <v>970</v>
      </c>
      <c r="B100" s="2" t="n">
        <v>5</v>
      </c>
      <c r="C100" s="2" t="n">
        <v>0</v>
      </c>
      <c r="D100" s="3" t="s">
        <v>19</v>
      </c>
      <c r="E100" s="2" t="n">
        <v>63</v>
      </c>
      <c r="G100" s="2" t="n">
        <f aca="false">A100</f>
        <v>970</v>
      </c>
      <c r="H100" s="2" t="n">
        <f aca="false">B100+C100/60</f>
        <v>5</v>
      </c>
      <c r="I100" s="2" t="n">
        <f aca="false">IF(D100="NE",E100,IF(D100="SE",180-E100,IF(D100="SW",180+E100,IF(D100="NW",360-E100,0))))</f>
        <v>297</v>
      </c>
      <c r="J100" s="2" t="n">
        <f aca="false">J99+(G100-G99)*SIN(RADIANS(H100))*SIN(RADIANS(I100))</f>
        <v>-38.0198603813492</v>
      </c>
      <c r="K100" s="2" t="n">
        <f aca="false">K99+(G100-G99)*SIN(RADIANS(H100))*COS(RADIANS(I100))</f>
        <v>11.2874468003425</v>
      </c>
      <c r="L100" s="2" t="n">
        <f aca="false">L99+(G100-G99)*COS(RADIANS(H100))</f>
        <v>968.847573506748</v>
      </c>
    </row>
    <row r="101" customFormat="false" ht="16" hidden="false" customHeight="false" outlineLevel="0" collapsed="false">
      <c r="A101" s="2" t="n">
        <v>980</v>
      </c>
      <c r="B101" s="2" t="n">
        <v>5</v>
      </c>
      <c r="C101" s="2" t="n">
        <v>6</v>
      </c>
      <c r="D101" s="3" t="s">
        <v>19</v>
      </c>
      <c r="E101" s="2" t="n">
        <v>67</v>
      </c>
      <c r="G101" s="2" t="n">
        <f aca="false">A101</f>
        <v>980</v>
      </c>
      <c r="H101" s="2" t="n">
        <f aca="false">B101+C101/60</f>
        <v>5.1</v>
      </c>
      <c r="I101" s="2" t="n">
        <f aca="false">IF(D101="NE",E101,IF(D101="SE",180-E101,IF(D101="SW",180+E101,IF(D101="NW",360-E101,0))))</f>
        <v>293</v>
      </c>
      <c r="J101" s="2" t="n">
        <f aca="false">J100+(G101-G100)*SIN(RADIANS(H101))*SIN(RADIANS(I101))</f>
        <v>-38.8381366984472</v>
      </c>
      <c r="K101" s="2" t="n">
        <f aca="false">K100+(G101-G100)*SIN(RADIANS(H101))*COS(RADIANS(I101))</f>
        <v>11.6347844896513</v>
      </c>
      <c r="L101" s="2" t="n">
        <f aca="false">L100+(G101-G100)*COS(RADIANS(H101))</f>
        <v>978.807984160855</v>
      </c>
    </row>
    <row r="102" customFormat="false" ht="16" hidden="false" customHeight="false" outlineLevel="0" collapsed="false">
      <c r="A102" s="2" t="n">
        <v>990</v>
      </c>
      <c r="B102" s="2" t="n">
        <v>4</v>
      </c>
      <c r="C102" s="2" t="n">
        <v>30</v>
      </c>
      <c r="D102" s="3" t="s">
        <v>19</v>
      </c>
      <c r="E102" s="2" t="n">
        <v>67</v>
      </c>
      <c r="G102" s="2" t="n">
        <f aca="false">A102</f>
        <v>990</v>
      </c>
      <c r="H102" s="2" t="n">
        <f aca="false">B102+C102/60</f>
        <v>4.5</v>
      </c>
      <c r="I102" s="2" t="n">
        <f aca="false">IF(D102="NE",E102,IF(D102="SE",180-E102,IF(D102="SW",180+E102,IF(D102="NW",360-E102,0))))</f>
        <v>293</v>
      </c>
      <c r="J102" s="2" t="n">
        <f aca="false">J101+(G102-G101)*SIN(RADIANS(H102))*SIN(RADIANS(I102))</f>
        <v>-39.5603564825969</v>
      </c>
      <c r="K102" s="2" t="n">
        <f aca="false">K101+(G102-G101)*SIN(RADIANS(H102))*COS(RADIANS(I102))</f>
        <v>11.9413485997912</v>
      </c>
      <c r="L102" s="2" t="n">
        <f aca="false">L101+(G102-G101)*COS(RADIANS(H102))</f>
        <v>988.777157498187</v>
      </c>
    </row>
    <row r="103" customFormat="false" ht="16" hidden="false" customHeight="false" outlineLevel="0" collapsed="false">
      <c r="A103" s="2" t="n">
        <v>1000</v>
      </c>
      <c r="B103" s="2" t="n">
        <v>5</v>
      </c>
      <c r="C103" s="2" t="n">
        <v>6</v>
      </c>
      <c r="D103" s="3" t="s">
        <v>19</v>
      </c>
      <c r="E103" s="2" t="n">
        <v>63</v>
      </c>
      <c r="G103" s="2" t="n">
        <f aca="false">A103</f>
        <v>1000</v>
      </c>
      <c r="H103" s="2" t="n">
        <f aca="false">B103+C103/60</f>
        <v>5.1</v>
      </c>
      <c r="I103" s="2" t="n">
        <f aca="false">IF(D103="NE",E103,IF(D103="SE",180-E103,IF(D103="SW",180+E103,IF(D103="NW",360-E103,0))))</f>
        <v>297</v>
      </c>
      <c r="J103" s="2" t="n">
        <f aca="false">J102+(G103-G102)*SIN(RADIANS(H103))*SIN(RADIANS(I103))</f>
        <v>-40.3524104673083</v>
      </c>
      <c r="K103" s="2" t="n">
        <f aca="false">K102+(G103-G102)*SIN(RADIANS(H103))*COS(RADIANS(I103))</f>
        <v>12.3449202623751</v>
      </c>
      <c r="L103" s="2" t="n">
        <f aca="false">L102+(G103-G102)*COS(RADIANS(H103))</f>
        <v>998.737568152294</v>
      </c>
    </row>
    <row r="104" customFormat="false" ht="16" hidden="false" customHeight="false" outlineLevel="0" collapsed="false">
      <c r="A104" s="2" t="n">
        <v>1010</v>
      </c>
      <c r="B104" s="2" t="n">
        <v>5</v>
      </c>
      <c r="C104" s="2" t="n">
        <v>30</v>
      </c>
      <c r="D104" s="3" t="s">
        <v>19</v>
      </c>
      <c r="E104" s="2" t="n">
        <v>66</v>
      </c>
      <c r="G104" s="2" t="n">
        <f aca="false">A104</f>
        <v>1010</v>
      </c>
      <c r="H104" s="2" t="n">
        <f aca="false">B104+C104/60</f>
        <v>5.5</v>
      </c>
      <c r="I104" s="2" t="n">
        <f aca="false">IF(D104="NE",E104,IF(D104="SE",180-E104,IF(D104="SW",180+E104,IF(D104="NW",360-E104,0))))</f>
        <v>294</v>
      </c>
      <c r="J104" s="2" t="n">
        <f aca="false">J103+(G104-G103)*SIN(RADIANS(H104))*SIN(RADIANS(I104))</f>
        <v>-41.2280049858002</v>
      </c>
      <c r="K104" s="2" t="n">
        <f aca="false">K103+(G104-G103)*SIN(RADIANS(H104))*COS(RADIANS(I104))</f>
        <v>12.7347600587066</v>
      </c>
      <c r="L104" s="2" t="n">
        <f aca="false">L103+(G104-G103)*COS(RADIANS(H104))</f>
        <v>1008.6915301359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08:44Z</dcterms:created>
  <dc:creator>吉田裕一</dc:creator>
  <dc:description/>
  <dc:language>en-US</dc:language>
  <cp:lastModifiedBy>吉田裕一</cp:lastModifiedBy>
  <cp:revision>0</cp:revision>
  <dc:subject/>
  <dc:title/>
</cp:coreProperties>
</file>